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Details_All" sheetId="2" state="visible" r:id="rId3"/>
    <sheet name="Details_Internal" sheetId="3" state="visible" r:id="rId4"/>
    <sheet name="Settings" sheetId="4" state="visible" r:id="rId5"/>
  </sheets>
  <definedNames>
    <definedName function="false" hidden="false" localSheetId="1" name="Excel_BuiltIn__FilterDatabase" vbProcedure="false">Details_All!$B$5:$B$7</definedName>
    <definedName function="false" hidden="false" localSheetId="2" name="Excel_BuiltIn__FilterDatabase" vbProcedure="false">Details_Internal!$B$5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152">
  <si>
    <t xml:space="preserve">Рейтинг</t>
  </si>
  <si>
    <t xml:space="preserve">Общий</t>
  </si>
  <si>
    <t xml:space="preserve">Внутрениий</t>
  </si>
  <si>
    <t xml:space="preserve">спортсменов-поплавочников Беларуси за 2006г.</t>
  </si>
  <si>
    <t xml:space="preserve">Брать место из колонки</t>
  </si>
  <si>
    <t xml:space="preserve">DT</t>
  </si>
  <si>
    <t xml:space="preserve">CB</t>
  </si>
  <si>
    <t xml:space="preserve">по версии Matchfishing.by</t>
  </si>
  <si>
    <t xml:space="preserve">Только внутренние соревнования</t>
  </si>
  <si>
    <t xml:space="preserve">Место</t>
  </si>
  <si>
    <t xml:space="preserve">Имя</t>
  </si>
  <si>
    <t xml:space="preserve">Ник</t>
  </si>
  <si>
    <t xml:space="preserve">Очки</t>
  </si>
  <si>
    <t xml:space="preserve">Результаты</t>
  </si>
  <si>
    <t xml:space="preserve">Кубок Интернета</t>
  </si>
  <si>
    <t xml:space="preserve">Кубок Сенсаса</t>
  </si>
  <si>
    <t xml:space="preserve">Чемпионат Республики</t>
  </si>
  <si>
    <t xml:space="preserve">Кубок Чигиринки</t>
  </si>
  <si>
    <r>
      <rPr>
        <b val="true"/>
        <sz val="10"/>
        <color rgb="FF008000"/>
        <rFont val="Arial"/>
        <family val="2"/>
        <charset val="204"/>
      </rPr>
      <t xml:space="preserve">Кубок газеты </t>
    </r>
    <r>
      <rPr>
        <b val="true"/>
        <sz val="9"/>
        <color rgb="FF008000"/>
        <rFont val="Arial"/>
        <family val="2"/>
        <charset val="204"/>
      </rPr>
      <t xml:space="preserve">Паляунiчы i Рыбалоу</t>
    </r>
  </si>
  <si>
    <t xml:space="preserve">Фестиваль БРИК</t>
  </si>
  <si>
    <t xml:space="preserve">Рейт. соревн. Могилевского ФРС</t>
  </si>
  <si>
    <t xml:space="preserve">Кубок Fish Dream</t>
  </si>
  <si>
    <t xml:space="preserve">1 рейтинговый турнир</t>
  </si>
  <si>
    <t xml:space="preserve">Кубок Спортивного поплавка</t>
  </si>
  <si>
    <t xml:space="preserve">Первенство Первомайского БООР</t>
  </si>
  <si>
    <t xml:space="preserve">Кубок Коттуса</t>
  </si>
  <si>
    <t xml:space="preserve">Областное первенство БООР</t>
  </si>
  <si>
    <t xml:space="preserve">спортсменов-поплавочников</t>
  </si>
  <si>
    <t xml:space="preserve">Москва, Новосельцево</t>
  </si>
  <si>
    <t xml:space="preserve">Санкт-Петербург, Финский залив</t>
  </si>
  <si>
    <t xml:space="preserve">р.Днепр</t>
  </si>
  <si>
    <t xml:space="preserve">Чигиринское вдхр.</t>
  </si>
  <si>
    <t xml:space="preserve">Малые Раубичи</t>
  </si>
  <si>
    <t xml:space="preserve">Большие Раубичи</t>
  </si>
  <si>
    <t xml:space="preserve">Дубна, канал им.Москвы</t>
  </si>
  <si>
    <t xml:space="preserve">Киев, р.Днепр</t>
  </si>
  <si>
    <t xml:space="preserve">Дамба Минского Моря</t>
  </si>
  <si>
    <t xml:space="preserve">Ярославль, р.Волга</t>
  </si>
  <si>
    <t xml:space="preserve">Любаньское вдхр.</t>
  </si>
  <si>
    <t xml:space="preserve">Беларуси за 2005-2006 годы</t>
  </si>
  <si>
    <t xml:space="preserve">7-8 мая</t>
  </si>
  <si>
    <t xml:space="preserve">11-12 июня</t>
  </si>
  <si>
    <t xml:space="preserve">16-17 июля</t>
  </si>
  <si>
    <t xml:space="preserve">27-28 августа</t>
  </si>
  <si>
    <t xml:space="preserve">1-2 октября</t>
  </si>
  <si>
    <t xml:space="preserve">30 октября</t>
  </si>
  <si>
    <t xml:space="preserve">7-8 мая 2006г</t>
  </si>
  <si>
    <t xml:space="preserve">13 мая 2006г</t>
  </si>
  <si>
    <t xml:space="preserve">27-28 мая 2006г</t>
  </si>
  <si>
    <t xml:space="preserve">10-11 июня 2006г</t>
  </si>
  <si>
    <t xml:space="preserve">24-25 июня 2006</t>
  </si>
  <si>
    <t xml:space="preserve">24-25 июня 2006г</t>
  </si>
  <si>
    <t xml:space="preserve">8-9 июля 2006г</t>
  </si>
  <si>
    <t xml:space="preserve">22-23 июля 2006г</t>
  </si>
  <si>
    <t xml:space="preserve">Международное? :</t>
  </si>
  <si>
    <t xml:space="preserve">Y</t>
  </si>
  <si>
    <t xml:space="preserve">N</t>
  </si>
  <si>
    <t xml:space="preserve">Кол-во участников:</t>
  </si>
  <si>
    <t xml:space="preserve">Из них получают очки:</t>
  </si>
  <si>
    <t xml:space="preserve">Рейтинг соревнования:</t>
  </si>
  <si>
    <t xml:space="preserve">Рейт.</t>
  </si>
  <si>
    <t xml:space="preserve">Бел.</t>
  </si>
  <si>
    <t xml:space="preserve">Рос.</t>
  </si>
  <si>
    <t xml:space="preserve">Фикс.</t>
  </si>
  <si>
    <t xml:space="preserve">Итог:</t>
  </si>
  <si>
    <t xml:space="preserve">1-х мест в зоне</t>
  </si>
  <si>
    <t xml:space="preserve">Баллы за
результат</t>
  </si>
  <si>
    <t xml:space="preserve">C учетом
рейтинга</t>
  </si>
  <si>
    <t xml:space="preserve">Сумма</t>
  </si>
  <si>
    <t xml:space="preserve">Участие</t>
  </si>
  <si>
    <t xml:space="preserve">Рейт.турн.</t>
  </si>
  <si>
    <t xml:space="preserve">x1</t>
  </si>
  <si>
    <t xml:space="preserve">+</t>
  </si>
  <si>
    <t xml:space="preserve">x2</t>
  </si>
  <si>
    <t xml:space="preserve">x3</t>
  </si>
  <si>
    <t xml:space="preserve">Алексеев П.</t>
  </si>
  <si>
    <t xml:space="preserve">Белов А. Я.</t>
  </si>
  <si>
    <t xml:space="preserve">Богданович</t>
  </si>
  <si>
    <t xml:space="preserve">Бордиан Ю. К.</t>
  </si>
  <si>
    <t xml:space="preserve">Воличенко А. И.</t>
  </si>
  <si>
    <t xml:space="preserve">Горбацевич С. А.</t>
  </si>
  <si>
    <t xml:space="preserve">Гуль С. А.</t>
  </si>
  <si>
    <t xml:space="preserve">Дайнеко В. В.</t>
  </si>
  <si>
    <t xml:space="preserve">Добыш А. И.</t>
  </si>
  <si>
    <t xml:space="preserve">Долбик Б. А.</t>
  </si>
  <si>
    <t xml:space="preserve">Дылько А. В.</t>
  </si>
  <si>
    <t xml:space="preserve">Евмененко А. В.</t>
  </si>
  <si>
    <t xml:space="preserve">Sana</t>
  </si>
  <si>
    <t xml:space="preserve">Ефимов Я. А.</t>
  </si>
  <si>
    <t xml:space="preserve">Житько И. В.</t>
  </si>
  <si>
    <t xml:space="preserve">Закржевский О. В.</t>
  </si>
  <si>
    <t xml:space="preserve">Турист</t>
  </si>
  <si>
    <t xml:space="preserve">Ивлев В. В.</t>
  </si>
  <si>
    <t xml:space="preserve">Казаков Д. Н.</t>
  </si>
  <si>
    <t xml:space="preserve">Карбалай А. В.</t>
  </si>
  <si>
    <t xml:space="preserve">Карпенко Д. В.</t>
  </si>
  <si>
    <t xml:space="preserve">Касабуцкий А. Н.</t>
  </si>
  <si>
    <t xml:space="preserve">Касабуцкий В. Н.</t>
  </si>
  <si>
    <t xml:space="preserve">Киеня В. Ф.</t>
  </si>
  <si>
    <t xml:space="preserve">Billy</t>
  </si>
  <si>
    <t xml:space="preserve">Ковалев А. В.</t>
  </si>
  <si>
    <t xml:space="preserve">Козловский Д. А.</t>
  </si>
  <si>
    <t xml:space="preserve">Кондратенко В. А.</t>
  </si>
  <si>
    <t xml:space="preserve">Левизов С. Л.</t>
  </si>
  <si>
    <t xml:space="preserve">Литвинов С. В.</t>
  </si>
  <si>
    <t xml:space="preserve">Лопатин О. А.</t>
  </si>
  <si>
    <t xml:space="preserve">Ляхов Е.</t>
  </si>
  <si>
    <t xml:space="preserve">Нагула П. К.</t>
  </si>
  <si>
    <t xml:space="preserve">Новиченко В. М.</t>
  </si>
  <si>
    <t xml:space="preserve">Павловец С. П.</t>
  </si>
  <si>
    <t xml:space="preserve">Петров Г. Ю.</t>
  </si>
  <si>
    <t xml:space="preserve">Петровский А. А.</t>
  </si>
  <si>
    <t xml:space="preserve">Поцелуев В.</t>
  </si>
  <si>
    <t xml:space="preserve">Рамейко В. В.</t>
  </si>
  <si>
    <t xml:space="preserve">Розин А. А.</t>
  </si>
  <si>
    <t xml:space="preserve">Руткевич В. Б.</t>
  </si>
  <si>
    <t xml:space="preserve">Рыжков П. М.</t>
  </si>
  <si>
    <t xml:space="preserve">Рябченко А. М.</t>
  </si>
  <si>
    <t xml:space="preserve">Савин В. Ф.</t>
  </si>
  <si>
    <t xml:space="preserve">Святощик В. С.</t>
  </si>
  <si>
    <t xml:space="preserve">Святощик Е. В.</t>
  </si>
  <si>
    <t xml:space="preserve">Женя</t>
  </si>
  <si>
    <t xml:space="preserve">Селюн А. А.</t>
  </si>
  <si>
    <t xml:space="preserve">Семенюк А. П.</t>
  </si>
  <si>
    <t xml:space="preserve">Сидоров П. В.</t>
  </si>
  <si>
    <t xml:space="preserve">Сикиржицкий В.</t>
  </si>
  <si>
    <t xml:space="preserve">Сосновский Д. Л.</t>
  </si>
  <si>
    <t xml:space="preserve">Стельмах А. В.</t>
  </si>
  <si>
    <t xml:space="preserve">Тихонов К. А.</t>
  </si>
  <si>
    <t xml:space="preserve">Труханович А.</t>
  </si>
  <si>
    <t xml:space="preserve">Урбанович А. В.</t>
  </si>
  <si>
    <t xml:space="preserve">Цецохо А. В.</t>
  </si>
  <si>
    <t xml:space="preserve">Циркунов М. В.</t>
  </si>
  <si>
    <t xml:space="preserve">Чепко А. В.</t>
  </si>
  <si>
    <t xml:space="preserve">Шикунов В. Э.</t>
  </si>
  <si>
    <t xml:space="preserve">Щорс Ю.</t>
  </si>
  <si>
    <t xml:space="preserve">Якунин С.</t>
  </si>
  <si>
    <t xml:space="preserve">Ярмолович Д. С.</t>
  </si>
  <si>
    <t xml:space="preserve">28 мая 2006г</t>
  </si>
  <si>
    <t xml:space="preserve">во внутренних соревнованиях</t>
  </si>
  <si>
    <t xml:space="preserve">Настройки</t>
  </si>
  <si>
    <t xml:space="preserve">Межд.</t>
  </si>
  <si>
    <t xml:space="preserve">Респ.</t>
  </si>
  <si>
    <t xml:space="preserve">Если рейтинг соревнования равен нулю брать</t>
  </si>
  <si>
    <t xml:space="preserve">Сколько лучших попадает в рейтинг</t>
  </si>
  <si>
    <t xml:space="preserve">Максимальное кол-во попадающих в рейтинг</t>
  </si>
  <si>
    <t xml:space="preserve">Рассчет рейтинга соревнования</t>
  </si>
  <si>
    <t xml:space="preserve">Очков за 1 место в зоне</t>
  </si>
  <si>
    <t xml:space="preserve">Место участника на момент проведения соревнования</t>
  </si>
  <si>
    <t xml:space="preserve">Очков за место</t>
  </si>
  <si>
    <t xml:space="preserve">Плюс к рейтингу соревнования</t>
  </si>
  <si>
    <t xml:space="preserve">контрольная сумм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;;;"/>
    <numFmt numFmtId="166" formatCode="#,##0.0;;;"/>
    <numFmt numFmtId="167" formatCode="General"/>
    <numFmt numFmtId="168" formatCode="0.0"/>
    <numFmt numFmtId="169" formatCode="0.00"/>
    <numFmt numFmtId="170" formatCode="##0.00;;;"/>
    <numFmt numFmtId="171" formatCode="#,###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2"/>
      <charset val="204"/>
    </font>
    <font>
      <sz val="8"/>
      <color rgb="FF969696"/>
      <name val="Arial"/>
      <family val="0"/>
    </font>
    <font>
      <b val="true"/>
      <sz val="8"/>
      <color rgb="FF969696"/>
      <name val="Arial"/>
      <family val="0"/>
    </font>
    <font>
      <b val="true"/>
      <sz val="8"/>
      <color rgb="FF000080"/>
      <name val="Arial"/>
      <family val="2"/>
      <charset val="204"/>
    </font>
    <font>
      <sz val="10"/>
      <color rgb="FF969696"/>
      <name val="Arial"/>
      <family val="0"/>
    </font>
    <font>
      <b val="true"/>
      <sz val="8"/>
      <color rgb="FF969696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0"/>
    </font>
    <font>
      <sz val="8"/>
      <color rgb="FF993300"/>
      <name val="Arial"/>
      <family val="2"/>
      <charset val="204"/>
    </font>
    <font>
      <b val="true"/>
      <sz val="9"/>
      <color rgb="FF008000"/>
      <name val="Arial"/>
      <family val="2"/>
      <charset val="204"/>
    </font>
    <font>
      <b val="true"/>
      <sz val="8"/>
      <name val="Arial"/>
      <family val="0"/>
    </font>
    <font>
      <b val="true"/>
      <sz val="8"/>
      <color rgb="FF993300"/>
      <name val="Arial"/>
      <family val="2"/>
      <charset val="204"/>
    </font>
    <font>
      <sz val="8"/>
      <name val="Arial"/>
      <family val="2"/>
      <charset val="204"/>
    </font>
    <font>
      <sz val="6"/>
      <name val="Arial"/>
      <family val="2"/>
      <charset val="204"/>
    </font>
    <font>
      <sz val="8"/>
      <color rgb="FF00008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18.85"/>
    <col collapsed="false" customWidth="true" hidden="false" outlineLevel="0" max="3" min="3" style="0" width="8.56"/>
    <col collapsed="false" customWidth="true" hidden="false" outlineLevel="0" max="4" min="4" style="0" width="7.14"/>
    <col collapsed="false" customWidth="true" hidden="false" outlineLevel="0" max="5" min="5" style="0" width="6.85"/>
    <col collapsed="false" customWidth="true" hidden="false" outlineLevel="0" max="6" min="6" style="1" width="5.99"/>
    <col collapsed="false" customWidth="true" hidden="false" outlineLevel="0" max="7" min="7" style="0" width="18.85"/>
    <col collapsed="false" customWidth="true" hidden="false" outlineLevel="0" max="8" min="8" style="0" width="8.56"/>
    <col collapsed="false" customWidth="true" hidden="false" outlineLevel="0" max="9" min="9" style="0" width="7.14"/>
    <col collapsed="false" customWidth="true" hidden="false" outlineLevel="0" max="10" min="10" style="0" width="12.42"/>
    <col collapsed="false" customWidth="true" hidden="false" outlineLevel="0" max="11" min="11" style="0" width="20.13"/>
    <col collapsed="false" customWidth="true" hidden="false" outlineLevel="0" max="13" min="12" style="0" width="6.28"/>
    <col collapsed="false" customWidth="true" hidden="false" outlineLevel="0" max="14" min="14" style="0" width="4.28"/>
  </cols>
  <sheetData>
    <row r="1" customFormat="false" ht="15.75" hidden="false" customHeight="false" outlineLevel="0" collapsed="false">
      <c r="A1" s="2" t="s">
        <v>0</v>
      </c>
      <c r="D1" s="3"/>
      <c r="F1" s="2"/>
      <c r="I1" s="3"/>
      <c r="K1" s="4"/>
      <c r="L1" s="5" t="s">
        <v>1</v>
      </c>
      <c r="M1" s="5" t="s">
        <v>2</v>
      </c>
    </row>
    <row r="2" customFormat="false" ht="12.75" hidden="false" customHeight="false" outlineLevel="0" collapsed="false">
      <c r="A2" s="6" t="s">
        <v>3</v>
      </c>
      <c r="F2" s="6"/>
      <c r="I2" s="7"/>
      <c r="K2" s="8" t="s">
        <v>4</v>
      </c>
      <c r="L2" s="3" t="s">
        <v>5</v>
      </c>
      <c r="M2" s="3" t="s">
        <v>6</v>
      </c>
      <c r="N2" s="3"/>
    </row>
    <row r="3" customFormat="false" ht="12.75" hidden="false" customHeight="false" outlineLevel="0" collapsed="false">
      <c r="A3" s="6" t="s">
        <v>7</v>
      </c>
      <c r="F3" s="6"/>
      <c r="K3" s="4"/>
      <c r="N3" s="3"/>
    </row>
    <row r="4" customFormat="false" ht="10.5" hidden="false" customHeight="true" outlineLevel="0" collapsed="false">
      <c r="A4" s="9"/>
      <c r="F4" s="10"/>
      <c r="K4" s="11"/>
    </row>
    <row r="5" customFormat="false" ht="12.75" hidden="false" customHeight="false" outlineLevel="0" collapsed="false">
      <c r="A5" s="12" t="s">
        <v>1</v>
      </c>
      <c r="F5" s="9" t="s">
        <v>8</v>
      </c>
    </row>
    <row r="6" customFormat="false" ht="6.75" hidden="false" customHeight="true" outlineLevel="0" collapsed="false"/>
    <row r="7" s="15" customFormat="true" ht="11.25" hidden="false" customHeight="false" outlineLevel="0" collapsed="false">
      <c r="A7" s="13" t="s">
        <v>9</v>
      </c>
      <c r="B7" s="13" t="s">
        <v>10</v>
      </c>
      <c r="C7" s="13" t="s">
        <v>11</v>
      </c>
      <c r="D7" s="14" t="s">
        <v>12</v>
      </c>
      <c r="F7" s="13" t="s">
        <v>9</v>
      </c>
      <c r="G7" s="13" t="s">
        <v>10</v>
      </c>
      <c r="H7" s="13" t="s">
        <v>11</v>
      </c>
      <c r="I7" s="14" t="s">
        <v>12</v>
      </c>
    </row>
    <row r="8" s="19" customFormat="true" ht="12.75" hidden="false" customHeight="false" outlineLevel="0" collapsed="false">
      <c r="A8" s="16" t="n">
        <v>1</v>
      </c>
      <c r="B8" s="17" t="e">
        <f aca="true">INDEX(Details_All!$A$11:$A$110,MATCH(A8,INDIRECT("Details_All!$"&amp;$L$2&amp;"$11"):INDIRECT("Details_All!$"&amp;$L$2&amp;"$110"),0))</f>
        <v>#REF!</v>
      </c>
      <c r="C8" s="17" t="e">
        <f aca="true">INDEX(Details_All!$B$11:$B$110,MATCH(A8,INDIRECT("Details_All!$"&amp;$L$2&amp;"$11"):INDIRECT("Details_All!$"&amp;$L$2&amp;"$110"),0))</f>
        <v>#REF!</v>
      </c>
      <c r="D8" s="18" t="e">
        <f aca="true">INDEX(OFFSET(INDIRECT("Details_All!$"&amp;$L$2&amp;"$11"),0,-1):OFFSET(INDIRECT("Details_All!$"&amp;$L$2&amp;"$110"),0,-1),MATCH(A8,INDIRECT("Details_All!$"&amp;$L$2&amp;"$11"):INDIRECT("Details_All!$"&amp;$L$2&amp;"$110"),0))</f>
        <v>#REF!</v>
      </c>
      <c r="F8" s="16" t="n">
        <v>1</v>
      </c>
      <c r="G8" s="17" t="e">
        <f aca="true">INDEX(Details_Internal!$A$11:$A$110,MATCH(F8,INDIRECT("Details_Internal!$"&amp;$M$2&amp;"$11"):INDIRECT("Details_Internal!$"&amp;$M$2&amp;"$110"),0))</f>
        <v>#REF!</v>
      </c>
      <c r="H8" s="17" t="e">
        <f aca="true">INDEX(Details_Internal!$B$11:$B$110,MATCH(F8,INDIRECT("Details_Internal!$"&amp;$M$2&amp;"$11"):INDIRECT("Details_Internal!$"&amp;$M$2&amp;"$110"),0))</f>
        <v>#REF!</v>
      </c>
      <c r="I8" s="18" t="e">
        <f aca="true">INDEX(OFFSET(INDIRECT("Details_Internal!$"&amp;$M$2&amp;"$11"),0,-1):OFFSET(INDIRECT("Details_Internal!$"&amp;$M$2&amp;"$110"),0,-1),MATCH(F8,INDIRECT("Details_Internal!$"&amp;$M$2&amp;"$11"):INDIRECT("Details_Internal!$"&amp;$M$2&amp;"$110"),0))</f>
        <v>#REF!</v>
      </c>
    </row>
    <row r="9" s="19" customFormat="true" ht="12.75" hidden="false" customHeight="false" outlineLevel="0" collapsed="false">
      <c r="A9" s="16" t="n">
        <f aca="false">A8+1</f>
        <v>2</v>
      </c>
      <c r="B9" s="17" t="e">
        <f aca="true">INDEX(Details_All!$A$11:$A$110,MATCH(A9,INDIRECT("Details_All!$"&amp;$L$2&amp;"$11"):INDIRECT("Details_All!$"&amp;$L$2&amp;"$110"),0))</f>
        <v>#REF!</v>
      </c>
      <c r="C9" s="17" t="e">
        <f aca="true">INDEX(Details_All!$B$11:$B$110,MATCH(A9,INDIRECT("Details_All!$"&amp;$L$2&amp;"$11"):INDIRECT("Details_All!$"&amp;$L$2&amp;"$110"),0))</f>
        <v>#REF!</v>
      </c>
      <c r="D9" s="18" t="e">
        <f aca="true">INDEX(OFFSET(INDIRECT("Details_All!$"&amp;$L$2&amp;"$11"),0,-1):OFFSET(INDIRECT("Details_All!$"&amp;$L$2&amp;"$110"),0,-1),MATCH(A9,INDIRECT("Details_All!$"&amp;$L$2&amp;"$11"):INDIRECT("Details_All!$"&amp;$L$2&amp;"$110"),0))</f>
        <v>#REF!</v>
      </c>
      <c r="F9" s="16" t="n">
        <f aca="false">F8+1</f>
        <v>2</v>
      </c>
      <c r="G9" s="17" t="e">
        <f aca="true">INDEX(Details_Internal!$A$11:$A$110,MATCH(F9,INDIRECT("Details_Internal!$"&amp;$M$2&amp;"$11"):INDIRECT("Details_Internal!$"&amp;$M$2&amp;"$110"),0))</f>
        <v>#REF!</v>
      </c>
      <c r="H9" s="17" t="e">
        <f aca="true">INDEX(Details_Internal!$B$11:$B$110,MATCH(F9,INDIRECT("Details_Internal!$"&amp;$M$2&amp;"$11"):INDIRECT("Details_Internal!$"&amp;$M$2&amp;"$110"),0))</f>
        <v>#REF!</v>
      </c>
      <c r="I9" s="18" t="e">
        <f aca="true">INDEX(OFFSET(INDIRECT("Details_Internal!$"&amp;$M$2&amp;"$11"),0,-1):OFFSET(INDIRECT("Details_Internal!$"&amp;$M$2&amp;"$110"),0,-1),MATCH(F9,INDIRECT("Details_Internal!$"&amp;$M$2&amp;"$11"):INDIRECT("Details_Internal!$"&amp;$M$2&amp;"$110"),0))</f>
        <v>#REF!</v>
      </c>
    </row>
    <row r="10" s="19" customFormat="true" ht="12.75" hidden="false" customHeight="false" outlineLevel="0" collapsed="false">
      <c r="A10" s="16" t="n">
        <f aca="false">A9+1</f>
        <v>3</v>
      </c>
      <c r="B10" s="17" t="e">
        <f aca="true">INDEX(Details_All!$A$11:$A$110,MATCH(A10,INDIRECT("Details_All!$"&amp;$L$2&amp;"$11"):INDIRECT("Details_All!$"&amp;$L$2&amp;"$110"),0))</f>
        <v>#REF!</v>
      </c>
      <c r="C10" s="17" t="e">
        <f aca="true">INDEX(Details_All!$B$11:$B$110,MATCH(A10,INDIRECT("Details_All!$"&amp;$L$2&amp;"$11"):INDIRECT("Details_All!$"&amp;$L$2&amp;"$110"),0))</f>
        <v>#REF!</v>
      </c>
      <c r="D10" s="20" t="e">
        <f aca="true">INDEX(OFFSET(INDIRECT("Details_All!$"&amp;$L$2&amp;"$11"),0,-1):OFFSET(INDIRECT("Details_All!$"&amp;$L$2&amp;"$110"),0,-1),MATCH(A10,INDIRECT("Details_All!$"&amp;$L$2&amp;"$11"):INDIRECT("Details_All!$"&amp;$L$2&amp;"$110"),0))</f>
        <v>#REF!</v>
      </c>
      <c r="F10" s="16" t="n">
        <f aca="false">F9+1</f>
        <v>3</v>
      </c>
      <c r="G10" s="17" t="e">
        <f aca="true">INDEX(Details_Internal!$A$11:$A$110,MATCH(F10,INDIRECT("Details_Internal!$"&amp;$M$2&amp;"$11"):INDIRECT("Details_Internal!$"&amp;$M$2&amp;"$110"),0))</f>
        <v>#REF!</v>
      </c>
      <c r="H10" s="17" t="e">
        <f aca="true">INDEX(Details_Internal!$B$11:$B$110,MATCH(F10,INDIRECT("Details_Internal!$"&amp;$M$2&amp;"$11"):INDIRECT("Details_Internal!$"&amp;$M$2&amp;"$110"),0))</f>
        <v>#REF!</v>
      </c>
      <c r="I10" s="18" t="e">
        <f aca="true">INDEX(OFFSET(INDIRECT("Details_Internal!$"&amp;$M$2&amp;"$11"),0,-1):OFFSET(INDIRECT("Details_Internal!$"&amp;$M$2&amp;"$110"),0,-1),MATCH(F10,INDIRECT("Details_Internal!$"&amp;$M$2&amp;"$11"):INDIRECT("Details_Internal!$"&amp;$M$2&amp;"$110"),0))</f>
        <v>#REF!</v>
      </c>
    </row>
    <row r="11" customFormat="false" ht="12.75" hidden="false" customHeight="false" outlineLevel="0" collapsed="false">
      <c r="A11" s="21" t="n">
        <f aca="false">A10+1</f>
        <v>4</v>
      </c>
      <c r="B11" s="22" t="e">
        <f aca="true">INDEX(Details_All!$A$11:$A$110,MATCH(A11,INDIRECT("Details_All!$"&amp;$L$2&amp;"$11"):INDIRECT("Details_All!$"&amp;$L$2&amp;"$110"),0))</f>
        <v>#REF!</v>
      </c>
      <c r="C11" s="22" t="e">
        <f aca="true">INDEX(Details_All!$B$11:$B$110,MATCH(A11,INDIRECT("Details_All!$"&amp;$L$2&amp;"$11"):INDIRECT("Details_All!$"&amp;$L$2&amp;"$110"),0))</f>
        <v>#REF!</v>
      </c>
      <c r="D11" s="23" t="e">
        <f aca="true">INDEX(OFFSET(INDIRECT("Details_All!$"&amp;$L$2&amp;"$11"),0,-1):OFFSET(INDIRECT("Details_All!$"&amp;$L$2&amp;"$110"),0,-1),MATCH(A11,INDIRECT("Details_All!$"&amp;$L$2&amp;"$11"):INDIRECT("Details_All!$"&amp;$L$2&amp;"$110"),0))</f>
        <v>#REF!</v>
      </c>
      <c r="F11" s="21" t="n">
        <f aca="false">F10+1</f>
        <v>4</v>
      </c>
      <c r="G11" s="24" t="e">
        <f aca="true">INDEX(Details_Internal!$A$11:$A$110,MATCH(F11,INDIRECT("Details_Internal!$"&amp;$M$2&amp;"$11"):INDIRECT("Details_Internal!$"&amp;$M$2&amp;"$110"),0))</f>
        <v>#REF!</v>
      </c>
      <c r="H11" s="24" t="e">
        <f aca="true">INDEX(Details_Internal!$B$11:$B$110,MATCH(F11,INDIRECT("Details_Internal!$"&amp;$M$2&amp;"$11"):INDIRECT("Details_Internal!$"&amp;$M$2&amp;"$110"),0))</f>
        <v>#REF!</v>
      </c>
      <c r="I11" s="25" t="e">
        <f aca="true">INDEX(OFFSET(INDIRECT("Details_Internal!$"&amp;$M$2&amp;"$11"),0,-1):OFFSET(INDIRECT("Details_Internal!$"&amp;$M$2&amp;"$110"),0,-1),MATCH(F11,INDIRECT("Details_Internal!$"&amp;$M$2&amp;"$11"):INDIRECT("Details_Internal!$"&amp;$M$2&amp;"$110"),0))</f>
        <v>#REF!</v>
      </c>
    </row>
    <row r="12" customFormat="false" ht="12.75" hidden="false" customHeight="false" outlineLevel="0" collapsed="false">
      <c r="A12" s="21" t="n">
        <f aca="false">A11+1</f>
        <v>5</v>
      </c>
      <c r="B12" s="22" t="e">
        <f aca="true">INDEX(Details_All!$A$11:$A$110,MATCH(A12,INDIRECT("Details_All!$"&amp;$L$2&amp;"$11"):INDIRECT("Details_All!$"&amp;$L$2&amp;"$110"),0))</f>
        <v>#REF!</v>
      </c>
      <c r="C12" s="22" t="e">
        <f aca="true">INDEX(Details_All!$B$11:$B$110,MATCH(A12,INDIRECT("Details_All!$"&amp;$L$2&amp;"$11"):INDIRECT("Details_All!$"&amp;$L$2&amp;"$110"),0))</f>
        <v>#REF!</v>
      </c>
      <c r="D12" s="23" t="e">
        <f aca="true">INDEX(OFFSET(INDIRECT("Details_All!$"&amp;$L$2&amp;"$11"),0,-1):OFFSET(INDIRECT("Details_All!$"&amp;$L$2&amp;"$110"),0,-1),MATCH(A12,INDIRECT("Details_All!$"&amp;$L$2&amp;"$11"):INDIRECT("Details_All!$"&amp;$L$2&amp;"$110"),0))</f>
        <v>#REF!</v>
      </c>
      <c r="F12" s="21" t="n">
        <f aca="false">F11+1</f>
        <v>5</v>
      </c>
      <c r="G12" s="24" t="e">
        <f aca="true">INDEX(Details_Internal!$A$11:$A$110,MATCH(F12,INDIRECT("Details_Internal!$"&amp;$M$2&amp;"$11"):INDIRECT("Details_Internal!$"&amp;$M$2&amp;"$110"),0))</f>
        <v>#REF!</v>
      </c>
      <c r="H12" s="24" t="e">
        <f aca="true">INDEX(Details_Internal!$B$11:$B$110,MATCH(F12,INDIRECT("Details_Internal!$"&amp;$M$2&amp;"$11"):INDIRECT("Details_Internal!$"&amp;$M$2&amp;"$110"),0))</f>
        <v>#REF!</v>
      </c>
      <c r="I12" s="25" t="e">
        <f aca="true">INDEX(OFFSET(INDIRECT("Details_Internal!$"&amp;$M$2&amp;"$11"),0,-1):OFFSET(INDIRECT("Details_Internal!$"&amp;$M$2&amp;"$110"),0,-1),MATCH(F12,INDIRECT("Details_Internal!$"&amp;$M$2&amp;"$11"):INDIRECT("Details_Internal!$"&amp;$M$2&amp;"$110"),0))</f>
        <v>#REF!</v>
      </c>
    </row>
    <row r="13" customFormat="false" ht="12.75" hidden="false" customHeight="false" outlineLevel="0" collapsed="false">
      <c r="A13" s="21" t="n">
        <f aca="false">A12+1</f>
        <v>6</v>
      </c>
      <c r="B13" s="22" t="e">
        <f aca="true">INDEX(Details_All!$A$11:$A$110,MATCH(A13,INDIRECT("Details_All!$"&amp;$L$2&amp;"$11"):INDIRECT("Details_All!$"&amp;$L$2&amp;"$110"),0))</f>
        <v>#REF!</v>
      </c>
      <c r="C13" s="22" t="e">
        <f aca="true">INDEX(Details_All!$B$11:$B$110,MATCH(A13,INDIRECT("Details_All!$"&amp;$L$2&amp;"$11"):INDIRECT("Details_All!$"&amp;$L$2&amp;"$110"),0))</f>
        <v>#REF!</v>
      </c>
      <c r="D13" s="23" t="e">
        <f aca="true">INDEX(OFFSET(INDIRECT("Details_All!$"&amp;$L$2&amp;"$11"),0,-1):OFFSET(INDIRECT("Details_All!$"&amp;$L$2&amp;"$110"),0,-1),MATCH(A13,INDIRECT("Details_All!$"&amp;$L$2&amp;"$11"):INDIRECT("Details_All!$"&amp;$L$2&amp;"$110"),0))</f>
        <v>#REF!</v>
      </c>
      <c r="F13" s="21" t="n">
        <f aca="false">F12+1</f>
        <v>6</v>
      </c>
      <c r="G13" s="24" t="e">
        <f aca="true">INDEX(Details_Internal!$A$11:$A$110,MATCH(F13,INDIRECT("Details_Internal!$"&amp;$M$2&amp;"$11"):INDIRECT("Details_Internal!$"&amp;$M$2&amp;"$110"),0))</f>
        <v>#REF!</v>
      </c>
      <c r="H13" s="24" t="e">
        <f aca="true">INDEX(Details_Internal!$B$11:$B$110,MATCH(F13,INDIRECT("Details_Internal!$"&amp;$M$2&amp;"$11"):INDIRECT("Details_Internal!$"&amp;$M$2&amp;"$110"),0))</f>
        <v>#REF!</v>
      </c>
      <c r="I13" s="25" t="e">
        <f aca="true">INDEX(OFFSET(INDIRECT("Details_Internal!$"&amp;$M$2&amp;"$11"),0,-1):OFFSET(INDIRECT("Details_Internal!$"&amp;$M$2&amp;"$110"),0,-1),MATCH(F13,INDIRECT("Details_Internal!$"&amp;$M$2&amp;"$11"):INDIRECT("Details_Internal!$"&amp;$M$2&amp;"$110"),0))</f>
        <v>#REF!</v>
      </c>
    </row>
    <row r="14" customFormat="false" ht="12.75" hidden="false" customHeight="false" outlineLevel="0" collapsed="false">
      <c r="A14" s="21" t="n">
        <f aca="false">A13+1</f>
        <v>7</v>
      </c>
      <c r="B14" s="22" t="e">
        <f aca="true">INDEX(Details_All!$A$11:$A$110,MATCH(A14,INDIRECT("Details_All!$"&amp;$L$2&amp;"$11"):INDIRECT("Details_All!$"&amp;$L$2&amp;"$110"),0))</f>
        <v>#REF!</v>
      </c>
      <c r="C14" s="22" t="e">
        <f aca="true">INDEX(Details_All!$B$11:$B$110,MATCH(A14,INDIRECT("Details_All!$"&amp;$L$2&amp;"$11"):INDIRECT("Details_All!$"&amp;$L$2&amp;"$110"),0))</f>
        <v>#REF!</v>
      </c>
      <c r="D14" s="23" t="e">
        <f aca="true">INDEX(OFFSET(INDIRECT("Details_All!$"&amp;$L$2&amp;"$11"),0,-1):OFFSET(INDIRECT("Details_All!$"&amp;$L$2&amp;"$110"),0,-1),MATCH(A14,INDIRECT("Details_All!$"&amp;$L$2&amp;"$11"):INDIRECT("Details_All!$"&amp;$L$2&amp;"$110"),0))</f>
        <v>#REF!</v>
      </c>
      <c r="F14" s="21" t="n">
        <f aca="false">F13+1</f>
        <v>7</v>
      </c>
      <c r="G14" s="24" t="e">
        <f aca="true">INDEX(Details_Internal!$A$11:$A$110,MATCH(F14,INDIRECT("Details_Internal!$"&amp;$M$2&amp;"$11"):INDIRECT("Details_Internal!$"&amp;$M$2&amp;"$110"),0))</f>
        <v>#REF!</v>
      </c>
      <c r="H14" s="24" t="e">
        <f aca="true">INDEX(Details_Internal!$B$11:$B$110,MATCH(F14,INDIRECT("Details_Internal!$"&amp;$M$2&amp;"$11"):INDIRECT("Details_Internal!$"&amp;$M$2&amp;"$110"),0))</f>
        <v>#REF!</v>
      </c>
      <c r="I14" s="25" t="e">
        <f aca="true">INDEX(OFFSET(INDIRECT("Details_Internal!$"&amp;$M$2&amp;"$11"),0,-1):OFFSET(INDIRECT("Details_Internal!$"&amp;$M$2&amp;"$110"),0,-1),MATCH(F14,INDIRECT("Details_Internal!$"&amp;$M$2&amp;"$11"):INDIRECT("Details_Internal!$"&amp;$M$2&amp;"$110"),0))</f>
        <v>#REF!</v>
      </c>
    </row>
    <row r="15" customFormat="false" ht="12.75" hidden="false" customHeight="false" outlineLevel="0" collapsed="false">
      <c r="A15" s="21" t="n">
        <f aca="false">A14+1</f>
        <v>8</v>
      </c>
      <c r="B15" s="22" t="e">
        <f aca="true">INDEX(Details_All!$A$11:$A$110,MATCH(A15,INDIRECT("Details_All!$"&amp;$L$2&amp;"$11"):INDIRECT("Details_All!$"&amp;$L$2&amp;"$110"),0))</f>
        <v>#REF!</v>
      </c>
      <c r="C15" s="22" t="e">
        <f aca="true">INDEX(Details_All!$B$11:$B$110,MATCH(A15,INDIRECT("Details_All!$"&amp;$L$2&amp;"$11"):INDIRECT("Details_All!$"&amp;$L$2&amp;"$110"),0))</f>
        <v>#REF!</v>
      </c>
      <c r="D15" s="23" t="e">
        <f aca="true">INDEX(OFFSET(INDIRECT("Details_All!$"&amp;$L$2&amp;"$11"),0,-1):OFFSET(INDIRECT("Details_All!$"&amp;$L$2&amp;"$110"),0,-1),MATCH(A15,INDIRECT("Details_All!$"&amp;$L$2&amp;"$11"):INDIRECT("Details_All!$"&amp;$L$2&amp;"$110"),0))</f>
        <v>#REF!</v>
      </c>
      <c r="F15" s="21" t="n">
        <f aca="false">F14+1</f>
        <v>8</v>
      </c>
      <c r="G15" s="24" t="e">
        <f aca="true">INDEX(Details_Internal!$A$11:$A$110,MATCH(F15,INDIRECT("Details_Internal!$"&amp;$M$2&amp;"$11"):INDIRECT("Details_Internal!$"&amp;$M$2&amp;"$110"),0))</f>
        <v>#REF!</v>
      </c>
      <c r="H15" s="24" t="e">
        <f aca="true">INDEX(Details_Internal!$B$11:$B$110,MATCH(F15,INDIRECT("Details_Internal!$"&amp;$M$2&amp;"$11"):INDIRECT("Details_Internal!$"&amp;$M$2&amp;"$110"),0))</f>
        <v>#REF!</v>
      </c>
      <c r="I15" s="25" t="e">
        <f aca="true">INDEX(OFFSET(INDIRECT("Details_Internal!$"&amp;$M$2&amp;"$11"),0,-1):OFFSET(INDIRECT("Details_Internal!$"&amp;$M$2&amp;"$110"),0,-1),MATCH(F15,INDIRECT("Details_Internal!$"&amp;$M$2&amp;"$11"):INDIRECT("Details_Internal!$"&amp;$M$2&amp;"$110"),0))</f>
        <v>#REF!</v>
      </c>
    </row>
    <row r="16" customFormat="false" ht="12.75" hidden="false" customHeight="false" outlineLevel="0" collapsed="false">
      <c r="A16" s="21" t="n">
        <f aca="false">A15+1</f>
        <v>9</v>
      </c>
      <c r="B16" s="22" t="e">
        <f aca="true">INDEX(Details_All!$A$11:$A$110,MATCH(A16,INDIRECT("Details_All!$"&amp;$L$2&amp;"$11"):INDIRECT("Details_All!$"&amp;$L$2&amp;"$110"),0))</f>
        <v>#REF!</v>
      </c>
      <c r="C16" s="22" t="e">
        <f aca="true">INDEX(Details_All!$B$11:$B$110,MATCH(A16,INDIRECT("Details_All!$"&amp;$L$2&amp;"$11"):INDIRECT("Details_All!$"&amp;$L$2&amp;"$110"),0))</f>
        <v>#REF!</v>
      </c>
      <c r="D16" s="23" t="e">
        <f aca="true">INDEX(OFFSET(INDIRECT("Details_All!$"&amp;$L$2&amp;"$11"),0,-1):OFFSET(INDIRECT("Details_All!$"&amp;$L$2&amp;"$110"),0,-1),MATCH(A16,INDIRECT("Details_All!$"&amp;$L$2&amp;"$11"):INDIRECT("Details_All!$"&amp;$L$2&amp;"$110"),0))</f>
        <v>#REF!</v>
      </c>
      <c r="F16" s="21" t="n">
        <f aca="false">F15+1</f>
        <v>9</v>
      </c>
      <c r="G16" s="24" t="e">
        <f aca="true">INDEX(Details_Internal!$A$11:$A$110,MATCH(F16,INDIRECT("Details_Internal!$"&amp;$M$2&amp;"$11"):INDIRECT("Details_Internal!$"&amp;$M$2&amp;"$110"),0))</f>
        <v>#REF!</v>
      </c>
      <c r="H16" s="24" t="e">
        <f aca="true">INDEX(Details_Internal!$B$11:$B$110,MATCH(F16,INDIRECT("Details_Internal!$"&amp;$M$2&amp;"$11"):INDIRECT("Details_Internal!$"&amp;$M$2&amp;"$110"),0))</f>
        <v>#REF!</v>
      </c>
      <c r="I16" s="25" t="e">
        <f aca="true">INDEX(OFFSET(INDIRECT("Details_Internal!$"&amp;$M$2&amp;"$11"),0,-1):OFFSET(INDIRECT("Details_Internal!$"&amp;$M$2&amp;"$110"),0,-1),MATCH(F16,INDIRECT("Details_Internal!$"&amp;$M$2&amp;"$11"):INDIRECT("Details_Internal!$"&amp;$M$2&amp;"$110"),0))</f>
        <v>#REF!</v>
      </c>
    </row>
    <row r="17" customFormat="false" ht="12.75" hidden="false" customHeight="false" outlineLevel="0" collapsed="false">
      <c r="A17" s="21" t="n">
        <f aca="false">A16+1</f>
        <v>10</v>
      </c>
      <c r="B17" s="22" t="e">
        <f aca="true">INDEX(Details_All!$A$11:$A$110,MATCH(A17,INDIRECT("Details_All!$"&amp;$L$2&amp;"$11"):INDIRECT("Details_All!$"&amp;$L$2&amp;"$110"),0))</f>
        <v>#REF!</v>
      </c>
      <c r="C17" s="22" t="e">
        <f aca="true">INDEX(Details_All!$B$11:$B$110,MATCH(A17,INDIRECT("Details_All!$"&amp;$L$2&amp;"$11"):INDIRECT("Details_All!$"&amp;$L$2&amp;"$110"),0))</f>
        <v>#REF!</v>
      </c>
      <c r="D17" s="23" t="e">
        <f aca="true">INDEX(OFFSET(INDIRECT("Details_All!$"&amp;$L$2&amp;"$11"),0,-1):OFFSET(INDIRECT("Details_All!$"&amp;$L$2&amp;"$110"),0,-1),MATCH(A17,INDIRECT("Details_All!$"&amp;$L$2&amp;"$11"):INDIRECT("Details_All!$"&amp;$L$2&amp;"$110"),0))</f>
        <v>#REF!</v>
      </c>
      <c r="F17" s="21" t="n">
        <f aca="false">F16+1</f>
        <v>10</v>
      </c>
      <c r="G17" s="24" t="e">
        <f aca="true">INDEX(Details_Internal!$A$11:$A$110,MATCH(F17,INDIRECT("Details_Internal!$"&amp;$M$2&amp;"$11"):INDIRECT("Details_Internal!$"&amp;$M$2&amp;"$110"),0))</f>
        <v>#REF!</v>
      </c>
      <c r="H17" s="24" t="e">
        <f aca="true">INDEX(Details_Internal!$B$11:$B$110,MATCH(F17,INDIRECT("Details_Internal!$"&amp;$M$2&amp;"$11"):INDIRECT("Details_Internal!$"&amp;$M$2&amp;"$110"),0))</f>
        <v>#REF!</v>
      </c>
      <c r="I17" s="25" t="e">
        <f aca="true">INDEX(OFFSET(INDIRECT("Details_Internal!$"&amp;$M$2&amp;"$11"),0,-1):OFFSET(INDIRECT("Details_Internal!$"&amp;$M$2&amp;"$110"),0,-1),MATCH(F17,INDIRECT("Details_Internal!$"&amp;$M$2&amp;"$11"):INDIRECT("Details_Internal!$"&amp;$M$2&amp;"$110"),0))</f>
        <v>#REF!</v>
      </c>
    </row>
    <row r="18" customFormat="false" ht="12.75" hidden="false" customHeight="false" outlineLevel="0" collapsed="false">
      <c r="A18" s="26" t="n">
        <f aca="false">A17+1</f>
        <v>11</v>
      </c>
      <c r="B18" s="22" t="e">
        <f aca="true">INDEX(Details_All!$A$11:$A$110,MATCH(A18,INDIRECT("Details_All!$"&amp;$L$2&amp;"$11"):INDIRECT("Details_All!$"&amp;$L$2&amp;"$110"),0))</f>
        <v>#REF!</v>
      </c>
      <c r="C18" s="22" t="e">
        <f aca="true">INDEX(Details_All!$B$11:$B$110,MATCH(A18,INDIRECT("Details_All!$"&amp;$L$2&amp;"$11"):INDIRECT("Details_All!$"&amp;$L$2&amp;"$110"),0))</f>
        <v>#REF!</v>
      </c>
      <c r="D18" s="23" t="e">
        <f aca="true">INDEX(OFFSET(INDIRECT("Details_All!$"&amp;$L$2&amp;"$11"),0,-1):OFFSET(INDIRECT("Details_All!$"&amp;$L$2&amp;"$110"),0,-1),MATCH(A18,INDIRECT("Details_All!$"&amp;$L$2&amp;"$11"):INDIRECT("Details_All!$"&amp;$L$2&amp;"$110"),0))</f>
        <v>#REF!</v>
      </c>
      <c r="F18" s="27" t="n">
        <f aca="false">F17+1</f>
        <v>11</v>
      </c>
      <c r="G18" s="24" t="e">
        <f aca="true">INDEX(Details_Internal!$A$11:$A$110,MATCH(F18,INDIRECT("Details_Internal!$"&amp;$M$2&amp;"$11"):INDIRECT("Details_Internal!$"&amp;$M$2&amp;"$110"),0))</f>
        <v>#REF!</v>
      </c>
      <c r="H18" s="24" t="e">
        <f aca="true">INDEX(Details_Internal!$B$11:$B$110,MATCH(F18,INDIRECT("Details_Internal!$"&amp;$M$2&amp;"$11"):INDIRECT("Details_Internal!$"&amp;$M$2&amp;"$110"),0))</f>
        <v>#REF!</v>
      </c>
      <c r="I18" s="25" t="e">
        <f aca="true">INDEX(OFFSET(INDIRECT("Details_Internal!$"&amp;$M$2&amp;"$11"),0,-1):OFFSET(INDIRECT("Details_Internal!$"&amp;$M$2&amp;"$110"),0,-1),MATCH(F18,INDIRECT("Details_Internal!$"&amp;$M$2&amp;"$11"):INDIRECT("Details_Internal!$"&amp;$M$2&amp;"$110"),0))</f>
        <v>#REF!</v>
      </c>
    </row>
    <row r="19" customFormat="false" ht="12.75" hidden="false" customHeight="false" outlineLevel="0" collapsed="false">
      <c r="A19" s="26" t="n">
        <f aca="false">A18+1</f>
        <v>12</v>
      </c>
      <c r="B19" s="22" t="e">
        <f aca="true">INDEX(Details_All!$A$11:$A$110,MATCH(A19,INDIRECT("Details_All!$"&amp;$L$2&amp;"$11"):INDIRECT("Details_All!$"&amp;$L$2&amp;"$110"),0))</f>
        <v>#REF!</v>
      </c>
      <c r="C19" s="22" t="e">
        <f aca="true">INDEX(Details_All!$B$11:$B$110,MATCH(A19,INDIRECT("Details_All!$"&amp;$L$2&amp;"$11"):INDIRECT("Details_All!$"&amp;$L$2&amp;"$110"),0))</f>
        <v>#REF!</v>
      </c>
      <c r="D19" s="23" t="e">
        <f aca="true">INDEX(OFFSET(INDIRECT("Details_All!$"&amp;$L$2&amp;"$11"),0,-1):OFFSET(INDIRECT("Details_All!$"&amp;$L$2&amp;"$110"),0,-1),MATCH(A19,INDIRECT("Details_All!$"&amp;$L$2&amp;"$11"):INDIRECT("Details_All!$"&amp;$L$2&amp;"$110"),0))</f>
        <v>#REF!</v>
      </c>
      <c r="F19" s="27" t="n">
        <f aca="false">F18+1</f>
        <v>12</v>
      </c>
      <c r="G19" s="24" t="e">
        <f aca="true">INDEX(Details_Internal!$A$11:$A$110,MATCH(F19,INDIRECT("Details_Internal!$"&amp;$M$2&amp;"$11"):INDIRECT("Details_Internal!$"&amp;$M$2&amp;"$110"),0))</f>
        <v>#REF!</v>
      </c>
      <c r="H19" s="24" t="e">
        <f aca="true">INDEX(Details_Internal!$B$11:$B$110,MATCH(F19,INDIRECT("Details_Internal!$"&amp;$M$2&amp;"$11"):INDIRECT("Details_Internal!$"&amp;$M$2&amp;"$110"),0))</f>
        <v>#REF!</v>
      </c>
      <c r="I19" s="25" t="e">
        <f aca="true">INDEX(OFFSET(INDIRECT("Details_Internal!$"&amp;$M$2&amp;"$11"),0,-1):OFFSET(INDIRECT("Details_Internal!$"&amp;$M$2&amp;"$110"),0,-1),MATCH(F19,INDIRECT("Details_Internal!$"&amp;$M$2&amp;"$11"):INDIRECT("Details_Internal!$"&amp;$M$2&amp;"$110"),0))</f>
        <v>#REF!</v>
      </c>
    </row>
    <row r="20" customFormat="false" ht="12.75" hidden="false" customHeight="false" outlineLevel="0" collapsed="false">
      <c r="A20" s="26" t="n">
        <f aca="false">A19+1</f>
        <v>13</v>
      </c>
      <c r="B20" s="22" t="e">
        <f aca="true">INDEX(Details_All!$A$11:$A$110,MATCH(A20,INDIRECT("Details_All!$"&amp;$L$2&amp;"$11"):INDIRECT("Details_All!$"&amp;$L$2&amp;"$110"),0))</f>
        <v>#REF!</v>
      </c>
      <c r="C20" s="22" t="e">
        <f aca="true">INDEX(Details_All!$B$11:$B$110,MATCH(A20,INDIRECT("Details_All!$"&amp;$L$2&amp;"$11"):INDIRECT("Details_All!$"&amp;$L$2&amp;"$110"),0))</f>
        <v>#REF!</v>
      </c>
      <c r="D20" s="23" t="e">
        <f aca="true">INDEX(OFFSET(INDIRECT("Details_All!$"&amp;$L$2&amp;"$11"),0,-1):OFFSET(INDIRECT("Details_All!$"&amp;$L$2&amp;"$110"),0,-1),MATCH(A20,INDIRECT("Details_All!$"&amp;$L$2&amp;"$11"):INDIRECT("Details_All!$"&amp;$L$2&amp;"$110"),0))</f>
        <v>#REF!</v>
      </c>
      <c r="F20" s="27" t="n">
        <f aca="false">F19+1</f>
        <v>13</v>
      </c>
      <c r="G20" s="24" t="e">
        <f aca="true">INDEX(Details_Internal!$A$11:$A$110,MATCH(F20,INDIRECT("Details_Internal!$"&amp;$M$2&amp;"$11"):INDIRECT("Details_Internal!$"&amp;$M$2&amp;"$110"),0))</f>
        <v>#REF!</v>
      </c>
      <c r="H20" s="24" t="e">
        <f aca="true">INDEX(Details_Internal!$B$11:$B$110,MATCH(F20,INDIRECT("Details_Internal!$"&amp;$M$2&amp;"$11"):INDIRECT("Details_Internal!$"&amp;$M$2&amp;"$110"),0))</f>
        <v>#REF!</v>
      </c>
      <c r="I20" s="25" t="e">
        <f aca="true">INDEX(OFFSET(INDIRECT("Details_Internal!$"&amp;$M$2&amp;"$11"),0,-1):OFFSET(INDIRECT("Details_Internal!$"&amp;$M$2&amp;"$110"),0,-1),MATCH(F20,INDIRECT("Details_Internal!$"&amp;$M$2&amp;"$11"):INDIRECT("Details_Internal!$"&amp;$M$2&amp;"$110"),0))</f>
        <v>#REF!</v>
      </c>
    </row>
    <row r="21" customFormat="false" ht="12.75" hidden="false" customHeight="false" outlineLevel="0" collapsed="false">
      <c r="A21" s="26" t="n">
        <f aca="false">A20+1</f>
        <v>14</v>
      </c>
      <c r="B21" s="22" t="e">
        <f aca="true">INDEX(Details_All!$A$11:$A$110,MATCH(A21,INDIRECT("Details_All!$"&amp;$L$2&amp;"$11"):INDIRECT("Details_All!$"&amp;$L$2&amp;"$110"),0))</f>
        <v>#REF!</v>
      </c>
      <c r="C21" s="22" t="e">
        <f aca="true">INDEX(Details_All!$B$11:$B$110,MATCH(A21,INDIRECT("Details_All!$"&amp;$L$2&amp;"$11"):INDIRECT("Details_All!$"&amp;$L$2&amp;"$110"),0))</f>
        <v>#REF!</v>
      </c>
      <c r="D21" s="23" t="e">
        <f aca="true">INDEX(OFFSET(INDIRECT("Details_All!$"&amp;$L$2&amp;"$11"),0,-1):OFFSET(INDIRECT("Details_All!$"&amp;$L$2&amp;"$110"),0,-1),MATCH(A21,INDIRECT("Details_All!$"&amp;$L$2&amp;"$11"):INDIRECT("Details_All!$"&amp;$L$2&amp;"$110"),0))</f>
        <v>#REF!</v>
      </c>
      <c r="F21" s="27" t="n">
        <f aca="false">F20+1</f>
        <v>14</v>
      </c>
      <c r="G21" s="24" t="e">
        <f aca="true">INDEX(Details_Internal!$A$11:$A$110,MATCH(F21,INDIRECT("Details_Internal!$"&amp;$M$2&amp;"$11"):INDIRECT("Details_Internal!$"&amp;$M$2&amp;"$110"),0))</f>
        <v>#REF!</v>
      </c>
      <c r="H21" s="24" t="e">
        <f aca="true">INDEX(Details_Internal!$B$11:$B$110,MATCH(F21,INDIRECT("Details_Internal!$"&amp;$M$2&amp;"$11"):INDIRECT("Details_Internal!$"&amp;$M$2&amp;"$110"),0))</f>
        <v>#REF!</v>
      </c>
      <c r="I21" s="25" t="e">
        <f aca="true">INDEX(OFFSET(INDIRECT("Details_Internal!$"&amp;$M$2&amp;"$11"),0,-1):OFFSET(INDIRECT("Details_Internal!$"&amp;$M$2&amp;"$110"),0,-1),MATCH(F21,INDIRECT("Details_Internal!$"&amp;$M$2&amp;"$11"):INDIRECT("Details_Internal!$"&amp;$M$2&amp;"$110"),0))</f>
        <v>#REF!</v>
      </c>
    </row>
    <row r="22" customFormat="false" ht="12.75" hidden="false" customHeight="false" outlineLevel="0" collapsed="false">
      <c r="A22" s="26" t="n">
        <f aca="false">A21+1</f>
        <v>15</v>
      </c>
      <c r="B22" s="22" t="e">
        <f aca="true">INDEX(Details_All!$A$11:$A$110,MATCH(A22,INDIRECT("Details_All!$"&amp;$L$2&amp;"$11"):INDIRECT("Details_All!$"&amp;$L$2&amp;"$110"),0))</f>
        <v>#REF!</v>
      </c>
      <c r="C22" s="22" t="e">
        <f aca="true">INDEX(Details_All!$B$11:$B$110,MATCH(A22,INDIRECT("Details_All!$"&amp;$L$2&amp;"$11"):INDIRECT("Details_All!$"&amp;$L$2&amp;"$110"),0))</f>
        <v>#REF!</v>
      </c>
      <c r="D22" s="23" t="e">
        <f aca="true">INDEX(OFFSET(INDIRECT("Details_All!$"&amp;$L$2&amp;"$11"),0,-1):OFFSET(INDIRECT("Details_All!$"&amp;$L$2&amp;"$110"),0,-1),MATCH(A22,INDIRECT("Details_All!$"&amp;$L$2&amp;"$11"):INDIRECT("Details_All!$"&amp;$L$2&amp;"$110"),0))</f>
        <v>#REF!</v>
      </c>
      <c r="F22" s="27" t="n">
        <f aca="false">F21+1</f>
        <v>15</v>
      </c>
      <c r="G22" s="24" t="e">
        <f aca="true">INDEX(Details_Internal!$A$11:$A$110,MATCH(F22,INDIRECT("Details_Internal!$"&amp;$M$2&amp;"$11"):INDIRECT("Details_Internal!$"&amp;$M$2&amp;"$110"),0))</f>
        <v>#REF!</v>
      </c>
      <c r="H22" s="24" t="e">
        <f aca="true">INDEX(Details_Internal!$B$11:$B$110,MATCH(F22,INDIRECT("Details_Internal!$"&amp;$M$2&amp;"$11"):INDIRECT("Details_Internal!$"&amp;$M$2&amp;"$110"),0))</f>
        <v>#REF!</v>
      </c>
      <c r="I22" s="25" t="e">
        <f aca="true">INDEX(OFFSET(INDIRECT("Details_Internal!$"&amp;$M$2&amp;"$11"),0,-1):OFFSET(INDIRECT("Details_Internal!$"&amp;$M$2&amp;"$110"),0,-1),MATCH(F22,INDIRECT("Details_Internal!$"&amp;$M$2&amp;"$11"):INDIRECT("Details_Internal!$"&amp;$M$2&amp;"$110"),0))</f>
        <v>#REF!</v>
      </c>
    </row>
    <row r="23" customFormat="false" ht="12.75" hidden="false" customHeight="false" outlineLevel="0" collapsed="false">
      <c r="A23" s="26" t="n">
        <f aca="false">A22+1</f>
        <v>16</v>
      </c>
      <c r="B23" s="22" t="e">
        <f aca="true">INDEX(Details_All!$A$11:$A$110,MATCH(A23,INDIRECT("Details_All!$"&amp;$L$2&amp;"$11"):INDIRECT("Details_All!$"&amp;$L$2&amp;"$110"),0))</f>
        <v>#REF!</v>
      </c>
      <c r="C23" s="22" t="e">
        <f aca="true">INDEX(Details_All!$B$11:$B$110,MATCH(A23,INDIRECT("Details_All!$"&amp;$L$2&amp;"$11"):INDIRECT("Details_All!$"&amp;$L$2&amp;"$110"),0))</f>
        <v>#REF!</v>
      </c>
      <c r="D23" s="23" t="e">
        <f aca="true">INDEX(OFFSET(INDIRECT("Details_All!$"&amp;$L$2&amp;"$11"),0,-1):OFFSET(INDIRECT("Details_All!$"&amp;$L$2&amp;"$110"),0,-1),MATCH(A23,INDIRECT("Details_All!$"&amp;$L$2&amp;"$11"):INDIRECT("Details_All!$"&amp;$L$2&amp;"$110"),0))</f>
        <v>#REF!</v>
      </c>
      <c r="F23" s="27" t="n">
        <f aca="false">F22+1</f>
        <v>16</v>
      </c>
      <c r="G23" s="24" t="e">
        <f aca="true">INDEX(Details_Internal!$A$11:$A$110,MATCH(F23,INDIRECT("Details_Internal!$"&amp;$M$2&amp;"$11"):INDIRECT("Details_Internal!$"&amp;$M$2&amp;"$110"),0))</f>
        <v>#REF!</v>
      </c>
      <c r="H23" s="24" t="e">
        <f aca="true">INDEX(Details_Internal!$B$11:$B$110,MATCH(F23,INDIRECT("Details_Internal!$"&amp;$M$2&amp;"$11"):INDIRECT("Details_Internal!$"&amp;$M$2&amp;"$110"),0))</f>
        <v>#REF!</v>
      </c>
      <c r="I23" s="25" t="e">
        <f aca="true">INDEX(OFFSET(INDIRECT("Details_Internal!$"&amp;$M$2&amp;"$11"),0,-1):OFFSET(INDIRECT("Details_Internal!$"&amp;$M$2&amp;"$110"),0,-1),MATCH(F23,INDIRECT("Details_Internal!$"&amp;$M$2&amp;"$11"):INDIRECT("Details_Internal!$"&amp;$M$2&amp;"$110"),0))</f>
        <v>#REF!</v>
      </c>
    </row>
    <row r="24" customFormat="false" ht="12.75" hidden="false" customHeight="false" outlineLevel="0" collapsed="false">
      <c r="A24" s="26" t="n">
        <f aca="false">A23+1</f>
        <v>17</v>
      </c>
      <c r="B24" s="22" t="e">
        <f aca="true">INDEX(Details_All!$A$11:$A$110,MATCH(A24,INDIRECT("Details_All!$"&amp;$L$2&amp;"$11"):INDIRECT("Details_All!$"&amp;$L$2&amp;"$110"),0))</f>
        <v>#REF!</v>
      </c>
      <c r="C24" s="22" t="e">
        <f aca="true">INDEX(Details_All!$B$11:$B$110,MATCH(A24,INDIRECT("Details_All!$"&amp;$L$2&amp;"$11"):INDIRECT("Details_All!$"&amp;$L$2&amp;"$110"),0))</f>
        <v>#REF!</v>
      </c>
      <c r="D24" s="23" t="e">
        <f aca="true">INDEX(OFFSET(INDIRECT("Details_All!$"&amp;$L$2&amp;"$11"),0,-1):OFFSET(INDIRECT("Details_All!$"&amp;$L$2&amp;"$110"),0,-1),MATCH(A24,INDIRECT("Details_All!$"&amp;$L$2&amp;"$11"):INDIRECT("Details_All!$"&amp;$L$2&amp;"$110"),0))</f>
        <v>#REF!</v>
      </c>
      <c r="F24" s="27" t="n">
        <f aca="false">F23+1</f>
        <v>17</v>
      </c>
      <c r="G24" s="24" t="e">
        <f aca="true">INDEX(Details_Internal!$A$11:$A$110,MATCH(F24,INDIRECT("Details_Internal!$"&amp;$M$2&amp;"$11"):INDIRECT("Details_Internal!$"&amp;$M$2&amp;"$110"),0))</f>
        <v>#REF!</v>
      </c>
      <c r="H24" s="24" t="e">
        <f aca="true">INDEX(Details_Internal!$B$11:$B$110,MATCH(F24,INDIRECT("Details_Internal!$"&amp;$M$2&amp;"$11"):INDIRECT("Details_Internal!$"&amp;$M$2&amp;"$110"),0))</f>
        <v>#REF!</v>
      </c>
      <c r="I24" s="25" t="e">
        <f aca="true">INDEX(OFFSET(INDIRECT("Details_Internal!$"&amp;$M$2&amp;"$11"),0,-1):OFFSET(INDIRECT("Details_Internal!$"&amp;$M$2&amp;"$110"),0,-1),MATCH(F24,INDIRECT("Details_Internal!$"&amp;$M$2&amp;"$11"):INDIRECT("Details_Internal!$"&amp;$M$2&amp;"$110"),0))</f>
        <v>#REF!</v>
      </c>
    </row>
    <row r="25" customFormat="false" ht="12.75" hidden="false" customHeight="false" outlineLevel="0" collapsed="false">
      <c r="A25" s="26" t="n">
        <f aca="false">A24+1</f>
        <v>18</v>
      </c>
      <c r="B25" s="22" t="e">
        <f aca="true">INDEX(Details_All!$A$11:$A$110,MATCH(A25,INDIRECT("Details_All!$"&amp;$L$2&amp;"$11"):INDIRECT("Details_All!$"&amp;$L$2&amp;"$110"),0))</f>
        <v>#REF!</v>
      </c>
      <c r="C25" s="22" t="e">
        <f aca="true">INDEX(Details_All!$B$11:$B$110,MATCH(A25,INDIRECT("Details_All!$"&amp;$L$2&amp;"$11"):INDIRECT("Details_All!$"&amp;$L$2&amp;"$110"),0))</f>
        <v>#REF!</v>
      </c>
      <c r="D25" s="23" t="e">
        <f aca="true">INDEX(OFFSET(INDIRECT("Details_All!$"&amp;$L$2&amp;"$11"),0,-1):OFFSET(INDIRECT("Details_All!$"&amp;$L$2&amp;"$110"),0,-1),MATCH(A25,INDIRECT("Details_All!$"&amp;$L$2&amp;"$11"):INDIRECT("Details_All!$"&amp;$L$2&amp;"$110"),0))</f>
        <v>#REF!</v>
      </c>
      <c r="F25" s="27" t="n">
        <f aca="false">F24+1</f>
        <v>18</v>
      </c>
      <c r="G25" s="24" t="e">
        <f aca="true">INDEX(Details_Internal!$A$11:$A$110,MATCH(F25,INDIRECT("Details_Internal!$"&amp;$M$2&amp;"$11"):INDIRECT("Details_Internal!$"&amp;$M$2&amp;"$110"),0))</f>
        <v>#REF!</v>
      </c>
      <c r="H25" s="24" t="e">
        <f aca="true">INDEX(Details_Internal!$B$11:$B$110,MATCH(F25,INDIRECT("Details_Internal!$"&amp;$M$2&amp;"$11"):INDIRECT("Details_Internal!$"&amp;$M$2&amp;"$110"),0))</f>
        <v>#REF!</v>
      </c>
      <c r="I25" s="25" t="e">
        <f aca="true">INDEX(OFFSET(INDIRECT("Details_Internal!$"&amp;$M$2&amp;"$11"),0,-1):OFFSET(INDIRECT("Details_Internal!$"&amp;$M$2&amp;"$110"),0,-1),MATCH(F25,INDIRECT("Details_Internal!$"&amp;$M$2&amp;"$11"):INDIRECT("Details_Internal!$"&amp;$M$2&amp;"$110"),0))</f>
        <v>#REF!</v>
      </c>
    </row>
    <row r="26" customFormat="false" ht="12.75" hidden="false" customHeight="false" outlineLevel="0" collapsed="false">
      <c r="A26" s="26" t="n">
        <f aca="false">A25+1</f>
        <v>19</v>
      </c>
      <c r="B26" s="22" t="e">
        <f aca="true">INDEX(Details_All!$A$11:$A$110,MATCH(A26,INDIRECT("Details_All!$"&amp;$L$2&amp;"$11"):INDIRECT("Details_All!$"&amp;$L$2&amp;"$110"),0))</f>
        <v>#REF!</v>
      </c>
      <c r="C26" s="22" t="e">
        <f aca="true">INDEX(Details_All!$B$11:$B$110,MATCH(A26,INDIRECT("Details_All!$"&amp;$L$2&amp;"$11"):INDIRECT("Details_All!$"&amp;$L$2&amp;"$110"),0))</f>
        <v>#REF!</v>
      </c>
      <c r="D26" s="23" t="e">
        <f aca="true">INDEX(OFFSET(INDIRECT("Details_All!$"&amp;$L$2&amp;"$11"),0,-1):OFFSET(INDIRECT("Details_All!$"&amp;$L$2&amp;"$110"),0,-1),MATCH(A26,INDIRECT("Details_All!$"&amp;$L$2&amp;"$11"):INDIRECT("Details_All!$"&amp;$L$2&amp;"$110"),0))</f>
        <v>#REF!</v>
      </c>
      <c r="F26" s="27" t="n">
        <f aca="false">F25+1</f>
        <v>19</v>
      </c>
      <c r="G26" s="24" t="e">
        <f aca="true">INDEX(Details_Internal!$A$11:$A$110,MATCH(F26,INDIRECT("Details_Internal!$"&amp;$M$2&amp;"$11"):INDIRECT("Details_Internal!$"&amp;$M$2&amp;"$110"),0))</f>
        <v>#REF!</v>
      </c>
      <c r="H26" s="24" t="e">
        <f aca="true">INDEX(Details_Internal!$B$11:$B$110,MATCH(F26,INDIRECT("Details_Internal!$"&amp;$M$2&amp;"$11"):INDIRECT("Details_Internal!$"&amp;$M$2&amp;"$110"),0))</f>
        <v>#REF!</v>
      </c>
      <c r="I26" s="25" t="e">
        <f aca="true">INDEX(OFFSET(INDIRECT("Details_Internal!$"&amp;$M$2&amp;"$11"),0,-1):OFFSET(INDIRECT("Details_Internal!$"&amp;$M$2&amp;"$110"),0,-1),MATCH(F26,INDIRECT("Details_Internal!$"&amp;$M$2&amp;"$11"):INDIRECT("Details_Internal!$"&amp;$M$2&amp;"$110"),0))</f>
        <v>#REF!</v>
      </c>
    </row>
    <row r="27" customFormat="false" ht="12.75" hidden="false" customHeight="false" outlineLevel="0" collapsed="false">
      <c r="A27" s="26" t="n">
        <f aca="false">A26+1</f>
        <v>20</v>
      </c>
      <c r="B27" s="22" t="e">
        <f aca="true">INDEX(Details_All!$A$11:$A$110,MATCH(A27,INDIRECT("Details_All!$"&amp;$L$2&amp;"$11"):INDIRECT("Details_All!$"&amp;$L$2&amp;"$110"),0))</f>
        <v>#REF!</v>
      </c>
      <c r="C27" s="22" t="e">
        <f aca="true">INDEX(Details_All!$B$11:$B$110,MATCH(A27,INDIRECT("Details_All!$"&amp;$L$2&amp;"$11"):INDIRECT("Details_All!$"&amp;$L$2&amp;"$110"),0))</f>
        <v>#REF!</v>
      </c>
      <c r="D27" s="23" t="e">
        <f aca="true">INDEX(OFFSET(INDIRECT("Details_All!$"&amp;$L$2&amp;"$11"),0,-1):OFFSET(INDIRECT("Details_All!$"&amp;$L$2&amp;"$110"),0,-1),MATCH(A27,INDIRECT("Details_All!$"&amp;$L$2&amp;"$11"):INDIRECT("Details_All!$"&amp;$L$2&amp;"$110"),0))</f>
        <v>#REF!</v>
      </c>
      <c r="F27" s="27" t="n">
        <f aca="false">F26+1</f>
        <v>20</v>
      </c>
      <c r="G27" s="24" t="e">
        <f aca="true">INDEX(Details_Internal!$A$11:$A$110,MATCH(F27,INDIRECT("Details_Internal!$"&amp;$M$2&amp;"$11"):INDIRECT("Details_Internal!$"&amp;$M$2&amp;"$110"),0))</f>
        <v>#REF!</v>
      </c>
      <c r="H27" s="24" t="e">
        <f aca="true">INDEX(Details_Internal!$B$11:$B$110,MATCH(F27,INDIRECT("Details_Internal!$"&amp;$M$2&amp;"$11"):INDIRECT("Details_Internal!$"&amp;$M$2&amp;"$110"),0))</f>
        <v>#REF!</v>
      </c>
      <c r="I27" s="25" t="e">
        <f aca="true">INDEX(OFFSET(INDIRECT("Details_Internal!$"&amp;$M$2&amp;"$11"),0,-1):OFFSET(INDIRECT("Details_Internal!$"&amp;$M$2&amp;"$110"),0,-1),MATCH(F27,INDIRECT("Details_Internal!$"&amp;$M$2&amp;"$11"):INDIRECT("Details_Internal!$"&amp;$M$2&amp;"$110"),0))</f>
        <v>#REF!</v>
      </c>
    </row>
    <row r="28" customFormat="false" ht="12.75" hidden="false" customHeight="false" outlineLevel="0" collapsed="false">
      <c r="A28" s="26" t="n">
        <f aca="false">A27+1</f>
        <v>21</v>
      </c>
      <c r="B28" s="22" t="e">
        <f aca="true">INDEX(Details_All!$A$11:$A$110,MATCH(A28,INDIRECT("Details_All!$"&amp;$L$2&amp;"$11"):INDIRECT("Details_All!$"&amp;$L$2&amp;"$110"),0))</f>
        <v>#REF!</v>
      </c>
      <c r="C28" s="22" t="e">
        <f aca="true">INDEX(Details_All!$B$11:$B$110,MATCH(A28,INDIRECT("Details_All!$"&amp;$L$2&amp;"$11"):INDIRECT("Details_All!$"&amp;$L$2&amp;"$110"),0))</f>
        <v>#REF!</v>
      </c>
      <c r="D28" s="23" t="e">
        <f aca="true">INDEX(OFFSET(INDIRECT("Details_All!$"&amp;$L$2&amp;"$11"),0,-1):OFFSET(INDIRECT("Details_All!$"&amp;$L$2&amp;"$110"),0,-1),MATCH(A28,INDIRECT("Details_All!$"&amp;$L$2&amp;"$11"):INDIRECT("Details_All!$"&amp;$L$2&amp;"$110"),0))</f>
        <v>#REF!</v>
      </c>
      <c r="F28" s="27" t="n">
        <f aca="false">F27+1</f>
        <v>21</v>
      </c>
      <c r="G28" s="24" t="e">
        <f aca="true">INDEX(Details_Internal!$A$11:$A$110,MATCH(F28,INDIRECT("Details_Internal!$"&amp;$M$2&amp;"$11"):INDIRECT("Details_Internal!$"&amp;$M$2&amp;"$110"),0))</f>
        <v>#REF!</v>
      </c>
      <c r="H28" s="24" t="e">
        <f aca="true">INDEX(Details_Internal!$B$11:$B$110,MATCH(F28,INDIRECT("Details_Internal!$"&amp;$M$2&amp;"$11"):INDIRECT("Details_Internal!$"&amp;$M$2&amp;"$110"),0))</f>
        <v>#REF!</v>
      </c>
      <c r="I28" s="25" t="e">
        <f aca="true">INDEX(OFFSET(INDIRECT("Details_Internal!$"&amp;$M$2&amp;"$11"),0,-1):OFFSET(INDIRECT("Details_Internal!$"&amp;$M$2&amp;"$110"),0,-1),MATCH(F28,INDIRECT("Details_Internal!$"&amp;$M$2&amp;"$11"):INDIRECT("Details_Internal!$"&amp;$M$2&amp;"$110"),0))</f>
        <v>#REF!</v>
      </c>
    </row>
    <row r="29" customFormat="false" ht="12.75" hidden="false" customHeight="false" outlineLevel="0" collapsed="false">
      <c r="A29" s="26" t="n">
        <f aca="false">A28+1</f>
        <v>22</v>
      </c>
      <c r="B29" s="22" t="e">
        <f aca="true">INDEX(Details_All!$A$11:$A$110,MATCH(A29,INDIRECT("Details_All!$"&amp;$L$2&amp;"$11"):INDIRECT("Details_All!$"&amp;$L$2&amp;"$110"),0))</f>
        <v>#REF!</v>
      </c>
      <c r="C29" s="22" t="e">
        <f aca="true">INDEX(Details_All!$B$11:$B$110,MATCH(A29,INDIRECT("Details_All!$"&amp;$L$2&amp;"$11"):INDIRECT("Details_All!$"&amp;$L$2&amp;"$110"),0))</f>
        <v>#REF!</v>
      </c>
      <c r="D29" s="23" t="e">
        <f aca="true">INDEX(OFFSET(INDIRECT("Details_All!$"&amp;$L$2&amp;"$11"),0,-1):OFFSET(INDIRECT("Details_All!$"&amp;$L$2&amp;"$110"),0,-1),MATCH(A29,INDIRECT("Details_All!$"&amp;$L$2&amp;"$11"):INDIRECT("Details_All!$"&amp;$L$2&amp;"$110"),0))</f>
        <v>#REF!</v>
      </c>
      <c r="F29" s="27" t="n">
        <f aca="false">F28+1</f>
        <v>22</v>
      </c>
      <c r="G29" s="24" t="e">
        <f aca="true">INDEX(Details_Internal!$A$11:$A$110,MATCH(F29,INDIRECT("Details_Internal!$"&amp;$M$2&amp;"$11"):INDIRECT("Details_Internal!$"&amp;$M$2&amp;"$110"),0))</f>
        <v>#REF!</v>
      </c>
      <c r="H29" s="24" t="e">
        <f aca="true">INDEX(Details_Internal!$B$11:$B$110,MATCH(F29,INDIRECT("Details_Internal!$"&amp;$M$2&amp;"$11"):INDIRECT("Details_Internal!$"&amp;$M$2&amp;"$110"),0))</f>
        <v>#REF!</v>
      </c>
      <c r="I29" s="25" t="e">
        <f aca="true">INDEX(OFFSET(INDIRECT("Details_Internal!$"&amp;$M$2&amp;"$11"),0,-1):OFFSET(INDIRECT("Details_Internal!$"&amp;$M$2&amp;"$110"),0,-1),MATCH(F29,INDIRECT("Details_Internal!$"&amp;$M$2&amp;"$11"):INDIRECT("Details_Internal!$"&amp;$M$2&amp;"$110"),0))</f>
        <v>#REF!</v>
      </c>
    </row>
    <row r="30" customFormat="false" ht="12.75" hidden="false" customHeight="false" outlineLevel="0" collapsed="false">
      <c r="A30" s="26" t="n">
        <f aca="false">A29+1</f>
        <v>23</v>
      </c>
      <c r="B30" s="22" t="e">
        <f aca="true">INDEX(Details_All!$A$11:$A$110,MATCH(A30,INDIRECT("Details_All!$"&amp;$L$2&amp;"$11"):INDIRECT("Details_All!$"&amp;$L$2&amp;"$110"),0))</f>
        <v>#REF!</v>
      </c>
      <c r="C30" s="22" t="e">
        <f aca="true">INDEX(Details_All!$B$11:$B$110,MATCH(A30,INDIRECT("Details_All!$"&amp;$L$2&amp;"$11"):INDIRECT("Details_All!$"&amp;$L$2&amp;"$110"),0))</f>
        <v>#REF!</v>
      </c>
      <c r="D30" s="23" t="e">
        <f aca="true">INDEX(OFFSET(INDIRECT("Details_All!$"&amp;$L$2&amp;"$11"),0,-1):OFFSET(INDIRECT("Details_All!$"&amp;$L$2&amp;"$110"),0,-1),MATCH(A30,INDIRECT("Details_All!$"&amp;$L$2&amp;"$11"):INDIRECT("Details_All!$"&amp;$L$2&amp;"$110"),0))</f>
        <v>#REF!</v>
      </c>
      <c r="F30" s="27" t="n">
        <f aca="false">F29+1</f>
        <v>23</v>
      </c>
      <c r="G30" s="24" t="e">
        <f aca="true">INDEX(Details_Internal!$A$11:$A$110,MATCH(F30,INDIRECT("Details_Internal!$"&amp;$M$2&amp;"$11"):INDIRECT("Details_Internal!$"&amp;$M$2&amp;"$110"),0))</f>
        <v>#REF!</v>
      </c>
      <c r="H30" s="24" t="e">
        <f aca="true">INDEX(Details_Internal!$B$11:$B$110,MATCH(F30,INDIRECT("Details_Internal!$"&amp;$M$2&amp;"$11"):INDIRECT("Details_Internal!$"&amp;$M$2&amp;"$110"),0))</f>
        <v>#REF!</v>
      </c>
      <c r="I30" s="25" t="e">
        <f aca="true">INDEX(OFFSET(INDIRECT("Details_Internal!$"&amp;$M$2&amp;"$11"),0,-1):OFFSET(INDIRECT("Details_Internal!$"&amp;$M$2&amp;"$110"),0,-1),MATCH(F30,INDIRECT("Details_Internal!$"&amp;$M$2&amp;"$11"):INDIRECT("Details_Internal!$"&amp;$M$2&amp;"$110"),0))</f>
        <v>#REF!</v>
      </c>
    </row>
    <row r="31" customFormat="false" ht="12.75" hidden="false" customHeight="false" outlineLevel="0" collapsed="false">
      <c r="A31" s="26" t="n">
        <f aca="false">A30+1</f>
        <v>24</v>
      </c>
      <c r="B31" s="22" t="e">
        <f aca="true">INDEX(Details_All!$A$11:$A$110,MATCH(A31,INDIRECT("Details_All!$"&amp;$L$2&amp;"$11"):INDIRECT("Details_All!$"&amp;$L$2&amp;"$110"),0))</f>
        <v>#REF!</v>
      </c>
      <c r="C31" s="22" t="e">
        <f aca="true">INDEX(Details_All!$B$11:$B$110,MATCH(A31,INDIRECT("Details_All!$"&amp;$L$2&amp;"$11"):INDIRECT("Details_All!$"&amp;$L$2&amp;"$110"),0))</f>
        <v>#REF!</v>
      </c>
      <c r="D31" s="23" t="e">
        <f aca="true">INDEX(OFFSET(INDIRECT("Details_All!$"&amp;$L$2&amp;"$11"),0,-1):OFFSET(INDIRECT("Details_All!$"&amp;$L$2&amp;"$110"),0,-1),MATCH(A31,INDIRECT("Details_All!$"&amp;$L$2&amp;"$11"):INDIRECT("Details_All!$"&amp;$L$2&amp;"$110"),0))</f>
        <v>#REF!</v>
      </c>
      <c r="F31" s="27" t="n">
        <f aca="false">F30+1</f>
        <v>24</v>
      </c>
      <c r="G31" s="24" t="e">
        <f aca="true">INDEX(Details_Internal!$A$11:$A$110,MATCH(F31,INDIRECT("Details_Internal!$"&amp;$M$2&amp;"$11"):INDIRECT("Details_Internal!$"&amp;$M$2&amp;"$110"),0))</f>
        <v>#REF!</v>
      </c>
      <c r="H31" s="24" t="e">
        <f aca="true">INDEX(Details_Internal!$B$11:$B$110,MATCH(F31,INDIRECT("Details_Internal!$"&amp;$M$2&amp;"$11"):INDIRECT("Details_Internal!$"&amp;$M$2&amp;"$110"),0))</f>
        <v>#REF!</v>
      </c>
      <c r="I31" s="25" t="e">
        <f aca="true">INDEX(OFFSET(INDIRECT("Details_Internal!$"&amp;$M$2&amp;"$11"),0,-1):OFFSET(INDIRECT("Details_Internal!$"&amp;$M$2&amp;"$110"),0,-1),MATCH(F31,INDIRECT("Details_Internal!$"&amp;$M$2&amp;"$11"):INDIRECT("Details_Internal!$"&amp;$M$2&amp;"$110"),0))</f>
        <v>#REF!</v>
      </c>
    </row>
    <row r="32" customFormat="false" ht="12.75" hidden="false" customHeight="false" outlineLevel="0" collapsed="false">
      <c r="A32" s="26" t="n">
        <f aca="false">A31+1</f>
        <v>25</v>
      </c>
      <c r="B32" s="22" t="e">
        <f aca="true">INDEX(Details_All!$A$11:$A$110,MATCH(A32,INDIRECT("Details_All!$"&amp;$L$2&amp;"$11"):INDIRECT("Details_All!$"&amp;$L$2&amp;"$110"),0))</f>
        <v>#REF!</v>
      </c>
      <c r="C32" s="22" t="e">
        <f aca="true">INDEX(Details_All!$B$11:$B$110,MATCH(A32,INDIRECT("Details_All!$"&amp;$L$2&amp;"$11"):INDIRECT("Details_All!$"&amp;$L$2&amp;"$110"),0))</f>
        <v>#REF!</v>
      </c>
      <c r="D32" s="23" t="e">
        <f aca="true">INDEX(OFFSET(INDIRECT("Details_All!$"&amp;$L$2&amp;"$11"),0,-1):OFFSET(INDIRECT("Details_All!$"&amp;$L$2&amp;"$110"),0,-1),MATCH(A32,INDIRECT("Details_All!$"&amp;$L$2&amp;"$11"):INDIRECT("Details_All!$"&amp;$L$2&amp;"$110"),0))</f>
        <v>#REF!</v>
      </c>
      <c r="F32" s="27" t="n">
        <f aca="false">F31+1</f>
        <v>25</v>
      </c>
      <c r="G32" s="24" t="e">
        <f aca="true">INDEX(Details_Internal!$A$11:$A$110,MATCH(F32,INDIRECT("Details_Internal!$"&amp;$M$2&amp;"$11"):INDIRECT("Details_Internal!$"&amp;$M$2&amp;"$110"),0))</f>
        <v>#REF!</v>
      </c>
      <c r="H32" s="24" t="e">
        <f aca="true">INDEX(Details_Internal!$B$11:$B$110,MATCH(F32,INDIRECT("Details_Internal!$"&amp;$M$2&amp;"$11"):INDIRECT("Details_Internal!$"&amp;$M$2&amp;"$110"),0))</f>
        <v>#REF!</v>
      </c>
      <c r="I32" s="25" t="e">
        <f aca="true">INDEX(OFFSET(INDIRECT("Details_Internal!$"&amp;$M$2&amp;"$11"),0,-1):OFFSET(INDIRECT("Details_Internal!$"&amp;$M$2&amp;"$110"),0,-1),MATCH(F32,INDIRECT("Details_Internal!$"&amp;$M$2&amp;"$11"):INDIRECT("Details_Internal!$"&amp;$M$2&amp;"$110"),0))</f>
        <v>#REF!</v>
      </c>
    </row>
    <row r="33" customFormat="false" ht="12.75" hidden="false" customHeight="false" outlineLevel="0" collapsed="false">
      <c r="A33" s="26" t="n">
        <f aca="false">A32+1</f>
        <v>26</v>
      </c>
      <c r="B33" s="22" t="e">
        <f aca="true">INDEX(Details_All!$A$11:$A$110,MATCH(A33,INDIRECT("Details_All!$"&amp;$L$2&amp;"$11"):INDIRECT("Details_All!$"&amp;$L$2&amp;"$110"),0))</f>
        <v>#REF!</v>
      </c>
      <c r="C33" s="22" t="e">
        <f aca="true">INDEX(Details_All!$B$11:$B$110,MATCH(A33,INDIRECT("Details_All!$"&amp;$L$2&amp;"$11"):INDIRECT("Details_All!$"&amp;$L$2&amp;"$110"),0))</f>
        <v>#REF!</v>
      </c>
      <c r="D33" s="23" t="e">
        <f aca="true">INDEX(OFFSET(INDIRECT("Details_All!$"&amp;$L$2&amp;"$11"),0,-1):OFFSET(INDIRECT("Details_All!$"&amp;$L$2&amp;"$110"),0,-1),MATCH(A33,INDIRECT("Details_All!$"&amp;$L$2&amp;"$11"):INDIRECT("Details_All!$"&amp;$L$2&amp;"$110"),0))</f>
        <v>#REF!</v>
      </c>
      <c r="F33" s="27" t="n">
        <f aca="false">F32+1</f>
        <v>26</v>
      </c>
      <c r="G33" s="24" t="e">
        <f aca="true">INDEX(Details_Internal!$A$11:$A$110,MATCH(F33,INDIRECT("Details_Internal!$"&amp;$M$2&amp;"$11"):INDIRECT("Details_Internal!$"&amp;$M$2&amp;"$110"),0))</f>
        <v>#REF!</v>
      </c>
      <c r="H33" s="24" t="e">
        <f aca="true">INDEX(Details_Internal!$B$11:$B$110,MATCH(F33,INDIRECT("Details_Internal!$"&amp;$M$2&amp;"$11"):INDIRECT("Details_Internal!$"&amp;$M$2&amp;"$110"),0))</f>
        <v>#REF!</v>
      </c>
      <c r="I33" s="25" t="e">
        <f aca="true">INDEX(OFFSET(INDIRECT("Details_Internal!$"&amp;$M$2&amp;"$11"),0,-1):OFFSET(INDIRECT("Details_Internal!$"&amp;$M$2&amp;"$110"),0,-1),MATCH(F33,INDIRECT("Details_Internal!$"&amp;$M$2&amp;"$11"):INDIRECT("Details_Internal!$"&amp;$M$2&amp;"$110"),0))</f>
        <v>#REF!</v>
      </c>
    </row>
    <row r="34" customFormat="false" ht="12.75" hidden="false" customHeight="false" outlineLevel="0" collapsed="false">
      <c r="A34" s="26" t="n">
        <f aca="false">A33+1</f>
        <v>27</v>
      </c>
      <c r="B34" s="22" t="e">
        <f aca="true">INDEX(Details_All!$A$11:$A$110,MATCH(A34,INDIRECT("Details_All!$"&amp;$L$2&amp;"$11"):INDIRECT("Details_All!$"&amp;$L$2&amp;"$110"),0))</f>
        <v>#REF!</v>
      </c>
      <c r="C34" s="22" t="e">
        <f aca="true">INDEX(Details_All!$B$11:$B$110,MATCH(A34,INDIRECT("Details_All!$"&amp;$L$2&amp;"$11"):INDIRECT("Details_All!$"&amp;$L$2&amp;"$110"),0))</f>
        <v>#REF!</v>
      </c>
      <c r="D34" s="23" t="e">
        <f aca="true">INDEX(OFFSET(INDIRECT("Details_All!$"&amp;$L$2&amp;"$11"),0,-1):OFFSET(INDIRECT("Details_All!$"&amp;$L$2&amp;"$110"),0,-1),MATCH(A34,INDIRECT("Details_All!$"&amp;$L$2&amp;"$11"):INDIRECT("Details_All!$"&amp;$L$2&amp;"$110"),0))</f>
        <v>#REF!</v>
      </c>
      <c r="F34" s="27" t="n">
        <f aca="false">F33+1</f>
        <v>27</v>
      </c>
      <c r="G34" s="24" t="e">
        <f aca="true">INDEX(Details_Internal!$A$11:$A$110,MATCH(F34,INDIRECT("Details_Internal!$"&amp;$M$2&amp;"$11"):INDIRECT("Details_Internal!$"&amp;$M$2&amp;"$110"),0))</f>
        <v>#REF!</v>
      </c>
      <c r="H34" s="24" t="e">
        <f aca="true">INDEX(Details_Internal!$B$11:$B$110,MATCH(F34,INDIRECT("Details_Internal!$"&amp;$M$2&amp;"$11"):INDIRECT("Details_Internal!$"&amp;$M$2&amp;"$110"),0))</f>
        <v>#REF!</v>
      </c>
      <c r="I34" s="25" t="e">
        <f aca="true">INDEX(OFFSET(INDIRECT("Details_Internal!$"&amp;$M$2&amp;"$11"),0,-1):OFFSET(INDIRECT("Details_Internal!$"&amp;$M$2&amp;"$110"),0,-1),MATCH(F34,INDIRECT("Details_Internal!$"&amp;$M$2&amp;"$11"):INDIRECT("Details_Internal!$"&amp;$M$2&amp;"$110"),0))</f>
        <v>#REF!</v>
      </c>
    </row>
    <row r="35" customFormat="false" ht="12.75" hidden="false" customHeight="false" outlineLevel="0" collapsed="false">
      <c r="A35" s="26" t="n">
        <f aca="false">A34+1</f>
        <v>28</v>
      </c>
      <c r="B35" s="22" t="e">
        <f aca="true">INDEX(Details_All!$A$11:$A$110,MATCH(A35,INDIRECT("Details_All!$"&amp;$L$2&amp;"$11"):INDIRECT("Details_All!$"&amp;$L$2&amp;"$110"),0))</f>
        <v>#REF!</v>
      </c>
      <c r="C35" s="22" t="e">
        <f aca="true">INDEX(Details_All!$B$11:$B$110,MATCH(A35,INDIRECT("Details_All!$"&amp;$L$2&amp;"$11"):INDIRECT("Details_All!$"&amp;$L$2&amp;"$110"),0))</f>
        <v>#REF!</v>
      </c>
      <c r="D35" s="23" t="e">
        <f aca="true">INDEX(OFFSET(INDIRECT("Details_All!$"&amp;$L$2&amp;"$11"),0,-1):OFFSET(INDIRECT("Details_All!$"&amp;$L$2&amp;"$110"),0,-1),MATCH(A35,INDIRECT("Details_All!$"&amp;$L$2&amp;"$11"):INDIRECT("Details_All!$"&amp;$L$2&amp;"$110"),0))</f>
        <v>#REF!</v>
      </c>
      <c r="F35" s="27" t="n">
        <f aca="false">F34+1</f>
        <v>28</v>
      </c>
      <c r="G35" s="24" t="e">
        <f aca="true">INDEX(Details_Internal!$A$11:$A$110,MATCH(F35,INDIRECT("Details_Internal!$"&amp;$M$2&amp;"$11"):INDIRECT("Details_Internal!$"&amp;$M$2&amp;"$110"),0))</f>
        <v>#REF!</v>
      </c>
      <c r="H35" s="24" t="e">
        <f aca="true">INDEX(Details_Internal!$B$11:$B$110,MATCH(F35,INDIRECT("Details_Internal!$"&amp;$M$2&amp;"$11"):INDIRECT("Details_Internal!$"&amp;$M$2&amp;"$110"),0))</f>
        <v>#REF!</v>
      </c>
      <c r="I35" s="25" t="e">
        <f aca="true">INDEX(OFFSET(INDIRECT("Details_Internal!$"&amp;$M$2&amp;"$11"),0,-1):OFFSET(INDIRECT("Details_Internal!$"&amp;$M$2&amp;"$110"),0,-1),MATCH(F35,INDIRECT("Details_Internal!$"&amp;$M$2&amp;"$11"):INDIRECT("Details_Internal!$"&amp;$M$2&amp;"$110"),0))</f>
        <v>#REF!</v>
      </c>
    </row>
    <row r="36" customFormat="false" ht="12.75" hidden="false" customHeight="false" outlineLevel="0" collapsed="false">
      <c r="A36" s="26" t="n">
        <f aca="false">A35+1</f>
        <v>29</v>
      </c>
      <c r="B36" s="22" t="e">
        <f aca="true">INDEX(Details_All!$A$11:$A$110,MATCH(A36,INDIRECT("Details_All!$"&amp;$L$2&amp;"$11"):INDIRECT("Details_All!$"&amp;$L$2&amp;"$110"),0))</f>
        <v>#REF!</v>
      </c>
      <c r="C36" s="22" t="e">
        <f aca="true">INDEX(Details_All!$B$11:$B$110,MATCH(A36,INDIRECT("Details_All!$"&amp;$L$2&amp;"$11"):INDIRECT("Details_All!$"&amp;$L$2&amp;"$110"),0))</f>
        <v>#REF!</v>
      </c>
      <c r="D36" s="23" t="e">
        <f aca="true">INDEX(OFFSET(INDIRECT("Details_All!$"&amp;$L$2&amp;"$11"),0,-1):OFFSET(INDIRECT("Details_All!$"&amp;$L$2&amp;"$110"),0,-1),MATCH(A36,INDIRECT("Details_All!$"&amp;$L$2&amp;"$11"):INDIRECT("Details_All!$"&amp;$L$2&amp;"$110"),0))</f>
        <v>#REF!</v>
      </c>
      <c r="F36" s="27" t="n">
        <f aca="false">F35+1</f>
        <v>29</v>
      </c>
      <c r="G36" s="24" t="e">
        <f aca="true">INDEX(Details_Internal!$A$11:$A$110,MATCH(F36,INDIRECT("Details_Internal!$"&amp;$M$2&amp;"$11"):INDIRECT("Details_Internal!$"&amp;$M$2&amp;"$110"),0))</f>
        <v>#REF!</v>
      </c>
      <c r="H36" s="24" t="e">
        <f aca="true">INDEX(Details_Internal!$B$11:$B$110,MATCH(F36,INDIRECT("Details_Internal!$"&amp;$M$2&amp;"$11"):INDIRECT("Details_Internal!$"&amp;$M$2&amp;"$110"),0))</f>
        <v>#REF!</v>
      </c>
      <c r="I36" s="25" t="e">
        <f aca="true">INDEX(OFFSET(INDIRECT("Details_Internal!$"&amp;$M$2&amp;"$11"),0,-1):OFFSET(INDIRECT("Details_Internal!$"&amp;$M$2&amp;"$110"),0,-1),MATCH(F36,INDIRECT("Details_Internal!$"&amp;$M$2&amp;"$11"):INDIRECT("Details_Internal!$"&amp;$M$2&amp;"$110"),0))</f>
        <v>#REF!</v>
      </c>
    </row>
    <row r="37" customFormat="false" ht="12.75" hidden="false" customHeight="false" outlineLevel="0" collapsed="false">
      <c r="A37" s="26" t="n">
        <f aca="false">A36+1</f>
        <v>30</v>
      </c>
      <c r="B37" s="22" t="e">
        <f aca="true">INDEX(Details_All!$A$11:$A$110,MATCH(A37,INDIRECT("Details_All!$"&amp;$L$2&amp;"$11"):INDIRECT("Details_All!$"&amp;$L$2&amp;"$110"),0))</f>
        <v>#REF!</v>
      </c>
      <c r="C37" s="22" t="e">
        <f aca="true">INDEX(Details_All!$B$11:$B$110,MATCH(A37,INDIRECT("Details_All!$"&amp;$L$2&amp;"$11"):INDIRECT("Details_All!$"&amp;$L$2&amp;"$110"),0))</f>
        <v>#REF!</v>
      </c>
      <c r="D37" s="23" t="e">
        <f aca="true">INDEX(OFFSET(INDIRECT("Details_All!$"&amp;$L$2&amp;"$11"),0,-1):OFFSET(INDIRECT("Details_All!$"&amp;$L$2&amp;"$110"),0,-1),MATCH(A37,INDIRECT("Details_All!$"&amp;$L$2&amp;"$11"):INDIRECT("Details_All!$"&amp;$L$2&amp;"$110"),0))</f>
        <v>#REF!</v>
      </c>
      <c r="F37" s="27" t="n">
        <f aca="false">F36+1</f>
        <v>30</v>
      </c>
      <c r="G37" s="24" t="e">
        <f aca="true">INDEX(Details_Internal!$A$11:$A$110,MATCH(F37,INDIRECT("Details_Internal!$"&amp;$M$2&amp;"$11"):INDIRECT("Details_Internal!$"&amp;$M$2&amp;"$110"),0))</f>
        <v>#REF!</v>
      </c>
      <c r="H37" s="24" t="e">
        <f aca="true">INDEX(Details_Internal!$B$11:$B$110,MATCH(F37,INDIRECT("Details_Internal!$"&amp;$M$2&amp;"$11"):INDIRECT("Details_Internal!$"&amp;$M$2&amp;"$110"),0))</f>
        <v>#REF!</v>
      </c>
      <c r="I37" s="25" t="e">
        <f aca="true">INDEX(OFFSET(INDIRECT("Details_Internal!$"&amp;$M$2&amp;"$11"),0,-1):OFFSET(INDIRECT("Details_Internal!$"&amp;$M$2&amp;"$110"),0,-1),MATCH(F37,INDIRECT("Details_Internal!$"&amp;$M$2&amp;"$11"):INDIRECT("Details_Internal!$"&amp;$M$2&amp;"$110"),0))</f>
        <v>#REF!</v>
      </c>
    </row>
    <row r="38" customFormat="false" ht="12.75" hidden="false" customHeight="false" outlineLevel="0" collapsed="false">
      <c r="A38" s="26" t="n">
        <f aca="false">A37+1</f>
        <v>31</v>
      </c>
      <c r="B38" s="22" t="e">
        <f aca="true">INDEX(Details_All!$A$11:$A$110,MATCH(A38,INDIRECT("Details_All!$"&amp;$L$2&amp;"$11"):INDIRECT("Details_All!$"&amp;$L$2&amp;"$110"),0))</f>
        <v>#REF!</v>
      </c>
      <c r="C38" s="22" t="e">
        <f aca="true">INDEX(Details_All!$B$11:$B$110,MATCH(A38,INDIRECT("Details_All!$"&amp;$L$2&amp;"$11"):INDIRECT("Details_All!$"&amp;$L$2&amp;"$110"),0))</f>
        <v>#REF!</v>
      </c>
      <c r="D38" s="23" t="e">
        <f aca="true">INDEX(OFFSET(INDIRECT("Details_All!$"&amp;$L$2&amp;"$11"),0,-1):OFFSET(INDIRECT("Details_All!$"&amp;$L$2&amp;"$110"),0,-1),MATCH(A38,INDIRECT("Details_All!$"&amp;$L$2&amp;"$11"):INDIRECT("Details_All!$"&amp;$L$2&amp;"$110"),0))</f>
        <v>#REF!</v>
      </c>
      <c r="F38" s="27" t="n">
        <f aca="false">F37+1</f>
        <v>31</v>
      </c>
      <c r="G38" s="24" t="e">
        <f aca="true">INDEX(Details_Internal!$A$11:$A$110,MATCH(F38,INDIRECT("Details_Internal!$"&amp;$M$2&amp;"$11"):INDIRECT("Details_Internal!$"&amp;$M$2&amp;"$110"),0))</f>
        <v>#REF!</v>
      </c>
      <c r="H38" s="24" t="e">
        <f aca="true">INDEX(Details_Internal!$B$11:$B$110,MATCH(F38,INDIRECT("Details_Internal!$"&amp;$M$2&amp;"$11"):INDIRECT("Details_Internal!$"&amp;$M$2&amp;"$110"),0))</f>
        <v>#REF!</v>
      </c>
      <c r="I38" s="25" t="e">
        <f aca="true">INDEX(OFFSET(INDIRECT("Details_Internal!$"&amp;$M$2&amp;"$11"),0,-1):OFFSET(INDIRECT("Details_Internal!$"&amp;$M$2&amp;"$110"),0,-1),MATCH(F38,INDIRECT("Details_Internal!$"&amp;$M$2&amp;"$11"):INDIRECT("Details_Internal!$"&amp;$M$2&amp;"$110"),0))</f>
        <v>#REF!</v>
      </c>
    </row>
    <row r="39" customFormat="false" ht="12.75" hidden="false" customHeight="false" outlineLevel="0" collapsed="false">
      <c r="A39" s="26" t="n">
        <f aca="false">A38+1</f>
        <v>32</v>
      </c>
      <c r="B39" s="22" t="e">
        <f aca="true">INDEX(Details_All!$A$11:$A$110,MATCH(A39,INDIRECT("Details_All!$"&amp;$L$2&amp;"$11"):INDIRECT("Details_All!$"&amp;$L$2&amp;"$110"),0))</f>
        <v>#REF!</v>
      </c>
      <c r="C39" s="22" t="e">
        <f aca="true">INDEX(Details_All!$B$11:$B$110,MATCH(A39,INDIRECT("Details_All!$"&amp;$L$2&amp;"$11"):INDIRECT("Details_All!$"&amp;$L$2&amp;"$110"),0))</f>
        <v>#REF!</v>
      </c>
      <c r="D39" s="23" t="e">
        <f aca="true">INDEX(OFFSET(INDIRECT("Details_All!$"&amp;$L$2&amp;"$11"),0,-1):OFFSET(INDIRECT("Details_All!$"&amp;$L$2&amp;"$110"),0,-1),MATCH(A39,INDIRECT("Details_All!$"&amp;$L$2&amp;"$11"):INDIRECT("Details_All!$"&amp;$L$2&amp;"$110"),0))</f>
        <v>#REF!</v>
      </c>
      <c r="F39" s="27" t="n">
        <f aca="false">F38+1</f>
        <v>32</v>
      </c>
      <c r="G39" s="24" t="e">
        <f aca="true">INDEX(Details_Internal!$A$11:$A$110,MATCH(F39,INDIRECT("Details_Internal!$"&amp;$M$2&amp;"$11"):INDIRECT("Details_Internal!$"&amp;$M$2&amp;"$110"),0))</f>
        <v>#REF!</v>
      </c>
      <c r="H39" s="24" t="e">
        <f aca="true">INDEX(Details_Internal!$B$11:$B$110,MATCH(F39,INDIRECT("Details_Internal!$"&amp;$M$2&amp;"$11"):INDIRECT("Details_Internal!$"&amp;$M$2&amp;"$110"),0))</f>
        <v>#REF!</v>
      </c>
      <c r="I39" s="25" t="e">
        <f aca="true">INDEX(OFFSET(INDIRECT("Details_Internal!$"&amp;$M$2&amp;"$11"),0,-1):OFFSET(INDIRECT("Details_Internal!$"&amp;$M$2&amp;"$110"),0,-1),MATCH(F39,INDIRECT("Details_Internal!$"&amp;$M$2&amp;"$11"):INDIRECT("Details_Internal!$"&amp;$M$2&amp;"$110"),0))</f>
        <v>#REF!</v>
      </c>
    </row>
    <row r="40" customFormat="false" ht="12.75" hidden="false" customHeight="false" outlineLevel="0" collapsed="false">
      <c r="A40" s="26" t="n">
        <f aca="false">A39+1</f>
        <v>33</v>
      </c>
      <c r="B40" s="22" t="e">
        <f aca="true">INDEX(Details_All!$A$11:$A$110,MATCH(A40,INDIRECT("Details_All!$"&amp;$L$2&amp;"$11"):INDIRECT("Details_All!$"&amp;$L$2&amp;"$110"),0))</f>
        <v>#REF!</v>
      </c>
      <c r="C40" s="22" t="e">
        <f aca="true">INDEX(Details_All!$B$11:$B$110,MATCH(A40,INDIRECT("Details_All!$"&amp;$L$2&amp;"$11"):INDIRECT("Details_All!$"&amp;$L$2&amp;"$110"),0))</f>
        <v>#REF!</v>
      </c>
      <c r="D40" s="23" t="e">
        <f aca="true">INDEX(OFFSET(INDIRECT("Details_All!$"&amp;$L$2&amp;"$11"),0,-1):OFFSET(INDIRECT("Details_All!$"&amp;$L$2&amp;"$110"),0,-1),MATCH(A40,INDIRECT("Details_All!$"&amp;$L$2&amp;"$11"):INDIRECT("Details_All!$"&amp;$L$2&amp;"$110"),0))</f>
        <v>#REF!</v>
      </c>
      <c r="F40" s="27" t="n">
        <f aca="false">F39+1</f>
        <v>33</v>
      </c>
      <c r="G40" s="24" t="e">
        <f aca="true">INDEX(Details_Internal!$A$11:$A$110,MATCH(F40,INDIRECT("Details_Internal!$"&amp;$M$2&amp;"$11"):INDIRECT("Details_Internal!$"&amp;$M$2&amp;"$110"),0))</f>
        <v>#REF!</v>
      </c>
      <c r="H40" s="24" t="e">
        <f aca="true">INDEX(Details_Internal!$B$11:$B$110,MATCH(F40,INDIRECT("Details_Internal!$"&amp;$M$2&amp;"$11"):INDIRECT("Details_Internal!$"&amp;$M$2&amp;"$110"),0))</f>
        <v>#REF!</v>
      </c>
      <c r="I40" s="25" t="e">
        <f aca="true">INDEX(OFFSET(INDIRECT("Details_Internal!$"&amp;$M$2&amp;"$11"),0,-1):OFFSET(INDIRECT("Details_Internal!$"&amp;$M$2&amp;"$110"),0,-1),MATCH(F40,INDIRECT("Details_Internal!$"&amp;$M$2&amp;"$11"):INDIRECT("Details_Internal!$"&amp;$M$2&amp;"$110"),0))</f>
        <v>#REF!</v>
      </c>
    </row>
    <row r="41" customFormat="false" ht="12.75" hidden="false" customHeight="false" outlineLevel="0" collapsed="false">
      <c r="A41" s="26" t="n">
        <f aca="false">A40+1</f>
        <v>34</v>
      </c>
      <c r="B41" s="22" t="e">
        <f aca="true">INDEX(Details_All!$A$11:$A$110,MATCH(A41,INDIRECT("Details_All!$"&amp;$L$2&amp;"$11"):INDIRECT("Details_All!$"&amp;$L$2&amp;"$110"),0))</f>
        <v>#REF!</v>
      </c>
      <c r="C41" s="22" t="e">
        <f aca="true">INDEX(Details_All!$B$11:$B$110,MATCH(A41,INDIRECT("Details_All!$"&amp;$L$2&amp;"$11"):INDIRECT("Details_All!$"&amp;$L$2&amp;"$110"),0))</f>
        <v>#REF!</v>
      </c>
      <c r="D41" s="23" t="e">
        <f aca="true">INDEX(OFFSET(INDIRECT("Details_All!$"&amp;$L$2&amp;"$11"),0,-1):OFFSET(INDIRECT("Details_All!$"&amp;$L$2&amp;"$110"),0,-1),MATCH(A41,INDIRECT("Details_All!$"&amp;$L$2&amp;"$11"):INDIRECT("Details_All!$"&amp;$L$2&amp;"$110"),0))</f>
        <v>#REF!</v>
      </c>
      <c r="F41" s="27" t="n">
        <f aca="false">F40+1</f>
        <v>34</v>
      </c>
      <c r="G41" s="24" t="e">
        <f aca="true">INDEX(Details_Internal!$A$11:$A$110,MATCH(F41,INDIRECT("Details_Internal!$"&amp;$M$2&amp;"$11"):INDIRECT("Details_Internal!$"&amp;$M$2&amp;"$110"),0))</f>
        <v>#REF!</v>
      </c>
      <c r="H41" s="24" t="e">
        <f aca="true">INDEX(Details_Internal!$B$11:$B$110,MATCH(F41,INDIRECT("Details_Internal!$"&amp;$M$2&amp;"$11"):INDIRECT("Details_Internal!$"&amp;$M$2&amp;"$110"),0))</f>
        <v>#REF!</v>
      </c>
      <c r="I41" s="25" t="e">
        <f aca="true">INDEX(OFFSET(INDIRECT("Details_Internal!$"&amp;$M$2&amp;"$11"),0,-1):OFFSET(INDIRECT("Details_Internal!$"&amp;$M$2&amp;"$110"),0,-1),MATCH(F41,INDIRECT("Details_Internal!$"&amp;$M$2&amp;"$11"):INDIRECT("Details_Internal!$"&amp;$M$2&amp;"$110"),0))</f>
        <v>#REF!</v>
      </c>
    </row>
    <row r="42" customFormat="false" ht="12.75" hidden="false" customHeight="false" outlineLevel="0" collapsed="false">
      <c r="A42" s="26" t="n">
        <f aca="false">A41+1</f>
        <v>35</v>
      </c>
      <c r="B42" s="22" t="e">
        <f aca="true">INDEX(Details_All!$A$11:$A$110,MATCH(A42,INDIRECT("Details_All!$"&amp;$L$2&amp;"$11"):INDIRECT("Details_All!$"&amp;$L$2&amp;"$110"),0))</f>
        <v>#REF!</v>
      </c>
      <c r="C42" s="22" t="e">
        <f aca="true">INDEX(Details_All!$B$11:$B$110,MATCH(A42,INDIRECT("Details_All!$"&amp;$L$2&amp;"$11"):INDIRECT("Details_All!$"&amp;$L$2&amp;"$110"),0))</f>
        <v>#REF!</v>
      </c>
      <c r="D42" s="23" t="e">
        <f aca="true">INDEX(OFFSET(INDIRECT("Details_All!$"&amp;$L$2&amp;"$11"),0,-1):OFFSET(INDIRECT("Details_All!$"&amp;$L$2&amp;"$110"),0,-1),MATCH(A42,INDIRECT("Details_All!$"&amp;$L$2&amp;"$11"):INDIRECT("Details_All!$"&amp;$L$2&amp;"$110"),0))</f>
        <v>#REF!</v>
      </c>
      <c r="F42" s="27" t="n">
        <f aca="false">F41+1</f>
        <v>35</v>
      </c>
      <c r="G42" s="24" t="e">
        <f aca="true">INDEX(Details_Internal!$A$11:$A$110,MATCH(F42,INDIRECT("Details_Internal!$"&amp;$M$2&amp;"$11"):INDIRECT("Details_Internal!$"&amp;$M$2&amp;"$110"),0))</f>
        <v>#REF!</v>
      </c>
      <c r="H42" s="24" t="e">
        <f aca="true">INDEX(Details_Internal!$B$11:$B$110,MATCH(F42,INDIRECT("Details_Internal!$"&amp;$M$2&amp;"$11"):INDIRECT("Details_Internal!$"&amp;$M$2&amp;"$110"),0))</f>
        <v>#REF!</v>
      </c>
      <c r="I42" s="25" t="e">
        <f aca="true">INDEX(OFFSET(INDIRECT("Details_Internal!$"&amp;$M$2&amp;"$11"),0,-1):OFFSET(INDIRECT("Details_Internal!$"&amp;$M$2&amp;"$110"),0,-1),MATCH(F42,INDIRECT("Details_Internal!$"&amp;$M$2&amp;"$11"):INDIRECT("Details_Internal!$"&amp;$M$2&amp;"$110"),0))</f>
        <v>#REF!</v>
      </c>
    </row>
    <row r="43" customFormat="false" ht="12.75" hidden="false" customHeight="false" outlineLevel="0" collapsed="false">
      <c r="A43" s="26" t="n">
        <f aca="false">A42+1</f>
        <v>36</v>
      </c>
      <c r="B43" s="22" t="e">
        <f aca="true">INDEX(Details_All!$A$11:$A$110,MATCH(A43,INDIRECT("Details_All!$"&amp;$L$2&amp;"$11"):INDIRECT("Details_All!$"&amp;$L$2&amp;"$110"),0))</f>
        <v>#REF!</v>
      </c>
      <c r="C43" s="22" t="e">
        <f aca="true">INDEX(Details_All!$B$11:$B$110,MATCH(A43,INDIRECT("Details_All!$"&amp;$L$2&amp;"$11"):INDIRECT("Details_All!$"&amp;$L$2&amp;"$110"),0))</f>
        <v>#REF!</v>
      </c>
      <c r="D43" s="23" t="e">
        <f aca="true">INDEX(OFFSET(INDIRECT("Details_All!$"&amp;$L$2&amp;"$11"),0,-1):OFFSET(INDIRECT("Details_All!$"&amp;$L$2&amp;"$110"),0,-1),MATCH(A43,INDIRECT("Details_All!$"&amp;$L$2&amp;"$11"):INDIRECT("Details_All!$"&amp;$L$2&amp;"$110"),0))</f>
        <v>#REF!</v>
      </c>
      <c r="F43" s="27" t="n">
        <f aca="false">F42+1</f>
        <v>36</v>
      </c>
      <c r="G43" s="24" t="e">
        <f aca="true">INDEX(Details_Internal!$A$11:$A$110,MATCH(F43,INDIRECT("Details_Internal!$"&amp;$M$2&amp;"$11"):INDIRECT("Details_Internal!$"&amp;$M$2&amp;"$110"),0))</f>
        <v>#REF!</v>
      </c>
      <c r="H43" s="24" t="e">
        <f aca="true">INDEX(Details_Internal!$B$11:$B$110,MATCH(F43,INDIRECT("Details_Internal!$"&amp;$M$2&amp;"$11"):INDIRECT("Details_Internal!$"&amp;$M$2&amp;"$110"),0))</f>
        <v>#REF!</v>
      </c>
      <c r="I43" s="25" t="e">
        <f aca="true">INDEX(OFFSET(INDIRECT("Details_Internal!$"&amp;$M$2&amp;"$11"),0,-1):OFFSET(INDIRECT("Details_Internal!$"&amp;$M$2&amp;"$110"),0,-1),MATCH(F43,INDIRECT("Details_Internal!$"&amp;$M$2&amp;"$11"):INDIRECT("Details_Internal!$"&amp;$M$2&amp;"$110"),0))</f>
        <v>#REF!</v>
      </c>
    </row>
    <row r="44" customFormat="false" ht="12.75" hidden="false" customHeight="false" outlineLevel="0" collapsed="false">
      <c r="A44" s="26" t="n">
        <f aca="false">A43+1</f>
        <v>37</v>
      </c>
      <c r="B44" s="22" t="e">
        <f aca="true">INDEX(Details_All!$A$11:$A$110,MATCH(A44,INDIRECT("Details_All!$"&amp;$L$2&amp;"$11"):INDIRECT("Details_All!$"&amp;$L$2&amp;"$110"),0))</f>
        <v>#REF!</v>
      </c>
      <c r="C44" s="22" t="e">
        <f aca="true">INDEX(Details_All!$B$11:$B$110,MATCH(A44,INDIRECT("Details_All!$"&amp;$L$2&amp;"$11"):INDIRECT("Details_All!$"&amp;$L$2&amp;"$110"),0))</f>
        <v>#REF!</v>
      </c>
      <c r="D44" s="23" t="e">
        <f aca="true">INDEX(OFFSET(INDIRECT("Details_All!$"&amp;$L$2&amp;"$11"),0,-1):OFFSET(INDIRECT("Details_All!$"&amp;$L$2&amp;"$110"),0,-1),MATCH(A44,INDIRECT("Details_All!$"&amp;$L$2&amp;"$11"):INDIRECT("Details_All!$"&amp;$L$2&amp;"$110"),0))</f>
        <v>#REF!</v>
      </c>
      <c r="F44" s="27" t="n">
        <f aca="false">F43+1</f>
        <v>37</v>
      </c>
      <c r="G44" s="24" t="e">
        <f aca="true">INDEX(Details_Internal!$A$11:$A$110,MATCH(F44,INDIRECT("Details_Internal!$"&amp;$M$2&amp;"$11"):INDIRECT("Details_Internal!$"&amp;$M$2&amp;"$110"),0))</f>
        <v>#REF!</v>
      </c>
      <c r="H44" s="24" t="e">
        <f aca="true">INDEX(Details_Internal!$B$11:$B$110,MATCH(F44,INDIRECT("Details_Internal!$"&amp;$M$2&amp;"$11"):INDIRECT("Details_Internal!$"&amp;$M$2&amp;"$110"),0))</f>
        <v>#REF!</v>
      </c>
      <c r="I44" s="25" t="e">
        <f aca="true">INDEX(OFFSET(INDIRECT("Details_Internal!$"&amp;$M$2&amp;"$11"),0,-1):OFFSET(INDIRECT("Details_Internal!$"&amp;$M$2&amp;"$110"),0,-1),MATCH(F44,INDIRECT("Details_Internal!$"&amp;$M$2&amp;"$11"):INDIRECT("Details_Internal!$"&amp;$M$2&amp;"$110"),0))</f>
        <v>#REF!</v>
      </c>
    </row>
    <row r="45" customFormat="false" ht="12.75" hidden="false" customHeight="false" outlineLevel="0" collapsed="false">
      <c r="A45" s="26" t="n">
        <f aca="false">A44+1</f>
        <v>38</v>
      </c>
      <c r="B45" s="22" t="e">
        <f aca="true">INDEX(Details_All!$A$11:$A$110,MATCH(A45,INDIRECT("Details_All!$"&amp;$L$2&amp;"$11"):INDIRECT("Details_All!$"&amp;$L$2&amp;"$110"),0))</f>
        <v>#REF!</v>
      </c>
      <c r="C45" s="22" t="e">
        <f aca="true">INDEX(Details_All!$B$11:$B$110,MATCH(A45,INDIRECT("Details_All!$"&amp;$L$2&amp;"$11"):INDIRECT("Details_All!$"&amp;$L$2&amp;"$110"),0))</f>
        <v>#REF!</v>
      </c>
      <c r="D45" s="23" t="e">
        <f aca="true">INDEX(OFFSET(INDIRECT("Details_All!$"&amp;$L$2&amp;"$11"),0,-1):OFFSET(INDIRECT("Details_All!$"&amp;$L$2&amp;"$110"),0,-1),MATCH(A45,INDIRECT("Details_All!$"&amp;$L$2&amp;"$11"):INDIRECT("Details_All!$"&amp;$L$2&amp;"$110"),0))</f>
        <v>#REF!</v>
      </c>
      <c r="F45" s="27" t="n">
        <f aca="false">F44+1</f>
        <v>38</v>
      </c>
      <c r="G45" s="24" t="e">
        <f aca="true">INDEX(Details_Internal!$A$11:$A$110,MATCH(F45,INDIRECT("Details_Internal!$"&amp;$M$2&amp;"$11"):INDIRECT("Details_Internal!$"&amp;$M$2&amp;"$110"),0))</f>
        <v>#REF!</v>
      </c>
      <c r="H45" s="24" t="e">
        <f aca="true">INDEX(Details_Internal!$B$11:$B$110,MATCH(F45,INDIRECT("Details_Internal!$"&amp;$M$2&amp;"$11"):INDIRECT("Details_Internal!$"&amp;$M$2&amp;"$110"),0))</f>
        <v>#REF!</v>
      </c>
      <c r="I45" s="25" t="e">
        <f aca="true">INDEX(OFFSET(INDIRECT("Details_Internal!$"&amp;$M$2&amp;"$11"),0,-1):OFFSET(INDIRECT("Details_Internal!$"&amp;$M$2&amp;"$110"),0,-1),MATCH(F45,INDIRECT("Details_Internal!$"&amp;$M$2&amp;"$11"):INDIRECT("Details_Internal!$"&amp;$M$2&amp;"$110"),0))</f>
        <v>#REF!</v>
      </c>
    </row>
    <row r="46" customFormat="false" ht="12.75" hidden="false" customHeight="false" outlineLevel="0" collapsed="false">
      <c r="A46" s="26" t="n">
        <f aca="false">A45+1</f>
        <v>39</v>
      </c>
      <c r="B46" s="22" t="e">
        <f aca="true">INDEX(Details_All!$A$11:$A$110,MATCH(A46,INDIRECT("Details_All!$"&amp;$L$2&amp;"$11"):INDIRECT("Details_All!$"&amp;$L$2&amp;"$110"),0))</f>
        <v>#REF!</v>
      </c>
      <c r="C46" s="22" t="e">
        <f aca="true">INDEX(Details_All!$B$11:$B$110,MATCH(A46,INDIRECT("Details_All!$"&amp;$L$2&amp;"$11"):INDIRECT("Details_All!$"&amp;$L$2&amp;"$110"),0))</f>
        <v>#REF!</v>
      </c>
      <c r="D46" s="23" t="e">
        <f aca="true">INDEX(OFFSET(INDIRECT("Details_All!$"&amp;$L$2&amp;"$11"),0,-1):OFFSET(INDIRECT("Details_All!$"&amp;$L$2&amp;"$110"),0,-1),MATCH(A46,INDIRECT("Details_All!$"&amp;$L$2&amp;"$11"):INDIRECT("Details_All!$"&amp;$L$2&amp;"$110"),0))</f>
        <v>#REF!</v>
      </c>
      <c r="F46" s="27" t="n">
        <f aca="false">F45+1</f>
        <v>39</v>
      </c>
      <c r="G46" s="24" t="e">
        <f aca="true">INDEX(Details_Internal!$A$11:$A$110,MATCH(F46,INDIRECT("Details_Internal!$"&amp;$M$2&amp;"$11"):INDIRECT("Details_Internal!$"&amp;$M$2&amp;"$110"),0))</f>
        <v>#REF!</v>
      </c>
      <c r="H46" s="24" t="e">
        <f aca="true">INDEX(Details_Internal!$B$11:$B$110,MATCH(F46,INDIRECT("Details_Internal!$"&amp;$M$2&amp;"$11"):INDIRECT("Details_Internal!$"&amp;$M$2&amp;"$110"),0))</f>
        <v>#REF!</v>
      </c>
      <c r="I46" s="25" t="e">
        <f aca="true">INDEX(OFFSET(INDIRECT("Details_Internal!$"&amp;$M$2&amp;"$11"),0,-1):OFFSET(INDIRECT("Details_Internal!$"&amp;$M$2&amp;"$110"),0,-1),MATCH(F46,INDIRECT("Details_Internal!$"&amp;$M$2&amp;"$11"):INDIRECT("Details_Internal!$"&amp;$M$2&amp;"$110"),0))</f>
        <v>#REF!</v>
      </c>
    </row>
    <row r="47" customFormat="false" ht="12.75" hidden="false" customHeight="false" outlineLevel="0" collapsed="false">
      <c r="A47" s="26" t="n">
        <f aca="false">A46+1</f>
        <v>40</v>
      </c>
      <c r="B47" s="22" t="e">
        <f aca="true">INDEX(Details_All!$A$11:$A$110,MATCH(A47,INDIRECT("Details_All!$"&amp;$L$2&amp;"$11"):INDIRECT("Details_All!$"&amp;$L$2&amp;"$110"),0))</f>
        <v>#REF!</v>
      </c>
      <c r="C47" s="22" t="e">
        <f aca="true">INDEX(Details_All!$B$11:$B$110,MATCH(A47,INDIRECT("Details_All!$"&amp;$L$2&amp;"$11"):INDIRECT("Details_All!$"&amp;$L$2&amp;"$110"),0))</f>
        <v>#REF!</v>
      </c>
      <c r="D47" s="23" t="e">
        <f aca="true">INDEX(OFFSET(INDIRECT("Details_All!$"&amp;$L$2&amp;"$11"),0,-1):OFFSET(INDIRECT("Details_All!$"&amp;$L$2&amp;"$110"),0,-1),MATCH(A47,INDIRECT("Details_All!$"&amp;$L$2&amp;"$11"):INDIRECT("Details_All!$"&amp;$L$2&amp;"$110"),0))</f>
        <v>#REF!</v>
      </c>
      <c r="F47" s="27" t="n">
        <f aca="false">F46+1</f>
        <v>40</v>
      </c>
      <c r="G47" s="24" t="e">
        <f aca="true">INDEX(Details_Internal!$A$11:$A$110,MATCH(F47,INDIRECT("Details_Internal!$"&amp;$M$2&amp;"$11"):INDIRECT("Details_Internal!$"&amp;$M$2&amp;"$110"),0))</f>
        <v>#REF!</v>
      </c>
      <c r="H47" s="24" t="e">
        <f aca="true">INDEX(Details_Internal!$B$11:$B$110,MATCH(F47,INDIRECT("Details_Internal!$"&amp;$M$2&amp;"$11"):INDIRECT("Details_Internal!$"&amp;$M$2&amp;"$110"),0))</f>
        <v>#REF!</v>
      </c>
      <c r="I47" s="25" t="e">
        <f aca="true">INDEX(OFFSET(INDIRECT("Details_Internal!$"&amp;$M$2&amp;"$11"),0,-1):OFFSET(INDIRECT("Details_Internal!$"&amp;$M$2&amp;"$110"),0,-1),MATCH(F47,INDIRECT("Details_Internal!$"&amp;$M$2&amp;"$11"):INDIRECT("Details_Internal!$"&amp;$M$2&amp;"$110"),0))</f>
        <v>#REF!</v>
      </c>
    </row>
    <row r="48" customFormat="false" ht="12.75" hidden="false" customHeight="false" outlineLevel="0" collapsed="false">
      <c r="A48" s="26" t="n">
        <f aca="false">A47+1</f>
        <v>41</v>
      </c>
      <c r="B48" s="22" t="e">
        <f aca="true">INDEX(Details_All!$A$11:$A$110,MATCH(A48,INDIRECT("Details_All!$"&amp;$L$2&amp;"$11"):INDIRECT("Details_All!$"&amp;$L$2&amp;"$110"),0))</f>
        <v>#REF!</v>
      </c>
      <c r="C48" s="22" t="e">
        <f aca="true">INDEX(Details_All!$B$11:$B$110,MATCH(A48,INDIRECT("Details_All!$"&amp;$L$2&amp;"$11"):INDIRECT("Details_All!$"&amp;$L$2&amp;"$110"),0))</f>
        <v>#REF!</v>
      </c>
      <c r="D48" s="23" t="e">
        <f aca="true">INDEX(OFFSET(INDIRECT("Details_All!$"&amp;$L$2&amp;"$11"),0,-1):OFFSET(INDIRECT("Details_All!$"&amp;$L$2&amp;"$110"),0,-1),MATCH(A48,INDIRECT("Details_All!$"&amp;$L$2&amp;"$11"):INDIRECT("Details_All!$"&amp;$L$2&amp;"$110"),0))</f>
        <v>#REF!</v>
      </c>
      <c r="F48" s="27" t="n">
        <f aca="false">F47+1</f>
        <v>41</v>
      </c>
      <c r="G48" s="24" t="e">
        <f aca="true">INDEX(Details_Internal!$A$11:$A$110,MATCH(F48,INDIRECT("Details_Internal!$"&amp;$M$2&amp;"$11"):INDIRECT("Details_Internal!$"&amp;$M$2&amp;"$110"),0))</f>
        <v>#REF!</v>
      </c>
      <c r="H48" s="24" t="e">
        <f aca="true">INDEX(Details_Internal!$B$11:$B$110,MATCH(F48,INDIRECT("Details_Internal!$"&amp;$M$2&amp;"$11"):INDIRECT("Details_Internal!$"&amp;$M$2&amp;"$110"),0))</f>
        <v>#REF!</v>
      </c>
      <c r="I48" s="25" t="e">
        <f aca="true">INDEX(OFFSET(INDIRECT("Details_Internal!$"&amp;$M$2&amp;"$11"),0,-1):OFFSET(INDIRECT("Details_Internal!$"&amp;$M$2&amp;"$110"),0,-1),MATCH(F48,INDIRECT("Details_Internal!$"&amp;$M$2&amp;"$11"):INDIRECT("Details_Internal!$"&amp;$M$2&amp;"$110"),0))</f>
        <v>#REF!</v>
      </c>
    </row>
    <row r="49" customFormat="false" ht="12.75" hidden="false" customHeight="false" outlineLevel="0" collapsed="false">
      <c r="A49" s="26" t="n">
        <f aca="false">A48+1</f>
        <v>42</v>
      </c>
      <c r="B49" s="22" t="e">
        <f aca="true">INDEX(Details_All!$A$11:$A$110,MATCH(A49,INDIRECT("Details_All!$"&amp;$L$2&amp;"$11"):INDIRECT("Details_All!$"&amp;$L$2&amp;"$110"),0))</f>
        <v>#REF!</v>
      </c>
      <c r="C49" s="22" t="e">
        <f aca="true">INDEX(Details_All!$B$11:$B$110,MATCH(A49,INDIRECT("Details_All!$"&amp;$L$2&amp;"$11"):INDIRECT("Details_All!$"&amp;$L$2&amp;"$110"),0))</f>
        <v>#REF!</v>
      </c>
      <c r="D49" s="23" t="e">
        <f aca="true">INDEX(OFFSET(INDIRECT("Details_All!$"&amp;$L$2&amp;"$11"),0,-1):OFFSET(INDIRECT("Details_All!$"&amp;$L$2&amp;"$110"),0,-1),MATCH(A49,INDIRECT("Details_All!$"&amp;$L$2&amp;"$11"):INDIRECT("Details_All!$"&amp;$L$2&amp;"$110"),0))</f>
        <v>#REF!</v>
      </c>
      <c r="F49" s="27" t="n">
        <f aca="false">F48+1</f>
        <v>42</v>
      </c>
      <c r="G49" s="24" t="e">
        <f aca="true">INDEX(Details_Internal!$A$11:$A$110,MATCH(F49,INDIRECT("Details_Internal!$"&amp;$M$2&amp;"$11"):INDIRECT("Details_Internal!$"&amp;$M$2&amp;"$110"),0))</f>
        <v>#REF!</v>
      </c>
      <c r="H49" s="24" t="e">
        <f aca="true">INDEX(Details_Internal!$B$11:$B$110,MATCH(F49,INDIRECT("Details_Internal!$"&amp;$M$2&amp;"$11"):INDIRECT("Details_Internal!$"&amp;$M$2&amp;"$110"),0))</f>
        <v>#REF!</v>
      </c>
      <c r="I49" s="25" t="e">
        <f aca="true">INDEX(OFFSET(INDIRECT("Details_Internal!$"&amp;$M$2&amp;"$11"),0,-1):OFFSET(INDIRECT("Details_Internal!$"&amp;$M$2&amp;"$110"),0,-1),MATCH(F49,INDIRECT("Details_Internal!$"&amp;$M$2&amp;"$11"):INDIRECT("Details_Internal!$"&amp;$M$2&amp;"$110"),0))</f>
        <v>#REF!</v>
      </c>
    </row>
    <row r="50" customFormat="false" ht="12.75" hidden="false" customHeight="false" outlineLevel="0" collapsed="false">
      <c r="A50" s="26" t="n">
        <f aca="false">A49+1</f>
        <v>43</v>
      </c>
      <c r="B50" s="22" t="e">
        <f aca="true">INDEX(Details_All!$A$11:$A$110,MATCH(A50,INDIRECT("Details_All!$"&amp;$L$2&amp;"$11"):INDIRECT("Details_All!$"&amp;$L$2&amp;"$110"),0))</f>
        <v>#REF!</v>
      </c>
      <c r="C50" s="22" t="e">
        <f aca="true">INDEX(Details_All!$B$11:$B$110,MATCH(A50,INDIRECT("Details_All!$"&amp;$L$2&amp;"$11"):INDIRECT("Details_All!$"&amp;$L$2&amp;"$110"),0))</f>
        <v>#REF!</v>
      </c>
      <c r="D50" s="23" t="e">
        <f aca="true">INDEX(OFFSET(INDIRECT("Details_All!$"&amp;$L$2&amp;"$11"),0,-1):OFFSET(INDIRECT("Details_All!$"&amp;$L$2&amp;"$110"),0,-1),MATCH(A50,INDIRECT("Details_All!$"&amp;$L$2&amp;"$11"):INDIRECT("Details_All!$"&amp;$L$2&amp;"$110"),0))</f>
        <v>#REF!</v>
      </c>
      <c r="F50" s="27" t="n">
        <f aca="false">F49+1</f>
        <v>43</v>
      </c>
      <c r="G50" s="24" t="e">
        <f aca="true">INDEX(Details_Internal!$A$11:$A$110,MATCH(F50,INDIRECT("Details_Internal!$"&amp;$M$2&amp;"$11"):INDIRECT("Details_Internal!$"&amp;$M$2&amp;"$110"),0))</f>
        <v>#REF!</v>
      </c>
      <c r="H50" s="24" t="e">
        <f aca="true">INDEX(Details_Internal!$B$11:$B$110,MATCH(F50,INDIRECT("Details_Internal!$"&amp;$M$2&amp;"$11"):INDIRECT("Details_Internal!$"&amp;$M$2&amp;"$110"),0))</f>
        <v>#REF!</v>
      </c>
      <c r="I50" s="25" t="e">
        <f aca="true">INDEX(OFFSET(INDIRECT("Details_Internal!$"&amp;$M$2&amp;"$11"),0,-1):OFFSET(INDIRECT("Details_Internal!$"&amp;$M$2&amp;"$110"),0,-1),MATCH(F50,INDIRECT("Details_Internal!$"&amp;$M$2&amp;"$11"):INDIRECT("Details_Internal!$"&amp;$M$2&amp;"$110"),0))</f>
        <v>#REF!</v>
      </c>
    </row>
    <row r="51" customFormat="false" ht="12.75" hidden="false" customHeight="false" outlineLevel="0" collapsed="false">
      <c r="A51" s="26" t="n">
        <f aca="false">A50+1</f>
        <v>44</v>
      </c>
      <c r="B51" s="22" t="e">
        <f aca="true">INDEX(Details_All!$A$11:$A$110,MATCH(A51,INDIRECT("Details_All!$"&amp;$L$2&amp;"$11"):INDIRECT("Details_All!$"&amp;$L$2&amp;"$110"),0))</f>
        <v>#REF!</v>
      </c>
      <c r="C51" s="22" t="e">
        <f aca="true">INDEX(Details_All!$B$11:$B$110,MATCH(A51,INDIRECT("Details_All!$"&amp;$L$2&amp;"$11"):INDIRECT("Details_All!$"&amp;$L$2&amp;"$110"),0))</f>
        <v>#REF!</v>
      </c>
      <c r="D51" s="23" t="e">
        <f aca="true">INDEX(OFFSET(INDIRECT("Details_All!$"&amp;$L$2&amp;"$11"),0,-1):OFFSET(INDIRECT("Details_All!$"&amp;$L$2&amp;"$110"),0,-1),MATCH(A51,INDIRECT("Details_All!$"&amp;$L$2&amp;"$11"):INDIRECT("Details_All!$"&amp;$L$2&amp;"$110"),0))</f>
        <v>#REF!</v>
      </c>
      <c r="F51" s="27" t="n">
        <f aca="false">F50+1</f>
        <v>44</v>
      </c>
      <c r="G51" s="24" t="e">
        <f aca="true">INDEX(Details_Internal!$A$11:$A$110,MATCH(F51,INDIRECT("Details_Internal!$"&amp;$M$2&amp;"$11"):INDIRECT("Details_Internal!$"&amp;$M$2&amp;"$110"),0))</f>
        <v>#REF!</v>
      </c>
      <c r="H51" s="24" t="e">
        <f aca="true">INDEX(Details_Internal!$B$11:$B$110,MATCH(F51,INDIRECT("Details_Internal!$"&amp;$M$2&amp;"$11"):INDIRECT("Details_Internal!$"&amp;$M$2&amp;"$110"),0))</f>
        <v>#REF!</v>
      </c>
      <c r="I51" s="25" t="e">
        <f aca="true">INDEX(OFFSET(INDIRECT("Details_Internal!$"&amp;$M$2&amp;"$11"),0,-1):OFFSET(INDIRECT("Details_Internal!$"&amp;$M$2&amp;"$110"),0,-1),MATCH(F51,INDIRECT("Details_Internal!$"&amp;$M$2&amp;"$11"):INDIRECT("Details_Internal!$"&amp;$M$2&amp;"$110"),0))</f>
        <v>#REF!</v>
      </c>
    </row>
    <row r="52" customFormat="false" ht="12.75" hidden="false" customHeight="false" outlineLevel="0" collapsed="false">
      <c r="A52" s="26" t="n">
        <f aca="false">A51+1</f>
        <v>45</v>
      </c>
      <c r="B52" s="22" t="e">
        <f aca="true">INDEX(Details_All!$A$11:$A$110,MATCH(A52,INDIRECT("Details_All!$"&amp;$L$2&amp;"$11"):INDIRECT("Details_All!$"&amp;$L$2&amp;"$110"),0))</f>
        <v>#REF!</v>
      </c>
      <c r="C52" s="22" t="e">
        <f aca="true">INDEX(Details_All!$B$11:$B$110,MATCH(A52,INDIRECT("Details_All!$"&amp;$L$2&amp;"$11"):INDIRECT("Details_All!$"&amp;$L$2&amp;"$110"),0))</f>
        <v>#REF!</v>
      </c>
      <c r="D52" s="23" t="e">
        <f aca="true">INDEX(OFFSET(INDIRECT("Details_All!$"&amp;$L$2&amp;"$11"),0,-1):OFFSET(INDIRECT("Details_All!$"&amp;$L$2&amp;"$110"),0,-1),MATCH(A52,INDIRECT("Details_All!$"&amp;$L$2&amp;"$11"):INDIRECT("Details_All!$"&amp;$L$2&amp;"$110"),0))</f>
        <v>#REF!</v>
      </c>
      <c r="F52" s="27" t="n">
        <f aca="false">F51+1</f>
        <v>45</v>
      </c>
      <c r="G52" s="24" t="e">
        <f aca="true">INDEX(Details_Internal!$A$11:$A$110,MATCH(F52,INDIRECT("Details_Internal!$"&amp;$M$2&amp;"$11"):INDIRECT("Details_Internal!$"&amp;$M$2&amp;"$110"),0))</f>
        <v>#REF!</v>
      </c>
      <c r="H52" s="24" t="e">
        <f aca="true">INDEX(Details_Internal!$B$11:$B$110,MATCH(F52,INDIRECT("Details_Internal!$"&amp;$M$2&amp;"$11"):INDIRECT("Details_Internal!$"&amp;$M$2&amp;"$110"),0))</f>
        <v>#REF!</v>
      </c>
      <c r="I52" s="25" t="e">
        <f aca="true">INDEX(OFFSET(INDIRECT("Details_Internal!$"&amp;$M$2&amp;"$11"),0,-1):OFFSET(INDIRECT("Details_Internal!$"&amp;$M$2&amp;"$110"),0,-1),MATCH(F52,INDIRECT("Details_Internal!$"&amp;$M$2&amp;"$11"):INDIRECT("Details_Internal!$"&amp;$M$2&amp;"$110"),0))</f>
        <v>#REF!</v>
      </c>
    </row>
    <row r="53" customFormat="false" ht="12.75" hidden="false" customHeight="false" outlineLevel="0" collapsed="false">
      <c r="A53" s="26" t="n">
        <f aca="false">A52+1</f>
        <v>46</v>
      </c>
      <c r="B53" s="22" t="e">
        <f aca="true">INDEX(Details_All!$A$11:$A$110,MATCH(A53,INDIRECT("Details_All!$"&amp;$L$2&amp;"$11"):INDIRECT("Details_All!$"&amp;$L$2&amp;"$110"),0))</f>
        <v>#REF!</v>
      </c>
      <c r="C53" s="22" t="e">
        <f aca="true">INDEX(Details_All!$B$11:$B$110,MATCH(A53,INDIRECT("Details_All!$"&amp;$L$2&amp;"$11"):INDIRECT("Details_All!$"&amp;$L$2&amp;"$110"),0))</f>
        <v>#REF!</v>
      </c>
      <c r="D53" s="23" t="e">
        <f aca="true">INDEX(OFFSET(INDIRECT("Details_All!$"&amp;$L$2&amp;"$11"),0,-1):OFFSET(INDIRECT("Details_All!$"&amp;$L$2&amp;"$110"),0,-1),MATCH(A53,INDIRECT("Details_All!$"&amp;$L$2&amp;"$11"):INDIRECT("Details_All!$"&amp;$L$2&amp;"$110"),0))</f>
        <v>#REF!</v>
      </c>
      <c r="F53" s="27" t="n">
        <f aca="false">F52+1</f>
        <v>46</v>
      </c>
      <c r="G53" s="24" t="e">
        <f aca="true">INDEX(Details_Internal!$A$11:$A$110,MATCH(F53,INDIRECT("Details_Internal!$"&amp;$M$2&amp;"$11"):INDIRECT("Details_Internal!$"&amp;$M$2&amp;"$110"),0))</f>
        <v>#REF!</v>
      </c>
      <c r="H53" s="24" t="e">
        <f aca="true">INDEX(Details_Internal!$B$11:$B$110,MATCH(F53,INDIRECT("Details_Internal!$"&amp;$M$2&amp;"$11"):INDIRECT("Details_Internal!$"&amp;$M$2&amp;"$110"),0))</f>
        <v>#REF!</v>
      </c>
      <c r="I53" s="25" t="e">
        <f aca="true">INDEX(OFFSET(INDIRECT("Details_Internal!$"&amp;$M$2&amp;"$11"),0,-1):OFFSET(INDIRECT("Details_Internal!$"&amp;$M$2&amp;"$110"),0,-1),MATCH(F53,INDIRECT("Details_Internal!$"&amp;$M$2&amp;"$11"):INDIRECT("Details_Internal!$"&amp;$M$2&amp;"$110"),0))</f>
        <v>#REF!</v>
      </c>
    </row>
    <row r="54" customFormat="false" ht="12.75" hidden="false" customHeight="false" outlineLevel="0" collapsed="false">
      <c r="A54" s="26" t="n">
        <f aca="false">A53+1</f>
        <v>47</v>
      </c>
      <c r="B54" s="22" t="e">
        <f aca="true">INDEX(Details_All!$A$11:$A$110,MATCH(A54,INDIRECT("Details_All!$"&amp;$L$2&amp;"$11"):INDIRECT("Details_All!$"&amp;$L$2&amp;"$110"),0))</f>
        <v>#REF!</v>
      </c>
      <c r="C54" s="22" t="e">
        <f aca="true">INDEX(Details_All!$B$11:$B$110,MATCH(A54,INDIRECT("Details_All!$"&amp;$L$2&amp;"$11"):INDIRECT("Details_All!$"&amp;$L$2&amp;"$110"),0))</f>
        <v>#REF!</v>
      </c>
      <c r="D54" s="23" t="e">
        <f aca="true">INDEX(OFFSET(INDIRECT("Details_All!$"&amp;$L$2&amp;"$11"),0,-1):OFFSET(INDIRECT("Details_All!$"&amp;$L$2&amp;"$110"),0,-1),MATCH(A54,INDIRECT("Details_All!$"&amp;$L$2&amp;"$11"):INDIRECT("Details_All!$"&amp;$L$2&amp;"$110"),0))</f>
        <v>#REF!</v>
      </c>
      <c r="F54" s="27" t="n">
        <f aca="false">F53+1</f>
        <v>47</v>
      </c>
      <c r="G54" s="24" t="e">
        <f aca="true">INDEX(Details_Internal!$A$11:$A$110,MATCH(F54,INDIRECT("Details_Internal!$"&amp;$M$2&amp;"$11"):INDIRECT("Details_Internal!$"&amp;$M$2&amp;"$110"),0))</f>
        <v>#REF!</v>
      </c>
      <c r="H54" s="24" t="e">
        <f aca="true">INDEX(Details_Internal!$B$11:$B$110,MATCH(F54,INDIRECT("Details_Internal!$"&amp;$M$2&amp;"$11"):INDIRECT("Details_Internal!$"&amp;$M$2&amp;"$110"),0))</f>
        <v>#REF!</v>
      </c>
      <c r="I54" s="25" t="e">
        <f aca="true">INDEX(OFFSET(INDIRECT("Details_Internal!$"&amp;$M$2&amp;"$11"),0,-1):OFFSET(INDIRECT("Details_Internal!$"&amp;$M$2&amp;"$110"),0,-1),MATCH(F54,INDIRECT("Details_Internal!$"&amp;$M$2&amp;"$11"):INDIRECT("Details_Internal!$"&amp;$M$2&amp;"$110"),0))</f>
        <v>#REF!</v>
      </c>
    </row>
    <row r="55" customFormat="false" ht="12.75" hidden="false" customHeight="false" outlineLevel="0" collapsed="false">
      <c r="A55" s="26" t="n">
        <f aca="false">A54+1</f>
        <v>48</v>
      </c>
      <c r="B55" s="22" t="e">
        <f aca="true">INDEX(Details_All!$A$11:$A$110,MATCH(A55,INDIRECT("Details_All!$"&amp;$L$2&amp;"$11"):INDIRECT("Details_All!$"&amp;$L$2&amp;"$110"),0))</f>
        <v>#REF!</v>
      </c>
      <c r="C55" s="22" t="e">
        <f aca="true">INDEX(Details_All!$B$11:$B$110,MATCH(A55,INDIRECT("Details_All!$"&amp;$L$2&amp;"$11"):INDIRECT("Details_All!$"&amp;$L$2&amp;"$110"),0))</f>
        <v>#REF!</v>
      </c>
      <c r="D55" s="23" t="e">
        <f aca="true">INDEX(OFFSET(INDIRECT("Details_All!$"&amp;$L$2&amp;"$11"),0,-1):OFFSET(INDIRECT("Details_All!$"&amp;$L$2&amp;"$110"),0,-1),MATCH(A55,INDIRECT("Details_All!$"&amp;$L$2&amp;"$11"):INDIRECT("Details_All!$"&amp;$L$2&amp;"$110"),0))</f>
        <v>#REF!</v>
      </c>
      <c r="F55" s="27" t="n">
        <f aca="false">F54+1</f>
        <v>48</v>
      </c>
      <c r="G55" s="24" t="e">
        <f aca="true">INDEX(Details_Internal!$A$11:$A$110,MATCH(F55,INDIRECT("Details_Internal!$"&amp;$M$2&amp;"$11"):INDIRECT("Details_Internal!$"&amp;$M$2&amp;"$110"),0))</f>
        <v>#REF!</v>
      </c>
      <c r="H55" s="24" t="e">
        <f aca="true">INDEX(Details_Internal!$B$11:$B$110,MATCH(F55,INDIRECT("Details_Internal!$"&amp;$M$2&amp;"$11"):INDIRECT("Details_Internal!$"&amp;$M$2&amp;"$110"),0))</f>
        <v>#REF!</v>
      </c>
      <c r="I55" s="25" t="e">
        <f aca="true">INDEX(OFFSET(INDIRECT("Details_Internal!$"&amp;$M$2&amp;"$11"),0,-1):OFFSET(INDIRECT("Details_Internal!$"&amp;$M$2&amp;"$110"),0,-1),MATCH(F55,INDIRECT("Details_Internal!$"&amp;$M$2&amp;"$11"):INDIRECT("Details_Internal!$"&amp;$M$2&amp;"$110"),0))</f>
        <v>#REF!</v>
      </c>
    </row>
    <row r="56" customFormat="false" ht="12.75" hidden="false" customHeight="false" outlineLevel="0" collapsed="false">
      <c r="A56" s="26" t="n">
        <f aca="false">A55+1</f>
        <v>49</v>
      </c>
      <c r="B56" s="22" t="e">
        <f aca="true">INDEX(Details_All!$A$11:$A$110,MATCH(A56,INDIRECT("Details_All!$"&amp;$L$2&amp;"$11"):INDIRECT("Details_All!$"&amp;$L$2&amp;"$110"),0))</f>
        <v>#REF!</v>
      </c>
      <c r="C56" s="22" t="e">
        <f aca="true">INDEX(Details_All!$B$11:$B$110,MATCH(A56,INDIRECT("Details_All!$"&amp;$L$2&amp;"$11"):INDIRECT("Details_All!$"&amp;$L$2&amp;"$110"),0))</f>
        <v>#REF!</v>
      </c>
      <c r="D56" s="23" t="e">
        <f aca="true">INDEX(OFFSET(INDIRECT("Details_All!$"&amp;$L$2&amp;"$11"),0,-1):OFFSET(INDIRECT("Details_All!$"&amp;$L$2&amp;"$110"),0,-1),MATCH(A56,INDIRECT("Details_All!$"&amp;$L$2&amp;"$11"):INDIRECT("Details_All!$"&amp;$L$2&amp;"$110"),0))</f>
        <v>#REF!</v>
      </c>
      <c r="F56" s="27" t="n">
        <f aca="false">F55+1</f>
        <v>49</v>
      </c>
      <c r="G56" s="24" t="e">
        <f aca="true">INDEX(Details_Internal!$A$11:$A$110,MATCH(F56,INDIRECT("Details_Internal!$"&amp;$M$2&amp;"$11"):INDIRECT("Details_Internal!$"&amp;$M$2&amp;"$110"),0))</f>
        <v>#REF!</v>
      </c>
      <c r="H56" s="24" t="e">
        <f aca="true">INDEX(Details_Internal!$B$11:$B$110,MATCH(F56,INDIRECT("Details_Internal!$"&amp;$M$2&amp;"$11"):INDIRECT("Details_Internal!$"&amp;$M$2&amp;"$110"),0))</f>
        <v>#REF!</v>
      </c>
      <c r="I56" s="25" t="e">
        <f aca="true">INDEX(OFFSET(INDIRECT("Details_Internal!$"&amp;$M$2&amp;"$11"),0,-1):OFFSET(INDIRECT("Details_Internal!$"&amp;$M$2&amp;"$110"),0,-1),MATCH(F56,INDIRECT("Details_Internal!$"&amp;$M$2&amp;"$11"):INDIRECT("Details_Internal!$"&amp;$M$2&amp;"$110"),0))</f>
        <v>#REF!</v>
      </c>
    </row>
    <row r="57" customFormat="false" ht="12.75" hidden="false" customHeight="false" outlineLevel="0" collapsed="false">
      <c r="A57" s="26" t="n">
        <f aca="false">A56+1</f>
        <v>50</v>
      </c>
      <c r="B57" s="22" t="e">
        <f aca="true">INDEX(Details_All!$A$11:$A$110,MATCH(A57,INDIRECT("Details_All!$"&amp;$L$2&amp;"$11"):INDIRECT("Details_All!$"&amp;$L$2&amp;"$110"),0))</f>
        <v>#REF!</v>
      </c>
      <c r="C57" s="22" t="e">
        <f aca="true">INDEX(Details_All!$B$11:$B$110,MATCH(A57,INDIRECT("Details_All!$"&amp;$L$2&amp;"$11"):INDIRECT("Details_All!$"&amp;$L$2&amp;"$110"),0))</f>
        <v>#REF!</v>
      </c>
      <c r="D57" s="23" t="e">
        <f aca="true">INDEX(OFFSET(INDIRECT("Details_All!$"&amp;$L$2&amp;"$11"),0,-1):OFFSET(INDIRECT("Details_All!$"&amp;$L$2&amp;"$110"),0,-1),MATCH(A57,INDIRECT("Details_All!$"&amp;$L$2&amp;"$11"):INDIRECT("Details_All!$"&amp;$L$2&amp;"$110"),0))</f>
        <v>#REF!</v>
      </c>
      <c r="F57" s="27" t="n">
        <f aca="false">F56+1</f>
        <v>50</v>
      </c>
      <c r="G57" s="24" t="e">
        <f aca="true">INDEX(Details_Internal!$A$11:$A$110,MATCH(F57,INDIRECT("Details_Internal!$"&amp;$M$2&amp;"$11"):INDIRECT("Details_Internal!$"&amp;$M$2&amp;"$110"),0))</f>
        <v>#REF!</v>
      </c>
      <c r="H57" s="24" t="e">
        <f aca="true">INDEX(Details_Internal!$B$11:$B$110,MATCH(F57,INDIRECT("Details_Internal!$"&amp;$M$2&amp;"$11"):INDIRECT("Details_Internal!$"&amp;$M$2&amp;"$110"),0))</f>
        <v>#REF!</v>
      </c>
      <c r="I57" s="25" t="e">
        <f aca="true">INDEX(OFFSET(INDIRECT("Details_Internal!$"&amp;$M$2&amp;"$11"),0,-1):OFFSET(INDIRECT("Details_Internal!$"&amp;$M$2&amp;"$110"),0,-1),MATCH(F57,INDIRECT("Details_Internal!$"&amp;$M$2&amp;"$11"):INDIRECT("Details_Internal!$"&amp;$M$2&amp;"$110"),0))</f>
        <v>#REF!</v>
      </c>
    </row>
    <row r="58" customFormat="false" ht="12.75" hidden="false" customHeight="false" outlineLevel="0" collapsed="false">
      <c r="A58" s="26" t="n">
        <f aca="false">A57+1</f>
        <v>51</v>
      </c>
      <c r="B58" s="22" t="e">
        <f aca="true">INDEX(Details_All!$A$11:$A$110,MATCH(A58,INDIRECT("Details_All!$"&amp;$L$2&amp;"$11"):INDIRECT("Details_All!$"&amp;$L$2&amp;"$110"),0))</f>
        <v>#REF!</v>
      </c>
      <c r="C58" s="22" t="e">
        <f aca="true">INDEX(Details_All!$B$11:$B$110,MATCH(A58,INDIRECT("Details_All!$"&amp;$L$2&amp;"$11"):INDIRECT("Details_All!$"&amp;$L$2&amp;"$110"),0))</f>
        <v>#REF!</v>
      </c>
      <c r="D58" s="23" t="e">
        <f aca="true">INDEX(OFFSET(INDIRECT("Details_All!$"&amp;$L$2&amp;"$11"),0,-1):OFFSET(INDIRECT("Details_All!$"&amp;$L$2&amp;"$110"),0,-1),MATCH(A58,INDIRECT("Details_All!$"&amp;$L$2&amp;"$11"):INDIRECT("Details_All!$"&amp;$L$2&amp;"$110"),0))</f>
        <v>#REF!</v>
      </c>
      <c r="F58" s="27" t="n">
        <f aca="false">F57+1</f>
        <v>51</v>
      </c>
      <c r="G58" s="24" t="e">
        <f aca="true">INDEX(Details_Internal!$A$11:$A$110,MATCH(F58,INDIRECT("Details_Internal!$"&amp;$M$2&amp;"$11"):INDIRECT("Details_Internal!$"&amp;$M$2&amp;"$110"),0))</f>
        <v>#REF!</v>
      </c>
      <c r="H58" s="24" t="e">
        <f aca="true">INDEX(Details_Internal!$B$11:$B$110,MATCH(F58,INDIRECT("Details_Internal!$"&amp;$M$2&amp;"$11"):INDIRECT("Details_Internal!$"&amp;$M$2&amp;"$110"),0))</f>
        <v>#REF!</v>
      </c>
      <c r="I58" s="25" t="e">
        <f aca="true">INDEX(OFFSET(INDIRECT("Details_Internal!$"&amp;$M$2&amp;"$11"),0,-1):OFFSET(INDIRECT("Details_Internal!$"&amp;$M$2&amp;"$110"),0,-1),MATCH(F58,INDIRECT("Details_Internal!$"&amp;$M$2&amp;"$11"):INDIRECT("Details_Internal!$"&amp;$M$2&amp;"$110"),0))</f>
        <v>#REF!</v>
      </c>
    </row>
    <row r="59" customFormat="false" ht="12.75" hidden="false" customHeight="false" outlineLevel="0" collapsed="false">
      <c r="A59" s="26" t="n">
        <f aca="false">A58+1</f>
        <v>52</v>
      </c>
      <c r="B59" s="22" t="e">
        <f aca="true">INDEX(Details_All!$A$11:$A$110,MATCH(A59,INDIRECT("Details_All!$"&amp;$L$2&amp;"$11"):INDIRECT("Details_All!$"&amp;$L$2&amp;"$110"),0))</f>
        <v>#REF!</v>
      </c>
      <c r="C59" s="22" t="e">
        <f aca="true">INDEX(Details_All!$B$11:$B$110,MATCH(A59,INDIRECT("Details_All!$"&amp;$L$2&amp;"$11"):INDIRECT("Details_All!$"&amp;$L$2&amp;"$110"),0))</f>
        <v>#REF!</v>
      </c>
      <c r="D59" s="23" t="e">
        <f aca="true">INDEX(OFFSET(INDIRECT("Details_All!$"&amp;$L$2&amp;"$11"),0,-1):OFFSET(INDIRECT("Details_All!$"&amp;$L$2&amp;"$110"),0,-1),MATCH(A59,INDIRECT("Details_All!$"&amp;$L$2&amp;"$11"):INDIRECT("Details_All!$"&amp;$L$2&amp;"$110"),0))</f>
        <v>#REF!</v>
      </c>
      <c r="F59" s="27" t="n">
        <f aca="false">F58+1</f>
        <v>52</v>
      </c>
      <c r="G59" s="24" t="e">
        <f aca="true">INDEX(Details_Internal!$A$11:$A$110,MATCH(F59,INDIRECT("Details_Internal!$"&amp;$M$2&amp;"$11"):INDIRECT("Details_Internal!$"&amp;$M$2&amp;"$110"),0))</f>
        <v>#REF!</v>
      </c>
      <c r="H59" s="24" t="e">
        <f aca="true">INDEX(Details_Internal!$B$11:$B$110,MATCH(F59,INDIRECT("Details_Internal!$"&amp;$M$2&amp;"$11"):INDIRECT("Details_Internal!$"&amp;$M$2&amp;"$110"),0))</f>
        <v>#REF!</v>
      </c>
      <c r="I59" s="25" t="e">
        <f aca="true">INDEX(OFFSET(INDIRECT("Details_Internal!$"&amp;$M$2&amp;"$11"),0,-1):OFFSET(INDIRECT("Details_Internal!$"&amp;$M$2&amp;"$110"),0,-1),MATCH(F59,INDIRECT("Details_Internal!$"&amp;$M$2&amp;"$11"):INDIRECT("Details_Internal!$"&amp;$M$2&amp;"$110"),0))</f>
        <v>#REF!</v>
      </c>
    </row>
    <row r="60" customFormat="false" ht="12.75" hidden="false" customHeight="false" outlineLevel="0" collapsed="false">
      <c r="A60" s="26" t="n">
        <f aca="false">A59+1</f>
        <v>53</v>
      </c>
      <c r="B60" s="22" t="e">
        <f aca="true">INDEX(Details_All!$A$11:$A$110,MATCH(A60,INDIRECT("Details_All!$"&amp;$L$2&amp;"$11"):INDIRECT("Details_All!$"&amp;$L$2&amp;"$110"),0))</f>
        <v>#REF!</v>
      </c>
      <c r="C60" s="22" t="e">
        <f aca="true">INDEX(Details_All!$B$11:$B$110,MATCH(A60,INDIRECT("Details_All!$"&amp;$L$2&amp;"$11"):INDIRECT("Details_All!$"&amp;$L$2&amp;"$110"),0))</f>
        <v>#REF!</v>
      </c>
      <c r="D60" s="23" t="e">
        <f aca="true">INDEX(OFFSET(INDIRECT("Details_All!$"&amp;$L$2&amp;"$11"),0,-1):OFFSET(INDIRECT("Details_All!$"&amp;$L$2&amp;"$110"),0,-1),MATCH(A60,INDIRECT("Details_All!$"&amp;$L$2&amp;"$11"):INDIRECT("Details_All!$"&amp;$L$2&amp;"$110"),0))</f>
        <v>#REF!</v>
      </c>
      <c r="F60" s="27" t="n">
        <f aca="false">F59+1</f>
        <v>53</v>
      </c>
      <c r="G60" s="24" t="e">
        <f aca="true">INDEX(Details_Internal!$A$11:$A$110,MATCH(F60,INDIRECT("Details_Internal!$"&amp;$M$2&amp;"$11"):INDIRECT("Details_Internal!$"&amp;$M$2&amp;"$110"),0))</f>
        <v>#REF!</v>
      </c>
      <c r="H60" s="24" t="e">
        <f aca="true">INDEX(Details_Internal!$B$11:$B$110,MATCH(F60,INDIRECT("Details_Internal!$"&amp;$M$2&amp;"$11"):INDIRECT("Details_Internal!$"&amp;$M$2&amp;"$110"),0))</f>
        <v>#REF!</v>
      </c>
      <c r="I60" s="25" t="e">
        <f aca="true">INDEX(OFFSET(INDIRECT("Details_Internal!$"&amp;$M$2&amp;"$11"),0,-1):OFFSET(INDIRECT("Details_Internal!$"&amp;$M$2&amp;"$110"),0,-1),MATCH(F60,INDIRECT("Details_Internal!$"&amp;$M$2&amp;"$11"):INDIRECT("Details_Internal!$"&amp;$M$2&amp;"$110"),0))</f>
        <v>#REF!</v>
      </c>
    </row>
    <row r="61" customFormat="false" ht="12.75" hidden="false" customHeight="false" outlineLevel="0" collapsed="false">
      <c r="A61" s="26" t="n">
        <f aca="false">A60+1</f>
        <v>54</v>
      </c>
      <c r="B61" s="22" t="e">
        <f aca="true">INDEX(Details_All!$A$11:$A$110,MATCH(A61,INDIRECT("Details_All!$"&amp;$L$2&amp;"$11"):INDIRECT("Details_All!$"&amp;$L$2&amp;"$110"),0))</f>
        <v>#REF!</v>
      </c>
      <c r="C61" s="22" t="e">
        <f aca="true">INDEX(Details_All!$B$11:$B$110,MATCH(A61,INDIRECT("Details_All!$"&amp;$L$2&amp;"$11"):INDIRECT("Details_All!$"&amp;$L$2&amp;"$110"),0))</f>
        <v>#REF!</v>
      </c>
      <c r="D61" s="23" t="e">
        <f aca="true">INDEX(OFFSET(INDIRECT("Details_All!$"&amp;$L$2&amp;"$11"),0,-1):OFFSET(INDIRECT("Details_All!$"&amp;$L$2&amp;"$110"),0,-1),MATCH(A61,INDIRECT("Details_All!$"&amp;$L$2&amp;"$11"):INDIRECT("Details_All!$"&amp;$L$2&amp;"$110"),0))</f>
        <v>#REF!</v>
      </c>
      <c r="F61" s="27" t="n">
        <f aca="false">F60+1</f>
        <v>54</v>
      </c>
      <c r="G61" s="24" t="e">
        <f aca="true">INDEX(Details_Internal!$A$11:$A$110,MATCH(F61,INDIRECT("Details_Internal!$"&amp;$M$2&amp;"$11"):INDIRECT("Details_Internal!$"&amp;$M$2&amp;"$110"),0))</f>
        <v>#REF!</v>
      </c>
      <c r="H61" s="24" t="e">
        <f aca="true">INDEX(Details_Internal!$B$11:$B$110,MATCH(F61,INDIRECT("Details_Internal!$"&amp;$M$2&amp;"$11"):INDIRECT("Details_Internal!$"&amp;$M$2&amp;"$110"),0))</f>
        <v>#REF!</v>
      </c>
      <c r="I61" s="25" t="e">
        <f aca="true">INDEX(OFFSET(INDIRECT("Details_Internal!$"&amp;$M$2&amp;"$11"),0,-1):OFFSET(INDIRECT("Details_Internal!$"&amp;$M$2&amp;"$110"),0,-1),MATCH(F61,INDIRECT("Details_Internal!$"&amp;$M$2&amp;"$11"):INDIRECT("Details_Internal!$"&amp;$M$2&amp;"$110"),0))</f>
        <v>#REF!</v>
      </c>
    </row>
    <row r="62" customFormat="false" ht="12.75" hidden="false" customHeight="false" outlineLevel="0" collapsed="false">
      <c r="A62" s="26" t="n">
        <f aca="false">A61+1</f>
        <v>55</v>
      </c>
      <c r="B62" s="22" t="e">
        <f aca="true">INDEX(Details_All!$A$11:$A$110,MATCH(A62,INDIRECT("Details_All!$"&amp;$L$2&amp;"$11"):INDIRECT("Details_All!$"&amp;$L$2&amp;"$110"),0))</f>
        <v>#REF!</v>
      </c>
      <c r="C62" s="22" t="e">
        <f aca="true">INDEX(Details_All!$B$11:$B$110,MATCH(A62,INDIRECT("Details_All!$"&amp;$L$2&amp;"$11"):INDIRECT("Details_All!$"&amp;$L$2&amp;"$110"),0))</f>
        <v>#REF!</v>
      </c>
      <c r="D62" s="23" t="e">
        <f aca="true">INDEX(OFFSET(INDIRECT("Details_All!$"&amp;$L$2&amp;"$11"),0,-1):OFFSET(INDIRECT("Details_All!$"&amp;$L$2&amp;"$110"),0,-1),MATCH(A62,INDIRECT("Details_All!$"&amp;$L$2&amp;"$11"):INDIRECT("Details_All!$"&amp;$L$2&amp;"$110"),0))</f>
        <v>#REF!</v>
      </c>
      <c r="F62" s="27" t="n">
        <f aca="false">F61+1</f>
        <v>55</v>
      </c>
      <c r="G62" s="24" t="e">
        <f aca="true">INDEX(Details_Internal!$A$11:$A$110,MATCH(F62,INDIRECT("Details_Internal!$"&amp;$M$2&amp;"$11"):INDIRECT("Details_Internal!$"&amp;$M$2&amp;"$110"),0))</f>
        <v>#REF!</v>
      </c>
      <c r="H62" s="24" t="e">
        <f aca="true">INDEX(Details_Internal!$B$11:$B$110,MATCH(F62,INDIRECT("Details_Internal!$"&amp;$M$2&amp;"$11"):INDIRECT("Details_Internal!$"&amp;$M$2&amp;"$110"),0))</f>
        <v>#REF!</v>
      </c>
      <c r="I62" s="25" t="e">
        <f aca="true">INDEX(OFFSET(INDIRECT("Details_Internal!$"&amp;$M$2&amp;"$11"),0,-1):OFFSET(INDIRECT("Details_Internal!$"&amp;$M$2&amp;"$110"),0,-1),MATCH(F62,INDIRECT("Details_Internal!$"&amp;$M$2&amp;"$11"):INDIRECT("Details_Internal!$"&amp;$M$2&amp;"$110"),0))</f>
        <v>#REF!</v>
      </c>
    </row>
    <row r="63" customFormat="false" ht="12.75" hidden="false" customHeight="false" outlineLevel="0" collapsed="false">
      <c r="A63" s="26" t="n">
        <f aca="false">A62+1</f>
        <v>56</v>
      </c>
      <c r="B63" s="22" t="e">
        <f aca="true">INDEX(Details_All!$A$11:$A$110,MATCH(A63,INDIRECT("Details_All!$"&amp;$L$2&amp;"$11"):INDIRECT("Details_All!$"&amp;$L$2&amp;"$110"),0))</f>
        <v>#REF!</v>
      </c>
      <c r="C63" s="22" t="e">
        <f aca="true">INDEX(Details_All!$B$11:$B$110,MATCH(A63,INDIRECT("Details_All!$"&amp;$L$2&amp;"$11"):INDIRECT("Details_All!$"&amp;$L$2&amp;"$110"),0))</f>
        <v>#REF!</v>
      </c>
      <c r="D63" s="23" t="e">
        <f aca="true">INDEX(OFFSET(INDIRECT("Details_All!$"&amp;$L$2&amp;"$11"),0,-1):OFFSET(INDIRECT("Details_All!$"&amp;$L$2&amp;"$110"),0,-1),MATCH(A63,INDIRECT("Details_All!$"&amp;$L$2&amp;"$11"):INDIRECT("Details_All!$"&amp;$L$2&amp;"$110"),0))</f>
        <v>#REF!</v>
      </c>
      <c r="F63" s="27" t="n">
        <f aca="false">F62+1</f>
        <v>56</v>
      </c>
      <c r="G63" s="24" t="e">
        <f aca="true">INDEX(Details_Internal!$A$11:$A$110,MATCH(F63,INDIRECT("Details_Internal!$"&amp;$M$2&amp;"$11"):INDIRECT("Details_Internal!$"&amp;$M$2&amp;"$110"),0))</f>
        <v>#REF!</v>
      </c>
      <c r="H63" s="24" t="e">
        <f aca="true">INDEX(Details_Internal!$B$11:$B$110,MATCH(F63,INDIRECT("Details_Internal!$"&amp;$M$2&amp;"$11"):INDIRECT("Details_Internal!$"&amp;$M$2&amp;"$110"),0))</f>
        <v>#REF!</v>
      </c>
      <c r="I63" s="25" t="e">
        <f aca="true">INDEX(OFFSET(INDIRECT("Details_Internal!$"&amp;$M$2&amp;"$11"),0,-1):OFFSET(INDIRECT("Details_Internal!$"&amp;$M$2&amp;"$110"),0,-1),MATCH(F63,INDIRECT("Details_Internal!$"&amp;$M$2&amp;"$11"):INDIRECT("Details_Internal!$"&amp;$M$2&amp;"$110"),0))</f>
        <v>#REF!</v>
      </c>
    </row>
    <row r="64" customFormat="false" ht="12.75" hidden="false" customHeight="false" outlineLevel="0" collapsed="false">
      <c r="A64" s="26" t="n">
        <f aca="false">A63+1</f>
        <v>57</v>
      </c>
      <c r="B64" s="22" t="e">
        <f aca="true">INDEX(Details_All!$A$11:$A$110,MATCH(A64,INDIRECT("Details_All!$"&amp;$L$2&amp;"$11"):INDIRECT("Details_All!$"&amp;$L$2&amp;"$110"),0))</f>
        <v>#REF!</v>
      </c>
      <c r="C64" s="22" t="e">
        <f aca="true">INDEX(Details_All!$B$11:$B$110,MATCH(A64,INDIRECT("Details_All!$"&amp;$L$2&amp;"$11"):INDIRECT("Details_All!$"&amp;$L$2&amp;"$110"),0))</f>
        <v>#REF!</v>
      </c>
      <c r="D64" s="23" t="e">
        <f aca="true">INDEX(OFFSET(INDIRECT("Details_All!$"&amp;$L$2&amp;"$11"),0,-1):OFFSET(INDIRECT("Details_All!$"&amp;$L$2&amp;"$110"),0,-1),MATCH(A64,INDIRECT("Details_All!$"&amp;$L$2&amp;"$11"):INDIRECT("Details_All!$"&amp;$L$2&amp;"$110"),0))</f>
        <v>#REF!</v>
      </c>
      <c r="F64" s="27" t="n">
        <f aca="false">F63+1</f>
        <v>57</v>
      </c>
      <c r="G64" s="24" t="e">
        <f aca="true">INDEX(Details_Internal!$A$11:$A$110,MATCH(F64,INDIRECT("Details_Internal!$"&amp;$M$2&amp;"$11"):INDIRECT("Details_Internal!$"&amp;$M$2&amp;"$110"),0))</f>
        <v>#REF!</v>
      </c>
      <c r="H64" s="24" t="e">
        <f aca="true">INDEX(Details_Internal!$B$11:$B$110,MATCH(F64,INDIRECT("Details_Internal!$"&amp;$M$2&amp;"$11"):INDIRECT("Details_Internal!$"&amp;$M$2&amp;"$110"),0))</f>
        <v>#REF!</v>
      </c>
      <c r="I64" s="25" t="e">
        <f aca="true">INDEX(OFFSET(INDIRECT("Details_Internal!$"&amp;$M$2&amp;"$11"),0,-1):OFFSET(INDIRECT("Details_Internal!$"&amp;$M$2&amp;"$110"),0,-1),MATCH(F64,INDIRECT("Details_Internal!$"&amp;$M$2&amp;"$11"):INDIRECT("Details_Internal!$"&amp;$M$2&amp;"$110"),0))</f>
        <v>#REF!</v>
      </c>
    </row>
    <row r="65" customFormat="false" ht="12.75" hidden="false" customHeight="false" outlineLevel="0" collapsed="false">
      <c r="A65" s="26" t="n">
        <f aca="false">A64+1</f>
        <v>58</v>
      </c>
      <c r="B65" s="22" t="e">
        <f aca="true">INDEX(Details_All!$A$11:$A$110,MATCH(A65,INDIRECT("Details_All!$"&amp;$L$2&amp;"$11"):INDIRECT("Details_All!$"&amp;$L$2&amp;"$110"),0))</f>
        <v>#REF!</v>
      </c>
      <c r="C65" s="22" t="e">
        <f aca="true">INDEX(Details_All!$B$11:$B$110,MATCH(A65,INDIRECT("Details_All!$"&amp;$L$2&amp;"$11"):INDIRECT("Details_All!$"&amp;$L$2&amp;"$110"),0))</f>
        <v>#REF!</v>
      </c>
      <c r="D65" s="23" t="e">
        <f aca="true">INDEX(OFFSET(INDIRECT("Details_All!$"&amp;$L$2&amp;"$11"),0,-1):OFFSET(INDIRECT("Details_All!$"&amp;$L$2&amp;"$110"),0,-1),MATCH(A65,INDIRECT("Details_All!$"&amp;$L$2&amp;"$11"):INDIRECT("Details_All!$"&amp;$L$2&amp;"$110"),0))</f>
        <v>#REF!</v>
      </c>
      <c r="F65" s="27" t="n">
        <f aca="false">F64+1</f>
        <v>58</v>
      </c>
      <c r="G65" s="24" t="e">
        <f aca="true">INDEX(Details_Internal!$A$11:$A$110,MATCH(F65,INDIRECT("Details_Internal!$"&amp;$M$2&amp;"$11"):INDIRECT("Details_Internal!$"&amp;$M$2&amp;"$110"),0))</f>
        <v>#REF!</v>
      </c>
      <c r="H65" s="24" t="e">
        <f aca="true">INDEX(Details_Internal!$B$11:$B$110,MATCH(F65,INDIRECT("Details_Internal!$"&amp;$M$2&amp;"$11"):INDIRECT("Details_Internal!$"&amp;$M$2&amp;"$110"),0))</f>
        <v>#REF!</v>
      </c>
      <c r="I65" s="25" t="e">
        <f aca="true">INDEX(OFFSET(INDIRECT("Details_Internal!$"&amp;$M$2&amp;"$11"),0,-1):OFFSET(INDIRECT("Details_Internal!$"&amp;$M$2&amp;"$110"),0,-1),MATCH(F65,INDIRECT("Details_Internal!$"&amp;$M$2&amp;"$11"):INDIRECT("Details_Internal!$"&amp;$M$2&amp;"$110"),0))</f>
        <v>#REF!</v>
      </c>
    </row>
    <row r="66" customFormat="false" ht="12.75" hidden="false" customHeight="false" outlineLevel="0" collapsed="false">
      <c r="A66" s="26" t="n">
        <f aca="false">A65+1</f>
        <v>59</v>
      </c>
      <c r="B66" s="22" t="e">
        <f aca="true">INDEX(Details_All!$A$11:$A$110,MATCH(A66,INDIRECT("Details_All!$"&amp;$L$2&amp;"$11"):INDIRECT("Details_All!$"&amp;$L$2&amp;"$110"),0))</f>
        <v>#REF!</v>
      </c>
      <c r="C66" s="22" t="e">
        <f aca="true">INDEX(Details_All!$B$11:$B$110,MATCH(A66,INDIRECT("Details_All!$"&amp;$L$2&amp;"$11"):INDIRECT("Details_All!$"&amp;$L$2&amp;"$110"),0))</f>
        <v>#REF!</v>
      </c>
      <c r="D66" s="23" t="e">
        <f aca="true">INDEX(OFFSET(INDIRECT("Details_All!$"&amp;$L$2&amp;"$11"),0,-1):OFFSET(INDIRECT("Details_All!$"&amp;$L$2&amp;"$110"),0,-1),MATCH(A66,INDIRECT("Details_All!$"&amp;$L$2&amp;"$11"):INDIRECT("Details_All!$"&amp;$L$2&amp;"$110"),0))</f>
        <v>#REF!</v>
      </c>
      <c r="F66" s="27" t="n">
        <f aca="false">F65+1</f>
        <v>59</v>
      </c>
      <c r="G66" s="24" t="e">
        <f aca="true">INDEX(Details_Internal!$A$11:$A$110,MATCH(F66,INDIRECT("Details_Internal!$"&amp;$M$2&amp;"$11"):INDIRECT("Details_Internal!$"&amp;$M$2&amp;"$110"),0))</f>
        <v>#REF!</v>
      </c>
      <c r="H66" s="24" t="e">
        <f aca="true">INDEX(Details_Internal!$B$11:$B$110,MATCH(F66,INDIRECT("Details_Internal!$"&amp;$M$2&amp;"$11"):INDIRECT("Details_Internal!$"&amp;$M$2&amp;"$110"),0))</f>
        <v>#REF!</v>
      </c>
      <c r="I66" s="25" t="e">
        <f aca="true">INDEX(OFFSET(INDIRECT("Details_Internal!$"&amp;$M$2&amp;"$11"),0,-1):OFFSET(INDIRECT("Details_Internal!$"&amp;$M$2&amp;"$110"),0,-1),MATCH(F66,INDIRECT("Details_Internal!$"&amp;$M$2&amp;"$11"):INDIRECT("Details_Internal!$"&amp;$M$2&amp;"$110"),0))</f>
        <v>#REF!</v>
      </c>
    </row>
    <row r="67" customFormat="false" ht="12.75" hidden="false" customHeight="false" outlineLevel="0" collapsed="false">
      <c r="A67" s="26" t="n">
        <f aca="false">A66+1</f>
        <v>60</v>
      </c>
      <c r="B67" s="22" t="e">
        <f aca="true">INDEX(Details_All!$A$11:$A$110,MATCH(A67,INDIRECT("Details_All!$"&amp;$L$2&amp;"$11"):INDIRECT("Details_All!$"&amp;$L$2&amp;"$110"),0))</f>
        <v>#REF!</v>
      </c>
      <c r="C67" s="22" t="e">
        <f aca="true">INDEX(Details_All!$B$11:$B$110,MATCH(A67,INDIRECT("Details_All!$"&amp;$L$2&amp;"$11"):INDIRECT("Details_All!$"&amp;$L$2&amp;"$110"),0))</f>
        <v>#REF!</v>
      </c>
      <c r="D67" s="23" t="e">
        <f aca="true">INDEX(OFFSET(INDIRECT("Details_All!$"&amp;$L$2&amp;"$11"),0,-1):OFFSET(INDIRECT("Details_All!$"&amp;$L$2&amp;"$110"),0,-1),MATCH(A67,INDIRECT("Details_All!$"&amp;$L$2&amp;"$11"):INDIRECT("Details_All!$"&amp;$L$2&amp;"$110"),0))</f>
        <v>#REF!</v>
      </c>
      <c r="F67" s="27" t="n">
        <f aca="false">F66+1</f>
        <v>60</v>
      </c>
      <c r="G67" s="24" t="e">
        <f aca="true">INDEX(Details_Internal!$A$11:$A$110,MATCH(F67,INDIRECT("Details_Internal!$"&amp;$M$2&amp;"$11"):INDIRECT("Details_Internal!$"&amp;$M$2&amp;"$110"),0))</f>
        <v>#REF!</v>
      </c>
      <c r="H67" s="24" t="e">
        <f aca="true">INDEX(Details_Internal!$B$11:$B$110,MATCH(F67,INDIRECT("Details_Internal!$"&amp;$M$2&amp;"$11"):INDIRECT("Details_Internal!$"&amp;$M$2&amp;"$110"),0))</f>
        <v>#REF!</v>
      </c>
      <c r="I67" s="25" t="e">
        <f aca="true">INDEX(OFFSET(INDIRECT("Details_Internal!$"&amp;$M$2&amp;"$11"),0,-1):OFFSET(INDIRECT("Details_Internal!$"&amp;$M$2&amp;"$110"),0,-1),MATCH(F67,INDIRECT("Details_Internal!$"&amp;$M$2&amp;"$11"):INDIRECT("Details_Internal!$"&amp;$M$2&amp;"$110"),0))</f>
        <v>#REF!</v>
      </c>
    </row>
    <row r="68" customFormat="false" ht="12.75" hidden="false" customHeight="false" outlineLevel="0" collapsed="false">
      <c r="A68" s="26" t="n">
        <f aca="false">A67+1</f>
        <v>61</v>
      </c>
      <c r="B68" s="22" t="e">
        <f aca="true">INDEX(Details_All!$A$11:$A$110,MATCH(A68,INDIRECT("Details_All!$"&amp;$L$2&amp;"$11"):INDIRECT("Details_All!$"&amp;$L$2&amp;"$110"),0))</f>
        <v>#REF!</v>
      </c>
      <c r="C68" s="22" t="e">
        <f aca="true">INDEX(Details_All!$B$11:$B$110,MATCH(A68,INDIRECT("Details_All!$"&amp;$L$2&amp;"$11"):INDIRECT("Details_All!$"&amp;$L$2&amp;"$110"),0))</f>
        <v>#REF!</v>
      </c>
      <c r="D68" s="23" t="e">
        <f aca="true">INDEX(OFFSET(INDIRECT("Details_All!$"&amp;$L$2&amp;"$11"),0,-1):OFFSET(INDIRECT("Details_All!$"&amp;$L$2&amp;"$110"),0,-1),MATCH(A68,INDIRECT("Details_All!$"&amp;$L$2&amp;"$11"):INDIRECT("Details_All!$"&amp;$L$2&amp;"$110"),0))</f>
        <v>#REF!</v>
      </c>
      <c r="F68" s="27" t="n">
        <f aca="false">F67+1</f>
        <v>61</v>
      </c>
      <c r="G68" s="24" t="e">
        <f aca="true">INDEX(Details_Internal!$A$11:$A$110,MATCH(F68,INDIRECT("Details_Internal!$"&amp;$M$2&amp;"$11"):INDIRECT("Details_Internal!$"&amp;$M$2&amp;"$110"),0))</f>
        <v>#REF!</v>
      </c>
      <c r="H68" s="24" t="e">
        <f aca="true">INDEX(Details_Internal!$B$11:$B$110,MATCH(F68,INDIRECT("Details_Internal!$"&amp;$M$2&amp;"$11"):INDIRECT("Details_Internal!$"&amp;$M$2&amp;"$110"),0))</f>
        <v>#REF!</v>
      </c>
      <c r="I68" s="25" t="e">
        <f aca="true">INDEX(OFFSET(INDIRECT("Details_Internal!$"&amp;$M$2&amp;"$11"),0,-1):OFFSET(INDIRECT("Details_Internal!$"&amp;$M$2&amp;"$110"),0,-1),MATCH(F68,INDIRECT("Details_Internal!$"&amp;$M$2&amp;"$11"):INDIRECT("Details_Internal!$"&amp;$M$2&amp;"$110"),0))</f>
        <v>#REF!</v>
      </c>
    </row>
    <row r="69" customFormat="false" ht="12.75" hidden="false" customHeight="false" outlineLevel="0" collapsed="false">
      <c r="A69" s="26" t="n">
        <f aca="false">A68+1</f>
        <v>62</v>
      </c>
      <c r="B69" s="22" t="e">
        <f aca="true">INDEX(Details_All!$A$11:$A$110,MATCH(A69,INDIRECT("Details_All!$"&amp;$L$2&amp;"$11"):INDIRECT("Details_All!$"&amp;$L$2&amp;"$110"),0))</f>
        <v>#REF!</v>
      </c>
      <c r="C69" s="22" t="e">
        <f aca="true">INDEX(Details_All!$B$11:$B$110,MATCH(A69,INDIRECT("Details_All!$"&amp;$L$2&amp;"$11"):INDIRECT("Details_All!$"&amp;$L$2&amp;"$110"),0))</f>
        <v>#REF!</v>
      </c>
      <c r="D69" s="23" t="e">
        <f aca="true">INDEX(OFFSET(INDIRECT("Details_All!$"&amp;$L$2&amp;"$11"),0,-1):OFFSET(INDIRECT("Details_All!$"&amp;$L$2&amp;"$110"),0,-1),MATCH(A69,INDIRECT("Details_All!$"&amp;$L$2&amp;"$11"):INDIRECT("Details_All!$"&amp;$L$2&amp;"$110"),0))</f>
        <v>#REF!</v>
      </c>
      <c r="F69" s="27" t="n">
        <f aca="false">F68+1</f>
        <v>62</v>
      </c>
      <c r="G69" s="24" t="e">
        <f aca="true">INDEX(Details_Internal!$A$11:$A$110,MATCH(F69,INDIRECT("Details_Internal!$"&amp;$M$2&amp;"$11"):INDIRECT("Details_Internal!$"&amp;$M$2&amp;"$110"),0))</f>
        <v>#REF!</v>
      </c>
      <c r="H69" s="24" t="e">
        <f aca="true">INDEX(Details_Internal!$B$11:$B$110,MATCH(F69,INDIRECT("Details_Internal!$"&amp;$M$2&amp;"$11"):INDIRECT("Details_Internal!$"&amp;$M$2&amp;"$110"),0))</f>
        <v>#REF!</v>
      </c>
      <c r="I69" s="25" t="e">
        <f aca="true">INDEX(OFFSET(INDIRECT("Details_Internal!$"&amp;$M$2&amp;"$11"),0,-1):OFFSET(INDIRECT("Details_Internal!$"&amp;$M$2&amp;"$110"),0,-1),MATCH(F69,INDIRECT("Details_Internal!$"&amp;$M$2&amp;"$11"):INDIRECT("Details_Internal!$"&amp;$M$2&amp;"$110"),0))</f>
        <v>#REF!</v>
      </c>
    </row>
    <row r="70" customFormat="false" ht="12.75" hidden="false" customHeight="false" outlineLevel="0" collapsed="false">
      <c r="A70" s="26" t="n">
        <f aca="false">A69+1</f>
        <v>63</v>
      </c>
      <c r="B70" s="22" t="e">
        <f aca="true">INDEX(Details_All!$A$11:$A$110,MATCH(A70,INDIRECT("Details_All!$"&amp;$L$2&amp;"$11"):INDIRECT("Details_All!$"&amp;$L$2&amp;"$110"),0))</f>
        <v>#REF!</v>
      </c>
      <c r="C70" s="22" t="e">
        <f aca="true">INDEX(Details_All!$B$11:$B$110,MATCH(A70,INDIRECT("Details_All!$"&amp;$L$2&amp;"$11"):INDIRECT("Details_All!$"&amp;$L$2&amp;"$110"),0))</f>
        <v>#REF!</v>
      </c>
      <c r="D70" s="23" t="e">
        <f aca="true">INDEX(OFFSET(INDIRECT("Details_All!$"&amp;$L$2&amp;"$11"),0,-1):OFFSET(INDIRECT("Details_All!$"&amp;$L$2&amp;"$110"),0,-1),MATCH(A70,INDIRECT("Details_All!$"&amp;$L$2&amp;"$11"):INDIRECT("Details_All!$"&amp;$L$2&amp;"$110"),0))</f>
        <v>#REF!</v>
      </c>
      <c r="F70" s="27" t="n">
        <f aca="false">F69+1</f>
        <v>63</v>
      </c>
      <c r="G70" s="24" t="e">
        <f aca="true">INDEX(Details_Internal!$A$11:$A$110,MATCH(F70,INDIRECT("Details_Internal!$"&amp;$M$2&amp;"$11"):INDIRECT("Details_Internal!$"&amp;$M$2&amp;"$110"),0))</f>
        <v>#REF!</v>
      </c>
      <c r="H70" s="24" t="e">
        <f aca="true">INDEX(Details_Internal!$B$11:$B$110,MATCH(F70,INDIRECT("Details_Internal!$"&amp;$M$2&amp;"$11"):INDIRECT("Details_Internal!$"&amp;$M$2&amp;"$110"),0))</f>
        <v>#REF!</v>
      </c>
      <c r="I70" s="25" t="e">
        <f aca="true">INDEX(OFFSET(INDIRECT("Details_Internal!$"&amp;$M$2&amp;"$11"),0,-1):OFFSET(INDIRECT("Details_Internal!$"&amp;$M$2&amp;"$110"),0,-1),MATCH(F70,INDIRECT("Details_Internal!$"&amp;$M$2&amp;"$11"):INDIRECT("Details_Internal!$"&amp;$M$2&amp;"$110"),0))</f>
        <v>#REF!</v>
      </c>
    </row>
    <row r="71" customFormat="false" ht="12.75" hidden="false" customHeight="false" outlineLevel="0" collapsed="false">
      <c r="A71" s="26" t="n">
        <f aca="false">A70+1</f>
        <v>64</v>
      </c>
      <c r="B71" s="22" t="e">
        <f aca="true">INDEX(Details_All!$A$11:$A$110,MATCH(A71,INDIRECT("Details_All!$"&amp;$L$2&amp;"$11"):INDIRECT("Details_All!$"&amp;$L$2&amp;"$110"),0))</f>
        <v>#REF!</v>
      </c>
      <c r="C71" s="22" t="e">
        <f aca="true">INDEX(Details_All!$B$11:$B$110,MATCH(A71,INDIRECT("Details_All!$"&amp;$L$2&amp;"$11"):INDIRECT("Details_All!$"&amp;$L$2&amp;"$110"),0))</f>
        <v>#REF!</v>
      </c>
      <c r="D71" s="23" t="e">
        <f aca="true">INDEX(OFFSET(INDIRECT("Details_All!$"&amp;$L$2&amp;"$11"),0,-1):OFFSET(INDIRECT("Details_All!$"&amp;$L$2&amp;"$110"),0,-1),MATCH(A71,INDIRECT("Details_All!$"&amp;$L$2&amp;"$11"):INDIRECT("Details_All!$"&amp;$L$2&amp;"$110"),0))</f>
        <v>#REF!</v>
      </c>
      <c r="F71" s="27" t="n">
        <f aca="false">F70+1</f>
        <v>64</v>
      </c>
      <c r="G71" s="24" t="e">
        <f aca="true">INDEX(Details_Internal!$A$11:$A$110,MATCH(F71,INDIRECT("Details_Internal!$"&amp;$M$2&amp;"$11"):INDIRECT("Details_Internal!$"&amp;$M$2&amp;"$110"),0))</f>
        <v>#REF!</v>
      </c>
      <c r="H71" s="24" t="e">
        <f aca="true">INDEX(Details_Internal!$B$11:$B$110,MATCH(F71,INDIRECT("Details_Internal!$"&amp;$M$2&amp;"$11"):INDIRECT("Details_Internal!$"&amp;$M$2&amp;"$110"),0))</f>
        <v>#REF!</v>
      </c>
      <c r="I71" s="25" t="e">
        <f aca="true">INDEX(OFFSET(INDIRECT("Details_Internal!$"&amp;$M$2&amp;"$11"),0,-1):OFFSET(INDIRECT("Details_Internal!$"&amp;$M$2&amp;"$110"),0,-1),MATCH(F71,INDIRECT("Details_Internal!$"&amp;$M$2&amp;"$11"):INDIRECT("Details_Internal!$"&amp;$M$2&amp;"$110"),0))</f>
        <v>#REF!</v>
      </c>
    </row>
    <row r="72" customFormat="false" ht="12.75" hidden="false" customHeight="false" outlineLevel="0" collapsed="false">
      <c r="A72" s="26" t="n">
        <f aca="false">A71+1</f>
        <v>65</v>
      </c>
      <c r="B72" s="22" t="e">
        <f aca="true">INDEX(Details_All!$A$11:$A$110,MATCH(A72,INDIRECT("Details_All!$"&amp;$L$2&amp;"$11"):INDIRECT("Details_All!$"&amp;$L$2&amp;"$110"),0))</f>
        <v>#REF!</v>
      </c>
      <c r="C72" s="22" t="e">
        <f aca="true">INDEX(Details_All!$B$11:$B$110,MATCH(A72,INDIRECT("Details_All!$"&amp;$L$2&amp;"$11"):INDIRECT("Details_All!$"&amp;$L$2&amp;"$110"),0))</f>
        <v>#REF!</v>
      </c>
      <c r="D72" s="23" t="e">
        <f aca="true">INDEX(OFFSET(INDIRECT("Details_All!$"&amp;$L$2&amp;"$11"),0,-1):OFFSET(INDIRECT("Details_All!$"&amp;$L$2&amp;"$110"),0,-1),MATCH(A72,INDIRECT("Details_All!$"&amp;$L$2&amp;"$11"):INDIRECT("Details_All!$"&amp;$L$2&amp;"$110"),0))</f>
        <v>#REF!</v>
      </c>
      <c r="F72" s="27" t="n">
        <f aca="false">F71+1</f>
        <v>65</v>
      </c>
      <c r="G72" s="24" t="e">
        <f aca="true">INDEX(Details_Internal!$A$11:$A$110,MATCH(F72,INDIRECT("Details_Internal!$"&amp;$M$2&amp;"$11"):INDIRECT("Details_Internal!$"&amp;$M$2&amp;"$110"),0))</f>
        <v>#REF!</v>
      </c>
      <c r="H72" s="24" t="e">
        <f aca="true">INDEX(Details_Internal!$B$11:$B$110,MATCH(F72,INDIRECT("Details_Internal!$"&amp;$M$2&amp;"$11"):INDIRECT("Details_Internal!$"&amp;$M$2&amp;"$110"),0))</f>
        <v>#REF!</v>
      </c>
      <c r="I72" s="25" t="e">
        <f aca="true">INDEX(OFFSET(INDIRECT("Details_Internal!$"&amp;$M$2&amp;"$11"),0,-1):OFFSET(INDIRECT("Details_Internal!$"&amp;$M$2&amp;"$110"),0,-1),MATCH(F72,INDIRECT("Details_Internal!$"&amp;$M$2&amp;"$11"):INDIRECT("Details_Internal!$"&amp;$M$2&amp;"$110"),0))</f>
        <v>#REF!</v>
      </c>
    </row>
    <row r="73" customFormat="false" ht="12.75" hidden="false" customHeight="false" outlineLevel="0" collapsed="false">
      <c r="A73" s="26" t="n">
        <f aca="false">A72+1</f>
        <v>66</v>
      </c>
      <c r="B73" s="22" t="e">
        <f aca="true">INDEX(Details_All!$A$11:$A$110,MATCH(A73,INDIRECT("Details_All!$"&amp;$L$2&amp;"$11"):INDIRECT("Details_All!$"&amp;$L$2&amp;"$110"),0))</f>
        <v>#REF!</v>
      </c>
      <c r="C73" s="22" t="e">
        <f aca="true">INDEX(Details_All!$B$11:$B$110,MATCH(A73,INDIRECT("Details_All!$"&amp;$L$2&amp;"$11"):INDIRECT("Details_All!$"&amp;$L$2&amp;"$110"),0))</f>
        <v>#REF!</v>
      </c>
      <c r="D73" s="23" t="e">
        <f aca="true">INDEX(OFFSET(INDIRECT("Details_All!$"&amp;$L$2&amp;"$11"),0,-1):OFFSET(INDIRECT("Details_All!$"&amp;$L$2&amp;"$110"),0,-1),MATCH(A73,INDIRECT("Details_All!$"&amp;$L$2&amp;"$11"):INDIRECT("Details_All!$"&amp;$L$2&amp;"$110"),0))</f>
        <v>#REF!</v>
      </c>
      <c r="F73" s="27" t="n">
        <f aca="false">F72+1</f>
        <v>66</v>
      </c>
      <c r="G73" s="24" t="e">
        <f aca="true">INDEX(Details_Internal!$A$11:$A$110,MATCH(F73,INDIRECT("Details_Internal!$"&amp;$M$2&amp;"$11"):INDIRECT("Details_Internal!$"&amp;$M$2&amp;"$110"),0))</f>
        <v>#REF!</v>
      </c>
      <c r="H73" s="24" t="e">
        <f aca="true">INDEX(Details_Internal!$B$11:$B$110,MATCH(F73,INDIRECT("Details_Internal!$"&amp;$M$2&amp;"$11"):INDIRECT("Details_Internal!$"&amp;$M$2&amp;"$110"),0))</f>
        <v>#REF!</v>
      </c>
      <c r="I73" s="25" t="e">
        <f aca="true">INDEX(OFFSET(INDIRECT("Details_Internal!$"&amp;$M$2&amp;"$11"),0,-1):OFFSET(INDIRECT("Details_Internal!$"&amp;$M$2&amp;"$110"),0,-1),MATCH(F73,INDIRECT("Details_Internal!$"&amp;$M$2&amp;"$11"):INDIRECT("Details_Internal!$"&amp;$M$2&amp;"$110"),0))</f>
        <v>#REF!</v>
      </c>
    </row>
    <row r="74" customFormat="false" ht="12.75" hidden="false" customHeight="false" outlineLevel="0" collapsed="false">
      <c r="A74" s="26" t="n">
        <f aca="false">A73+1</f>
        <v>67</v>
      </c>
      <c r="B74" s="22" t="e">
        <f aca="true">INDEX(Details_All!$A$11:$A$110,MATCH(A74,INDIRECT("Details_All!$"&amp;$L$2&amp;"$11"):INDIRECT("Details_All!$"&amp;$L$2&amp;"$110"),0))</f>
        <v>#REF!</v>
      </c>
      <c r="C74" s="22" t="e">
        <f aca="true">INDEX(Details_All!$B$11:$B$110,MATCH(A74,INDIRECT("Details_All!$"&amp;$L$2&amp;"$11"):INDIRECT("Details_All!$"&amp;$L$2&amp;"$110"),0))</f>
        <v>#REF!</v>
      </c>
      <c r="D74" s="23" t="e">
        <f aca="true">INDEX(OFFSET(INDIRECT("Details_All!$"&amp;$L$2&amp;"$11"),0,-1):OFFSET(INDIRECT("Details_All!$"&amp;$L$2&amp;"$110"),0,-1),MATCH(A74,INDIRECT("Details_All!$"&amp;$L$2&amp;"$11"):INDIRECT("Details_All!$"&amp;$L$2&amp;"$110"),0))</f>
        <v>#REF!</v>
      </c>
      <c r="F74" s="27" t="n">
        <f aca="false">F73+1</f>
        <v>67</v>
      </c>
      <c r="G74" s="24" t="e">
        <f aca="true">INDEX(Details_Internal!$A$11:$A$110,MATCH(F74,INDIRECT("Details_Internal!$"&amp;$M$2&amp;"$11"):INDIRECT("Details_Internal!$"&amp;$M$2&amp;"$110"),0))</f>
        <v>#REF!</v>
      </c>
      <c r="H74" s="24" t="e">
        <f aca="true">INDEX(Details_Internal!$B$11:$B$110,MATCH(F74,INDIRECT("Details_Internal!$"&amp;$M$2&amp;"$11"):INDIRECT("Details_Internal!$"&amp;$M$2&amp;"$110"),0))</f>
        <v>#REF!</v>
      </c>
      <c r="I74" s="25" t="e">
        <f aca="true">INDEX(OFFSET(INDIRECT("Details_Internal!$"&amp;$M$2&amp;"$11"),0,-1):OFFSET(INDIRECT("Details_Internal!$"&amp;$M$2&amp;"$110"),0,-1),MATCH(F74,INDIRECT("Details_Internal!$"&amp;$M$2&amp;"$11"):INDIRECT("Details_Internal!$"&amp;$M$2&amp;"$110"),0))</f>
        <v>#REF!</v>
      </c>
    </row>
    <row r="75" customFormat="false" ht="12.75" hidden="false" customHeight="false" outlineLevel="0" collapsed="false">
      <c r="A75" s="26" t="n">
        <f aca="false">A74+1</f>
        <v>68</v>
      </c>
      <c r="B75" s="22" t="e">
        <f aca="true">INDEX(Details_All!$A$11:$A$110,MATCH(A75,INDIRECT("Details_All!$"&amp;$L$2&amp;"$11"):INDIRECT("Details_All!$"&amp;$L$2&amp;"$110"),0))</f>
        <v>#REF!</v>
      </c>
      <c r="C75" s="22" t="e">
        <f aca="true">INDEX(Details_All!$B$11:$B$110,MATCH(A75,INDIRECT("Details_All!$"&amp;$L$2&amp;"$11"):INDIRECT("Details_All!$"&amp;$L$2&amp;"$110"),0))</f>
        <v>#REF!</v>
      </c>
      <c r="D75" s="23" t="e">
        <f aca="true">INDEX(OFFSET(INDIRECT("Details_All!$"&amp;$L$2&amp;"$11"),0,-1):OFFSET(INDIRECT("Details_All!$"&amp;$L$2&amp;"$110"),0,-1),MATCH(A75,INDIRECT("Details_All!$"&amp;$L$2&amp;"$11"):INDIRECT("Details_All!$"&amp;$L$2&amp;"$110"),0))</f>
        <v>#REF!</v>
      </c>
      <c r="F75" s="27" t="n">
        <f aca="false">F74+1</f>
        <v>68</v>
      </c>
      <c r="G75" s="24" t="e">
        <f aca="true">INDEX(Details_Internal!$A$11:$A$110,MATCH(F75,INDIRECT("Details_Internal!$"&amp;$M$2&amp;"$11"):INDIRECT("Details_Internal!$"&amp;$M$2&amp;"$110"),0))</f>
        <v>#REF!</v>
      </c>
      <c r="H75" s="24" t="e">
        <f aca="true">INDEX(Details_Internal!$B$11:$B$110,MATCH(F75,INDIRECT("Details_Internal!$"&amp;$M$2&amp;"$11"):INDIRECT("Details_Internal!$"&amp;$M$2&amp;"$110"),0))</f>
        <v>#REF!</v>
      </c>
      <c r="I75" s="25" t="e">
        <f aca="true">INDEX(OFFSET(INDIRECT("Details_Internal!$"&amp;$M$2&amp;"$11"),0,-1):OFFSET(INDIRECT("Details_Internal!$"&amp;$M$2&amp;"$110"),0,-1),MATCH(F75,INDIRECT("Details_Internal!$"&amp;$M$2&amp;"$11"):INDIRECT("Details_Internal!$"&amp;$M$2&amp;"$110"),0))</f>
        <v>#REF!</v>
      </c>
    </row>
    <row r="76" customFormat="false" ht="12.75" hidden="false" customHeight="false" outlineLevel="0" collapsed="false">
      <c r="A76" s="26" t="n">
        <f aca="false">A75+1</f>
        <v>69</v>
      </c>
      <c r="B76" s="22" t="e">
        <f aca="true">INDEX(Details_All!$A$11:$A$110,MATCH(A76,INDIRECT("Details_All!$"&amp;$L$2&amp;"$11"):INDIRECT("Details_All!$"&amp;$L$2&amp;"$110"),0))</f>
        <v>#REF!</v>
      </c>
      <c r="C76" s="22" t="e">
        <f aca="true">INDEX(Details_All!$B$11:$B$110,MATCH(A76,INDIRECT("Details_All!$"&amp;$L$2&amp;"$11"):INDIRECT("Details_All!$"&amp;$L$2&amp;"$110"),0))</f>
        <v>#REF!</v>
      </c>
      <c r="D76" s="23" t="e">
        <f aca="true">INDEX(OFFSET(INDIRECT("Details_All!$"&amp;$L$2&amp;"$11"),0,-1):OFFSET(INDIRECT("Details_All!$"&amp;$L$2&amp;"$110"),0,-1),MATCH(A76,INDIRECT("Details_All!$"&amp;$L$2&amp;"$11"):INDIRECT("Details_All!$"&amp;$L$2&amp;"$110"),0))</f>
        <v>#REF!</v>
      </c>
      <c r="F76" s="27" t="n">
        <f aca="false">F75+1</f>
        <v>69</v>
      </c>
      <c r="G76" s="24" t="e">
        <f aca="true">INDEX(Details_Internal!$A$11:$A$110,MATCH(F76,INDIRECT("Details_Internal!$"&amp;$M$2&amp;"$11"):INDIRECT("Details_Internal!$"&amp;$M$2&amp;"$110"),0))</f>
        <v>#REF!</v>
      </c>
      <c r="H76" s="24" t="e">
        <f aca="true">INDEX(Details_Internal!$B$11:$B$110,MATCH(F76,INDIRECT("Details_Internal!$"&amp;$M$2&amp;"$11"):INDIRECT("Details_Internal!$"&amp;$M$2&amp;"$110"),0))</f>
        <v>#REF!</v>
      </c>
      <c r="I76" s="25" t="e">
        <f aca="true">INDEX(OFFSET(INDIRECT("Details_Internal!$"&amp;$M$2&amp;"$11"),0,-1):OFFSET(INDIRECT("Details_Internal!$"&amp;$M$2&amp;"$110"),0,-1),MATCH(F76,INDIRECT("Details_Internal!$"&amp;$M$2&amp;"$11"):INDIRECT("Details_Internal!$"&amp;$M$2&amp;"$110"),0))</f>
        <v>#REF!</v>
      </c>
    </row>
    <row r="77" customFormat="false" ht="12.75" hidden="false" customHeight="false" outlineLevel="0" collapsed="false">
      <c r="A77" s="26" t="n">
        <f aca="false">A76+1</f>
        <v>70</v>
      </c>
      <c r="B77" s="22" t="e">
        <f aca="true">INDEX(Details_All!$A$11:$A$110,MATCH(A77,INDIRECT("Details_All!$"&amp;$L$2&amp;"$11"):INDIRECT("Details_All!$"&amp;$L$2&amp;"$110"),0))</f>
        <v>#REF!</v>
      </c>
      <c r="C77" s="22" t="e">
        <f aca="true">INDEX(Details_All!$B$11:$B$110,MATCH(A77,INDIRECT("Details_All!$"&amp;$L$2&amp;"$11"):INDIRECT("Details_All!$"&amp;$L$2&amp;"$110"),0))</f>
        <v>#REF!</v>
      </c>
      <c r="D77" s="23" t="e">
        <f aca="true">INDEX(OFFSET(INDIRECT("Details_All!$"&amp;$L$2&amp;"$11"),0,-1):OFFSET(INDIRECT("Details_All!$"&amp;$L$2&amp;"$110"),0,-1),MATCH(A77,INDIRECT("Details_All!$"&amp;$L$2&amp;"$11"):INDIRECT("Details_All!$"&amp;$L$2&amp;"$110"),0))</f>
        <v>#REF!</v>
      </c>
      <c r="F77" s="27" t="n">
        <f aca="false">F76+1</f>
        <v>70</v>
      </c>
      <c r="G77" s="24" t="e">
        <f aca="true">INDEX(Details_Internal!$A$11:$A$110,MATCH(F77,INDIRECT("Details_Internal!$"&amp;$M$2&amp;"$11"):INDIRECT("Details_Internal!$"&amp;$M$2&amp;"$110"),0))</f>
        <v>#REF!</v>
      </c>
      <c r="H77" s="24" t="e">
        <f aca="true">INDEX(Details_Internal!$B$11:$B$110,MATCH(F77,INDIRECT("Details_Internal!$"&amp;$M$2&amp;"$11"):INDIRECT("Details_Internal!$"&amp;$M$2&amp;"$110"),0))</f>
        <v>#REF!</v>
      </c>
      <c r="I77" s="25" t="e">
        <f aca="true">INDEX(OFFSET(INDIRECT("Details_Internal!$"&amp;$M$2&amp;"$11"),0,-1):OFFSET(INDIRECT("Details_Internal!$"&amp;$M$2&amp;"$110"),0,-1),MATCH(F77,INDIRECT("Details_Internal!$"&amp;$M$2&amp;"$11"):INDIRECT("Details_Internal!$"&amp;$M$2&amp;"$110"),0))</f>
        <v>#REF!</v>
      </c>
    </row>
    <row r="78" customFormat="false" ht="12.75" hidden="false" customHeight="false" outlineLevel="0" collapsed="false">
      <c r="A78" s="26" t="n">
        <f aca="false">A77+1</f>
        <v>71</v>
      </c>
      <c r="B78" s="22" t="e">
        <f aca="true">INDEX(Details_All!$A$11:$A$110,MATCH(A78,INDIRECT("Details_All!$"&amp;$L$2&amp;"$11"):INDIRECT("Details_All!$"&amp;$L$2&amp;"$110"),0))</f>
        <v>#REF!</v>
      </c>
      <c r="C78" s="22" t="e">
        <f aca="true">INDEX(Details_All!$B$11:$B$110,MATCH(A78,INDIRECT("Details_All!$"&amp;$L$2&amp;"$11"):INDIRECT("Details_All!$"&amp;$L$2&amp;"$110"),0))</f>
        <v>#REF!</v>
      </c>
      <c r="D78" s="23" t="e">
        <f aca="true">INDEX(OFFSET(INDIRECT("Details_All!$"&amp;$L$2&amp;"$11"),0,-1):OFFSET(INDIRECT("Details_All!$"&amp;$L$2&amp;"$110"),0,-1),MATCH(A78,INDIRECT("Details_All!$"&amp;$L$2&amp;"$11"):INDIRECT("Details_All!$"&amp;$L$2&amp;"$110"),0))</f>
        <v>#REF!</v>
      </c>
      <c r="F78" s="27" t="n">
        <f aca="false">F77+1</f>
        <v>71</v>
      </c>
      <c r="G78" s="24" t="e">
        <f aca="true">INDEX(Details_Internal!$A$11:$A$110,MATCH(F78,INDIRECT("Details_Internal!$"&amp;$M$2&amp;"$11"):INDIRECT("Details_Internal!$"&amp;$M$2&amp;"$110"),0))</f>
        <v>#REF!</v>
      </c>
      <c r="H78" s="24" t="e">
        <f aca="true">INDEX(Details_Internal!$B$11:$B$110,MATCH(F78,INDIRECT("Details_Internal!$"&amp;$M$2&amp;"$11"):INDIRECT("Details_Internal!$"&amp;$M$2&amp;"$110"),0))</f>
        <v>#REF!</v>
      </c>
      <c r="I78" s="25" t="e">
        <f aca="true">INDEX(OFFSET(INDIRECT("Details_Internal!$"&amp;$M$2&amp;"$11"),0,-1):OFFSET(INDIRECT("Details_Internal!$"&amp;$M$2&amp;"$110"),0,-1),MATCH(F78,INDIRECT("Details_Internal!$"&amp;$M$2&amp;"$11"):INDIRECT("Details_Internal!$"&amp;$M$2&amp;"$110"),0))</f>
        <v>#REF!</v>
      </c>
    </row>
    <row r="79" customFormat="false" ht="12.75" hidden="false" customHeight="false" outlineLevel="0" collapsed="false">
      <c r="A79" s="26" t="n">
        <f aca="false">A78+1</f>
        <v>72</v>
      </c>
      <c r="B79" s="22" t="e">
        <f aca="true">INDEX(Details_All!$A$11:$A$110,MATCH(A79,INDIRECT("Details_All!$"&amp;$L$2&amp;"$11"):INDIRECT("Details_All!$"&amp;$L$2&amp;"$110"),0))</f>
        <v>#REF!</v>
      </c>
      <c r="C79" s="22" t="e">
        <f aca="true">INDEX(Details_All!$B$11:$B$110,MATCH(A79,INDIRECT("Details_All!$"&amp;$L$2&amp;"$11"):INDIRECT("Details_All!$"&amp;$L$2&amp;"$110"),0))</f>
        <v>#REF!</v>
      </c>
      <c r="D79" s="23" t="e">
        <f aca="true">INDEX(OFFSET(INDIRECT("Details_All!$"&amp;$L$2&amp;"$11"),0,-1):OFFSET(INDIRECT("Details_All!$"&amp;$L$2&amp;"$110"),0,-1),MATCH(A79,INDIRECT("Details_All!$"&amp;$L$2&amp;"$11"):INDIRECT("Details_All!$"&amp;$L$2&amp;"$110"),0))</f>
        <v>#REF!</v>
      </c>
      <c r="F79" s="27" t="n">
        <f aca="false">F78+1</f>
        <v>72</v>
      </c>
      <c r="G79" s="24" t="e">
        <f aca="true">INDEX(Details_Internal!$A$11:$A$110,MATCH(F79,INDIRECT("Details_Internal!$"&amp;$M$2&amp;"$11"):INDIRECT("Details_Internal!$"&amp;$M$2&amp;"$110"),0))</f>
        <v>#REF!</v>
      </c>
      <c r="H79" s="24" t="e">
        <f aca="true">INDEX(Details_Internal!$B$11:$B$110,MATCH(F79,INDIRECT("Details_Internal!$"&amp;$M$2&amp;"$11"):INDIRECT("Details_Internal!$"&amp;$M$2&amp;"$110"),0))</f>
        <v>#REF!</v>
      </c>
      <c r="I79" s="25" t="e">
        <f aca="true">INDEX(OFFSET(INDIRECT("Details_Internal!$"&amp;$M$2&amp;"$11"),0,-1):OFFSET(INDIRECT("Details_Internal!$"&amp;$M$2&amp;"$110"),0,-1),MATCH(F79,INDIRECT("Details_Internal!$"&amp;$M$2&amp;"$11"):INDIRECT("Details_Internal!$"&amp;$M$2&amp;"$110"),0))</f>
        <v>#REF!</v>
      </c>
    </row>
    <row r="80" customFormat="false" ht="12.75" hidden="false" customHeight="false" outlineLevel="0" collapsed="false">
      <c r="A80" s="26" t="n">
        <f aca="false">A79+1</f>
        <v>73</v>
      </c>
      <c r="B80" s="22" t="e">
        <f aca="true">INDEX(Details_All!$A$11:$A$110,MATCH(A80,INDIRECT("Details_All!$"&amp;$L$2&amp;"$11"):INDIRECT("Details_All!$"&amp;$L$2&amp;"$110"),0))</f>
        <v>#REF!</v>
      </c>
      <c r="C80" s="22" t="e">
        <f aca="true">INDEX(Details_All!$B$11:$B$110,MATCH(A80,INDIRECT("Details_All!$"&amp;$L$2&amp;"$11"):INDIRECT("Details_All!$"&amp;$L$2&amp;"$110"),0))</f>
        <v>#REF!</v>
      </c>
      <c r="D80" s="23" t="e">
        <f aca="true">INDEX(OFFSET(INDIRECT("Details_All!$"&amp;$L$2&amp;"$11"),0,-1):OFFSET(INDIRECT("Details_All!$"&amp;$L$2&amp;"$110"),0,-1),MATCH(A80,INDIRECT("Details_All!$"&amp;$L$2&amp;"$11"):INDIRECT("Details_All!$"&amp;$L$2&amp;"$110"),0))</f>
        <v>#REF!</v>
      </c>
      <c r="F80" s="27" t="n">
        <f aca="false">F79+1</f>
        <v>73</v>
      </c>
      <c r="G80" s="24" t="e">
        <f aca="true">INDEX(Details_Internal!$A$11:$A$110,MATCH(F80,INDIRECT("Details_Internal!$"&amp;$M$2&amp;"$11"):INDIRECT("Details_Internal!$"&amp;$M$2&amp;"$110"),0))</f>
        <v>#REF!</v>
      </c>
      <c r="H80" s="24" t="e">
        <f aca="true">INDEX(Details_Internal!$B$11:$B$110,MATCH(F80,INDIRECT("Details_Internal!$"&amp;$M$2&amp;"$11"):INDIRECT("Details_Internal!$"&amp;$M$2&amp;"$110"),0))</f>
        <v>#REF!</v>
      </c>
      <c r="I80" s="25" t="e">
        <f aca="true">INDEX(OFFSET(INDIRECT("Details_Internal!$"&amp;$M$2&amp;"$11"),0,-1):OFFSET(INDIRECT("Details_Internal!$"&amp;$M$2&amp;"$110"),0,-1),MATCH(F80,INDIRECT("Details_Internal!$"&amp;$M$2&amp;"$11"):INDIRECT("Details_Internal!$"&amp;$M$2&amp;"$110"),0))</f>
        <v>#REF!</v>
      </c>
    </row>
    <row r="81" customFormat="false" ht="12.75" hidden="false" customHeight="false" outlineLevel="0" collapsed="false">
      <c r="A81" s="26" t="n">
        <f aca="false">A80+1</f>
        <v>74</v>
      </c>
      <c r="B81" s="22" t="e">
        <f aca="true">INDEX(Details_All!$A$11:$A$110,MATCH(A81,INDIRECT("Details_All!$"&amp;$L$2&amp;"$11"):INDIRECT("Details_All!$"&amp;$L$2&amp;"$110"),0))</f>
        <v>#REF!</v>
      </c>
      <c r="C81" s="22" t="e">
        <f aca="true">INDEX(Details_All!$B$11:$B$110,MATCH(A81,INDIRECT("Details_All!$"&amp;$L$2&amp;"$11"):INDIRECT("Details_All!$"&amp;$L$2&amp;"$110"),0))</f>
        <v>#REF!</v>
      </c>
      <c r="D81" s="23" t="e">
        <f aca="true">INDEX(OFFSET(INDIRECT("Details_All!$"&amp;$L$2&amp;"$11"),0,-1):OFFSET(INDIRECT("Details_All!$"&amp;$L$2&amp;"$110"),0,-1),MATCH(A81,INDIRECT("Details_All!$"&amp;$L$2&amp;"$11"):INDIRECT("Details_All!$"&amp;$L$2&amp;"$110"),0))</f>
        <v>#REF!</v>
      </c>
      <c r="F81" s="27" t="n">
        <f aca="false">F80+1</f>
        <v>74</v>
      </c>
      <c r="G81" s="24" t="e">
        <f aca="true">INDEX(Details_Internal!$A$11:$A$110,MATCH(F81,INDIRECT("Details_Internal!$"&amp;$M$2&amp;"$11"):INDIRECT("Details_Internal!$"&amp;$M$2&amp;"$110"),0))</f>
        <v>#REF!</v>
      </c>
      <c r="H81" s="24" t="e">
        <f aca="true">INDEX(Details_Internal!$B$11:$B$110,MATCH(F81,INDIRECT("Details_Internal!$"&amp;$M$2&amp;"$11"):INDIRECT("Details_Internal!$"&amp;$M$2&amp;"$110"),0))</f>
        <v>#REF!</v>
      </c>
      <c r="I81" s="25" t="e">
        <f aca="true">INDEX(OFFSET(INDIRECT("Details_Internal!$"&amp;$M$2&amp;"$11"),0,-1):OFFSET(INDIRECT("Details_Internal!$"&amp;$M$2&amp;"$110"),0,-1),MATCH(F81,INDIRECT("Details_Internal!$"&amp;$M$2&amp;"$11"):INDIRECT("Details_Internal!$"&amp;$M$2&amp;"$110"),0))</f>
        <v>#REF!</v>
      </c>
    </row>
    <row r="82" customFormat="false" ht="12.75" hidden="false" customHeight="false" outlineLevel="0" collapsed="false">
      <c r="A82" s="26" t="n">
        <f aca="false">A81+1</f>
        <v>75</v>
      </c>
      <c r="B82" s="22" t="e">
        <f aca="true">INDEX(Details_All!$A$11:$A$110,MATCH(A82,INDIRECT("Details_All!$"&amp;$L$2&amp;"$11"):INDIRECT("Details_All!$"&amp;$L$2&amp;"$110"),0))</f>
        <v>#REF!</v>
      </c>
      <c r="C82" s="22" t="e">
        <f aca="true">INDEX(Details_All!$B$11:$B$110,MATCH(A82,INDIRECT("Details_All!$"&amp;$L$2&amp;"$11"):INDIRECT("Details_All!$"&amp;$L$2&amp;"$110"),0))</f>
        <v>#REF!</v>
      </c>
      <c r="D82" s="23" t="e">
        <f aca="true">INDEX(OFFSET(INDIRECT("Details_All!$"&amp;$L$2&amp;"$11"),0,-1):OFFSET(INDIRECT("Details_All!$"&amp;$L$2&amp;"$110"),0,-1),MATCH(A82,INDIRECT("Details_All!$"&amp;$L$2&amp;"$11"):INDIRECT("Details_All!$"&amp;$L$2&amp;"$110"),0))</f>
        <v>#REF!</v>
      </c>
      <c r="F82" s="27" t="n">
        <f aca="false">F81+1</f>
        <v>75</v>
      </c>
      <c r="G82" s="24" t="e">
        <f aca="true">INDEX(Details_Internal!$A$11:$A$110,MATCH(F82,INDIRECT("Details_Internal!$"&amp;$M$2&amp;"$11"):INDIRECT("Details_Internal!$"&amp;$M$2&amp;"$110"),0))</f>
        <v>#REF!</v>
      </c>
      <c r="H82" s="24" t="e">
        <f aca="true">INDEX(Details_Internal!$B$11:$B$110,MATCH(F82,INDIRECT("Details_Internal!$"&amp;$M$2&amp;"$11"):INDIRECT("Details_Internal!$"&amp;$M$2&amp;"$110"),0))</f>
        <v>#REF!</v>
      </c>
      <c r="I82" s="25" t="e">
        <f aca="true">INDEX(OFFSET(INDIRECT("Details_Internal!$"&amp;$M$2&amp;"$11"),0,-1):OFFSET(INDIRECT("Details_Internal!$"&amp;$M$2&amp;"$110"),0,-1),MATCH(F82,INDIRECT("Details_Internal!$"&amp;$M$2&amp;"$11"):INDIRECT("Details_Internal!$"&amp;$M$2&amp;"$110"),0))</f>
        <v>#REF!</v>
      </c>
    </row>
    <row r="83" customFormat="false" ht="12.75" hidden="false" customHeight="false" outlineLevel="0" collapsed="false">
      <c r="A83" s="26" t="n">
        <f aca="false">A82+1</f>
        <v>76</v>
      </c>
      <c r="B83" s="22" t="e">
        <f aca="true">INDEX(Details_All!$A$11:$A$110,MATCH(A83,INDIRECT("Details_All!$"&amp;$L$2&amp;"$11"):INDIRECT("Details_All!$"&amp;$L$2&amp;"$110"),0))</f>
        <v>#REF!</v>
      </c>
      <c r="C83" s="22" t="e">
        <f aca="true">INDEX(Details_All!$B$11:$B$110,MATCH(A83,INDIRECT("Details_All!$"&amp;$L$2&amp;"$11"):INDIRECT("Details_All!$"&amp;$L$2&amp;"$110"),0))</f>
        <v>#REF!</v>
      </c>
      <c r="D83" s="23" t="e">
        <f aca="true">INDEX(OFFSET(INDIRECT("Details_All!$"&amp;$L$2&amp;"$11"),0,-1):OFFSET(INDIRECT("Details_All!$"&amp;$L$2&amp;"$110"),0,-1),MATCH(A83,INDIRECT("Details_All!$"&amp;$L$2&amp;"$11"):INDIRECT("Details_All!$"&amp;$L$2&amp;"$110"),0))</f>
        <v>#REF!</v>
      </c>
      <c r="F83" s="27" t="n">
        <f aca="false">F82+1</f>
        <v>76</v>
      </c>
      <c r="G83" s="24" t="e">
        <f aca="true">INDEX(Details_Internal!$A$11:$A$110,MATCH(F83,INDIRECT("Details_Internal!$"&amp;$M$2&amp;"$11"):INDIRECT("Details_Internal!$"&amp;$M$2&amp;"$110"),0))</f>
        <v>#REF!</v>
      </c>
      <c r="H83" s="24" t="e">
        <f aca="true">INDEX(Details_Internal!$B$11:$B$110,MATCH(F83,INDIRECT("Details_Internal!$"&amp;$M$2&amp;"$11"):INDIRECT("Details_Internal!$"&amp;$M$2&amp;"$110"),0))</f>
        <v>#REF!</v>
      </c>
      <c r="I83" s="25" t="e">
        <f aca="true">INDEX(OFFSET(INDIRECT("Details_Internal!$"&amp;$M$2&amp;"$11"),0,-1):OFFSET(INDIRECT("Details_Internal!$"&amp;$M$2&amp;"$110"),0,-1),MATCH(F83,INDIRECT("Details_Internal!$"&amp;$M$2&amp;"$11"):INDIRECT("Details_Internal!$"&amp;$M$2&amp;"$110"),0))</f>
        <v>#REF!</v>
      </c>
    </row>
    <row r="84" customFormat="false" ht="12.75" hidden="false" customHeight="false" outlineLevel="0" collapsed="false">
      <c r="A84" s="26" t="n">
        <f aca="false">A83+1</f>
        <v>77</v>
      </c>
      <c r="B84" s="22" t="e">
        <f aca="true">INDEX(Details_All!$A$11:$A$110,MATCH(A84,INDIRECT("Details_All!$"&amp;$L$2&amp;"$11"):INDIRECT("Details_All!$"&amp;$L$2&amp;"$110"),0))</f>
        <v>#REF!</v>
      </c>
      <c r="C84" s="22" t="e">
        <f aca="true">INDEX(Details_All!$B$11:$B$110,MATCH(A84,INDIRECT("Details_All!$"&amp;$L$2&amp;"$11"):INDIRECT("Details_All!$"&amp;$L$2&amp;"$110"),0))</f>
        <v>#REF!</v>
      </c>
      <c r="D84" s="23" t="e">
        <f aca="true">INDEX(OFFSET(INDIRECT("Details_All!$"&amp;$L$2&amp;"$11"),0,-1):OFFSET(INDIRECT("Details_All!$"&amp;$L$2&amp;"$110"),0,-1),MATCH(A84,INDIRECT("Details_All!$"&amp;$L$2&amp;"$11"):INDIRECT("Details_All!$"&amp;$L$2&amp;"$110"),0))</f>
        <v>#REF!</v>
      </c>
      <c r="F84" s="27" t="n">
        <f aca="false">F83+1</f>
        <v>77</v>
      </c>
      <c r="G84" s="24" t="e">
        <f aca="true">INDEX(Details_Internal!$A$11:$A$110,MATCH(F84,INDIRECT("Details_Internal!$"&amp;$M$2&amp;"$11"):INDIRECT("Details_Internal!$"&amp;$M$2&amp;"$110"),0))</f>
        <v>#REF!</v>
      </c>
      <c r="H84" s="24" t="e">
        <f aca="true">INDEX(Details_Internal!$B$11:$B$110,MATCH(F84,INDIRECT("Details_Internal!$"&amp;$M$2&amp;"$11"):INDIRECT("Details_Internal!$"&amp;$M$2&amp;"$110"),0))</f>
        <v>#REF!</v>
      </c>
      <c r="I84" s="25" t="e">
        <f aca="true">INDEX(OFFSET(INDIRECT("Details_Internal!$"&amp;$M$2&amp;"$11"),0,-1):OFFSET(INDIRECT("Details_Internal!$"&amp;$M$2&amp;"$110"),0,-1),MATCH(F84,INDIRECT("Details_Internal!$"&amp;$M$2&amp;"$11"):INDIRECT("Details_Internal!$"&amp;$M$2&amp;"$110"),0))</f>
        <v>#REF!</v>
      </c>
    </row>
    <row r="85" customFormat="false" ht="12.75" hidden="false" customHeight="false" outlineLevel="0" collapsed="false">
      <c r="A85" s="26" t="n">
        <f aca="false">A84+1</f>
        <v>78</v>
      </c>
      <c r="B85" s="22" t="e">
        <f aca="true">INDEX(Details_All!$A$11:$A$110,MATCH(A85,INDIRECT("Details_All!$"&amp;$L$2&amp;"$11"):INDIRECT("Details_All!$"&amp;$L$2&amp;"$110"),0))</f>
        <v>#REF!</v>
      </c>
      <c r="C85" s="22" t="e">
        <f aca="true">INDEX(Details_All!$B$11:$B$110,MATCH(A85,INDIRECT("Details_All!$"&amp;$L$2&amp;"$11"):INDIRECT("Details_All!$"&amp;$L$2&amp;"$110"),0))</f>
        <v>#REF!</v>
      </c>
      <c r="D85" s="23" t="e">
        <f aca="true">INDEX(OFFSET(INDIRECT("Details_All!$"&amp;$L$2&amp;"$11"),0,-1):OFFSET(INDIRECT("Details_All!$"&amp;$L$2&amp;"$110"),0,-1),MATCH(A85,INDIRECT("Details_All!$"&amp;$L$2&amp;"$11"):INDIRECT("Details_All!$"&amp;$L$2&amp;"$110"),0))</f>
        <v>#REF!</v>
      </c>
      <c r="F85" s="27" t="n">
        <f aca="false">F84+1</f>
        <v>78</v>
      </c>
      <c r="G85" s="24" t="e">
        <f aca="true">INDEX(Details_Internal!$A$11:$A$110,MATCH(F85,INDIRECT("Details_Internal!$"&amp;$M$2&amp;"$11"):INDIRECT("Details_Internal!$"&amp;$M$2&amp;"$110"),0))</f>
        <v>#REF!</v>
      </c>
      <c r="H85" s="24" t="e">
        <f aca="true">INDEX(Details_Internal!$B$11:$B$110,MATCH(F85,INDIRECT("Details_Internal!$"&amp;$M$2&amp;"$11"):INDIRECT("Details_Internal!$"&amp;$M$2&amp;"$110"),0))</f>
        <v>#REF!</v>
      </c>
      <c r="I85" s="25" t="e">
        <f aca="true">INDEX(OFFSET(INDIRECT("Details_Internal!$"&amp;$M$2&amp;"$11"),0,-1):OFFSET(INDIRECT("Details_Internal!$"&amp;$M$2&amp;"$110"),0,-1),MATCH(F85,INDIRECT("Details_Internal!$"&amp;$M$2&amp;"$11"):INDIRECT("Details_Internal!$"&amp;$M$2&amp;"$110"),0))</f>
        <v>#REF!</v>
      </c>
    </row>
    <row r="86" customFormat="false" ht="12.75" hidden="false" customHeight="false" outlineLevel="0" collapsed="false">
      <c r="A86" s="26" t="n">
        <f aca="false">A85+1</f>
        <v>79</v>
      </c>
      <c r="B86" s="22" t="e">
        <f aca="true">INDEX(Details_All!$A$11:$A$110,MATCH(A86,INDIRECT("Details_All!$"&amp;$L$2&amp;"$11"):INDIRECT("Details_All!$"&amp;$L$2&amp;"$110"),0))</f>
        <v>#REF!</v>
      </c>
      <c r="C86" s="22" t="e">
        <f aca="true">INDEX(Details_All!$B$11:$B$110,MATCH(A86,INDIRECT("Details_All!$"&amp;$L$2&amp;"$11"):INDIRECT("Details_All!$"&amp;$L$2&amp;"$110"),0))</f>
        <v>#REF!</v>
      </c>
      <c r="D86" s="23" t="e">
        <f aca="true">INDEX(OFFSET(INDIRECT("Details_All!$"&amp;$L$2&amp;"$11"),0,-1):OFFSET(INDIRECT("Details_All!$"&amp;$L$2&amp;"$110"),0,-1),MATCH(A86,INDIRECT("Details_All!$"&amp;$L$2&amp;"$11"):INDIRECT("Details_All!$"&amp;$L$2&amp;"$110"),0))</f>
        <v>#REF!</v>
      </c>
      <c r="F86" s="27" t="n">
        <f aca="false">F85+1</f>
        <v>79</v>
      </c>
      <c r="G86" s="24" t="e">
        <f aca="true">INDEX(Details_Internal!$A$11:$A$110,MATCH(F86,INDIRECT("Details_Internal!$"&amp;$M$2&amp;"$11"):INDIRECT("Details_Internal!$"&amp;$M$2&amp;"$110"),0))</f>
        <v>#REF!</v>
      </c>
      <c r="H86" s="24" t="e">
        <f aca="true">INDEX(Details_Internal!$B$11:$B$110,MATCH(F86,INDIRECT("Details_Internal!$"&amp;$M$2&amp;"$11"):INDIRECT("Details_Internal!$"&amp;$M$2&amp;"$110"),0))</f>
        <v>#REF!</v>
      </c>
      <c r="I86" s="25" t="e">
        <f aca="true">INDEX(OFFSET(INDIRECT("Details_Internal!$"&amp;$M$2&amp;"$11"),0,-1):OFFSET(INDIRECT("Details_Internal!$"&amp;$M$2&amp;"$110"),0,-1),MATCH(F86,INDIRECT("Details_Internal!$"&amp;$M$2&amp;"$11"):INDIRECT("Details_Internal!$"&amp;$M$2&amp;"$110"),0))</f>
        <v>#REF!</v>
      </c>
    </row>
    <row r="87" customFormat="false" ht="12.75" hidden="false" customHeight="false" outlineLevel="0" collapsed="false">
      <c r="A87" s="26" t="n">
        <f aca="false">A86+1</f>
        <v>80</v>
      </c>
      <c r="B87" s="22" t="e">
        <f aca="true">INDEX(Details_All!$A$11:$A$110,MATCH(A87,INDIRECT("Details_All!$"&amp;$L$2&amp;"$11"):INDIRECT("Details_All!$"&amp;$L$2&amp;"$110"),0))</f>
        <v>#REF!</v>
      </c>
      <c r="C87" s="22" t="e">
        <f aca="true">INDEX(Details_All!$B$11:$B$110,MATCH(A87,INDIRECT("Details_All!$"&amp;$L$2&amp;"$11"):INDIRECT("Details_All!$"&amp;$L$2&amp;"$110"),0))</f>
        <v>#REF!</v>
      </c>
      <c r="D87" s="23" t="e">
        <f aca="true">INDEX(OFFSET(INDIRECT("Details_All!$"&amp;$L$2&amp;"$11"),0,-1):OFFSET(INDIRECT("Details_All!$"&amp;$L$2&amp;"$110"),0,-1),MATCH(A87,INDIRECT("Details_All!$"&amp;$L$2&amp;"$11"):INDIRECT("Details_All!$"&amp;$L$2&amp;"$110"),0))</f>
        <v>#REF!</v>
      </c>
      <c r="F87" s="27" t="n">
        <f aca="false">F86+1</f>
        <v>80</v>
      </c>
      <c r="G87" s="24" t="e">
        <f aca="true">INDEX(Details_Internal!$A$11:$A$110,MATCH(F87,INDIRECT("Details_Internal!$"&amp;$M$2&amp;"$11"):INDIRECT("Details_Internal!$"&amp;$M$2&amp;"$110"),0))</f>
        <v>#REF!</v>
      </c>
      <c r="H87" s="24" t="e">
        <f aca="true">INDEX(Details_Internal!$B$11:$B$110,MATCH(F87,INDIRECT("Details_Internal!$"&amp;$M$2&amp;"$11"):INDIRECT("Details_Internal!$"&amp;$M$2&amp;"$110"),0))</f>
        <v>#REF!</v>
      </c>
      <c r="I87" s="25" t="e">
        <f aca="true">INDEX(OFFSET(INDIRECT("Details_Internal!$"&amp;$M$2&amp;"$11"),0,-1):OFFSET(INDIRECT("Details_Internal!$"&amp;$M$2&amp;"$110"),0,-1),MATCH(F87,INDIRECT("Details_Internal!$"&amp;$M$2&amp;"$11"):INDIRECT("Details_Internal!$"&amp;$M$2&amp;"$110"),0))</f>
        <v>#REF!</v>
      </c>
    </row>
    <row r="88" customFormat="false" ht="12.75" hidden="false" customHeight="false" outlineLevel="0" collapsed="false">
      <c r="A88" s="26" t="n">
        <f aca="false">A87+1</f>
        <v>81</v>
      </c>
      <c r="B88" s="22" t="e">
        <f aca="true">INDEX(Details_All!$A$11:$A$110,MATCH(A88,INDIRECT("Details_All!$"&amp;$L$2&amp;"$11"):INDIRECT("Details_All!$"&amp;$L$2&amp;"$110"),0))</f>
        <v>#REF!</v>
      </c>
      <c r="C88" s="22" t="e">
        <f aca="true">INDEX(Details_All!$B$11:$B$110,MATCH(A88,INDIRECT("Details_All!$"&amp;$L$2&amp;"$11"):INDIRECT("Details_All!$"&amp;$L$2&amp;"$110"),0))</f>
        <v>#REF!</v>
      </c>
      <c r="D88" s="23" t="e">
        <f aca="true">INDEX(OFFSET(INDIRECT("Details_All!$"&amp;$L$2&amp;"$11"),0,-1):OFFSET(INDIRECT("Details_All!$"&amp;$L$2&amp;"$110"),0,-1),MATCH(A88,INDIRECT("Details_All!$"&amp;$L$2&amp;"$11"):INDIRECT("Details_All!$"&amp;$L$2&amp;"$110"),0))</f>
        <v>#REF!</v>
      </c>
      <c r="F88" s="27" t="n">
        <f aca="false">F87+1</f>
        <v>81</v>
      </c>
      <c r="G88" s="24" t="e">
        <f aca="true">INDEX(Details_Internal!$A$11:$A$110,MATCH(F88,INDIRECT("Details_Internal!$"&amp;$M$2&amp;"$11"):INDIRECT("Details_Internal!$"&amp;$M$2&amp;"$110"),0))</f>
        <v>#REF!</v>
      </c>
      <c r="H88" s="24" t="e">
        <f aca="true">INDEX(Details_Internal!$B$11:$B$110,MATCH(F88,INDIRECT("Details_Internal!$"&amp;$M$2&amp;"$11"):INDIRECT("Details_Internal!$"&amp;$M$2&amp;"$110"),0))</f>
        <v>#REF!</v>
      </c>
      <c r="I88" s="25" t="e">
        <f aca="true">INDEX(OFFSET(INDIRECT("Details_Internal!$"&amp;$M$2&amp;"$11"),0,-1):OFFSET(INDIRECT("Details_Internal!$"&amp;$M$2&amp;"$110"),0,-1),MATCH(F88,INDIRECT("Details_Internal!$"&amp;$M$2&amp;"$11"):INDIRECT("Details_Internal!$"&amp;$M$2&amp;"$110"),0))</f>
        <v>#REF!</v>
      </c>
    </row>
    <row r="89" customFormat="false" ht="12.75" hidden="false" customHeight="false" outlineLevel="0" collapsed="false">
      <c r="A89" s="26" t="n">
        <f aca="false">A88+1</f>
        <v>82</v>
      </c>
      <c r="B89" s="22" t="e">
        <f aca="true">INDEX(Details_All!$A$11:$A$110,MATCH(A89,INDIRECT("Details_All!$"&amp;$L$2&amp;"$11"):INDIRECT("Details_All!$"&amp;$L$2&amp;"$110"),0))</f>
        <v>#REF!</v>
      </c>
      <c r="C89" s="22" t="e">
        <f aca="true">INDEX(Details_All!$B$11:$B$110,MATCH(A89,INDIRECT("Details_All!$"&amp;$L$2&amp;"$11"):INDIRECT("Details_All!$"&amp;$L$2&amp;"$110"),0))</f>
        <v>#REF!</v>
      </c>
      <c r="D89" s="23" t="e">
        <f aca="true">INDEX(OFFSET(INDIRECT("Details_All!$"&amp;$L$2&amp;"$11"),0,-1):OFFSET(INDIRECT("Details_All!$"&amp;$L$2&amp;"$110"),0,-1),MATCH(A89,INDIRECT("Details_All!$"&amp;$L$2&amp;"$11"):INDIRECT("Details_All!$"&amp;$L$2&amp;"$110"),0))</f>
        <v>#REF!</v>
      </c>
      <c r="F89" s="27" t="n">
        <f aca="false">F88+1</f>
        <v>82</v>
      </c>
      <c r="G89" s="24" t="e">
        <f aca="true">INDEX(Details_Internal!$A$11:$A$110,MATCH(F89,INDIRECT("Details_Internal!$"&amp;$M$2&amp;"$11"):INDIRECT("Details_Internal!$"&amp;$M$2&amp;"$110"),0))</f>
        <v>#REF!</v>
      </c>
      <c r="H89" s="24" t="e">
        <f aca="true">INDEX(Details_Internal!$B$11:$B$110,MATCH(F89,INDIRECT("Details_Internal!$"&amp;$M$2&amp;"$11"):INDIRECT("Details_Internal!$"&amp;$M$2&amp;"$110"),0))</f>
        <v>#REF!</v>
      </c>
      <c r="I89" s="25" t="e">
        <f aca="true">INDEX(OFFSET(INDIRECT("Details_Internal!$"&amp;$M$2&amp;"$11"),0,-1):OFFSET(INDIRECT("Details_Internal!$"&amp;$M$2&amp;"$110"),0,-1),MATCH(F89,INDIRECT("Details_Internal!$"&amp;$M$2&amp;"$11"):INDIRECT("Details_Internal!$"&amp;$M$2&amp;"$110"),0))</f>
        <v>#REF!</v>
      </c>
    </row>
    <row r="90" customFormat="false" ht="12.75" hidden="false" customHeight="false" outlineLevel="0" collapsed="false">
      <c r="A90" s="26" t="n">
        <f aca="false">A89+1</f>
        <v>83</v>
      </c>
      <c r="B90" s="22" t="e">
        <f aca="true">INDEX(Details_All!$A$11:$A$110,MATCH(A90,INDIRECT("Details_All!$"&amp;$L$2&amp;"$11"):INDIRECT("Details_All!$"&amp;$L$2&amp;"$110"),0))</f>
        <v>#REF!</v>
      </c>
      <c r="C90" s="22" t="e">
        <f aca="true">INDEX(Details_All!$B$11:$B$110,MATCH(A90,INDIRECT("Details_All!$"&amp;$L$2&amp;"$11"):INDIRECT("Details_All!$"&amp;$L$2&amp;"$110"),0))</f>
        <v>#REF!</v>
      </c>
      <c r="D90" s="23" t="e">
        <f aca="true">INDEX(OFFSET(INDIRECT("Details_All!$"&amp;$L$2&amp;"$11"),0,-1):OFFSET(INDIRECT("Details_All!$"&amp;$L$2&amp;"$110"),0,-1),MATCH(A90,INDIRECT("Details_All!$"&amp;$L$2&amp;"$11"):INDIRECT("Details_All!$"&amp;$L$2&amp;"$110"),0))</f>
        <v>#REF!</v>
      </c>
      <c r="F90" s="27" t="n">
        <f aca="false">F89+1</f>
        <v>83</v>
      </c>
      <c r="G90" s="24" t="e">
        <f aca="true">INDEX(Details_Internal!$A$11:$A$110,MATCH(F90,INDIRECT("Details_Internal!$"&amp;$M$2&amp;"$11"):INDIRECT("Details_Internal!$"&amp;$M$2&amp;"$110"),0))</f>
        <v>#REF!</v>
      </c>
      <c r="H90" s="24" t="e">
        <f aca="true">INDEX(Details_Internal!$B$11:$B$110,MATCH(F90,INDIRECT("Details_Internal!$"&amp;$M$2&amp;"$11"):INDIRECT("Details_Internal!$"&amp;$M$2&amp;"$110"),0))</f>
        <v>#REF!</v>
      </c>
      <c r="I90" s="25" t="e">
        <f aca="true">INDEX(OFFSET(INDIRECT("Details_Internal!$"&amp;$M$2&amp;"$11"),0,-1):OFFSET(INDIRECT("Details_Internal!$"&amp;$M$2&amp;"$110"),0,-1),MATCH(F90,INDIRECT("Details_Internal!$"&amp;$M$2&amp;"$11"):INDIRECT("Details_Internal!$"&amp;$M$2&amp;"$110"),0))</f>
        <v>#REF!</v>
      </c>
    </row>
    <row r="91" customFormat="false" ht="12.75" hidden="false" customHeight="false" outlineLevel="0" collapsed="false">
      <c r="A91" s="26" t="n">
        <f aca="false">A90+1</f>
        <v>84</v>
      </c>
      <c r="B91" s="22" t="e">
        <f aca="true">INDEX(Details_All!$A$11:$A$110,MATCH(A91,INDIRECT("Details_All!$"&amp;$L$2&amp;"$11"):INDIRECT("Details_All!$"&amp;$L$2&amp;"$110"),0))</f>
        <v>#REF!</v>
      </c>
      <c r="C91" s="22" t="e">
        <f aca="true">INDEX(Details_All!$B$11:$B$110,MATCH(A91,INDIRECT("Details_All!$"&amp;$L$2&amp;"$11"):INDIRECT("Details_All!$"&amp;$L$2&amp;"$110"),0))</f>
        <v>#REF!</v>
      </c>
      <c r="D91" s="23" t="e">
        <f aca="true">INDEX(OFFSET(INDIRECT("Details_All!$"&amp;$L$2&amp;"$11"),0,-1):OFFSET(INDIRECT("Details_All!$"&amp;$L$2&amp;"$110"),0,-1),MATCH(A91,INDIRECT("Details_All!$"&amp;$L$2&amp;"$11"):INDIRECT("Details_All!$"&amp;$L$2&amp;"$110"),0))</f>
        <v>#REF!</v>
      </c>
      <c r="F91" s="27" t="n">
        <f aca="false">F90+1</f>
        <v>84</v>
      </c>
      <c r="G91" s="24" t="e">
        <f aca="true">INDEX(Details_Internal!$A$11:$A$110,MATCH(F91,INDIRECT("Details_Internal!$"&amp;$M$2&amp;"$11"):INDIRECT("Details_Internal!$"&amp;$M$2&amp;"$110"),0))</f>
        <v>#REF!</v>
      </c>
      <c r="H91" s="24" t="e">
        <f aca="true">INDEX(Details_Internal!$B$11:$B$110,MATCH(F91,INDIRECT("Details_Internal!$"&amp;$M$2&amp;"$11"):INDIRECT("Details_Internal!$"&amp;$M$2&amp;"$110"),0))</f>
        <v>#REF!</v>
      </c>
      <c r="I91" s="25" t="e">
        <f aca="true">INDEX(OFFSET(INDIRECT("Details_Internal!$"&amp;$M$2&amp;"$11"),0,-1):OFFSET(INDIRECT("Details_Internal!$"&amp;$M$2&amp;"$110"),0,-1),MATCH(F91,INDIRECT("Details_Internal!$"&amp;$M$2&amp;"$11"):INDIRECT("Details_Internal!$"&amp;$M$2&amp;"$110"),0))</f>
        <v>#REF!</v>
      </c>
    </row>
    <row r="92" customFormat="false" ht="12.75" hidden="false" customHeight="false" outlineLevel="0" collapsed="false">
      <c r="A92" s="26" t="n">
        <f aca="false">A91+1</f>
        <v>85</v>
      </c>
      <c r="B92" s="22" t="e">
        <f aca="true">INDEX(Details_All!$A$11:$A$110,MATCH(A92,INDIRECT("Details_All!$"&amp;$L$2&amp;"$11"):INDIRECT("Details_All!$"&amp;$L$2&amp;"$110"),0))</f>
        <v>#REF!</v>
      </c>
      <c r="C92" s="22" t="e">
        <f aca="true">INDEX(Details_All!$B$11:$B$110,MATCH(A92,INDIRECT("Details_All!$"&amp;$L$2&amp;"$11"):INDIRECT("Details_All!$"&amp;$L$2&amp;"$110"),0))</f>
        <v>#REF!</v>
      </c>
      <c r="D92" s="23" t="e">
        <f aca="true">INDEX(OFFSET(INDIRECT("Details_All!$"&amp;$L$2&amp;"$11"),0,-1):OFFSET(INDIRECT("Details_All!$"&amp;$L$2&amp;"$110"),0,-1),MATCH(A92,INDIRECT("Details_All!$"&amp;$L$2&amp;"$11"):INDIRECT("Details_All!$"&amp;$L$2&amp;"$110"),0))</f>
        <v>#REF!</v>
      </c>
      <c r="F92" s="27" t="n">
        <f aca="false">F91+1</f>
        <v>85</v>
      </c>
      <c r="G92" s="24" t="e">
        <f aca="true">INDEX(Details_Internal!$A$11:$A$110,MATCH(F92,INDIRECT("Details_Internal!$"&amp;$M$2&amp;"$11"):INDIRECT("Details_Internal!$"&amp;$M$2&amp;"$110"),0))</f>
        <v>#REF!</v>
      </c>
      <c r="H92" s="24" t="e">
        <f aca="true">INDEX(Details_Internal!$B$11:$B$110,MATCH(F92,INDIRECT("Details_Internal!$"&amp;$M$2&amp;"$11"):INDIRECT("Details_Internal!$"&amp;$M$2&amp;"$110"),0))</f>
        <v>#REF!</v>
      </c>
      <c r="I92" s="25" t="e">
        <f aca="true">INDEX(OFFSET(INDIRECT("Details_Internal!$"&amp;$M$2&amp;"$11"),0,-1):OFFSET(INDIRECT("Details_Internal!$"&amp;$M$2&amp;"$110"),0,-1),MATCH(F92,INDIRECT("Details_Internal!$"&amp;$M$2&amp;"$11"):INDIRECT("Details_Internal!$"&amp;$M$2&amp;"$110"),0))</f>
        <v>#REF!</v>
      </c>
    </row>
    <row r="93" customFormat="false" ht="12.75" hidden="false" customHeight="false" outlineLevel="0" collapsed="false">
      <c r="A93" s="26" t="n">
        <f aca="false">A92+1</f>
        <v>86</v>
      </c>
      <c r="B93" s="22" t="e">
        <f aca="true">INDEX(Details_All!$A$11:$A$110,MATCH(A93,INDIRECT("Details_All!$"&amp;$L$2&amp;"$11"):INDIRECT("Details_All!$"&amp;$L$2&amp;"$110"),0))</f>
        <v>#REF!</v>
      </c>
      <c r="C93" s="22" t="e">
        <f aca="true">INDEX(Details_All!$B$11:$B$110,MATCH(A93,INDIRECT("Details_All!$"&amp;$L$2&amp;"$11"):INDIRECT("Details_All!$"&amp;$L$2&amp;"$110"),0))</f>
        <v>#REF!</v>
      </c>
      <c r="D93" s="23" t="e">
        <f aca="true">INDEX(OFFSET(INDIRECT("Details_All!$"&amp;$L$2&amp;"$11"),0,-1):OFFSET(INDIRECT("Details_All!$"&amp;$L$2&amp;"$110"),0,-1),MATCH(A93,INDIRECT("Details_All!$"&amp;$L$2&amp;"$11"):INDIRECT("Details_All!$"&amp;$L$2&amp;"$110"),0))</f>
        <v>#REF!</v>
      </c>
      <c r="F93" s="27" t="n">
        <f aca="false">F92+1</f>
        <v>86</v>
      </c>
      <c r="G93" s="24" t="e">
        <f aca="true">INDEX(Details_Internal!$A$11:$A$110,MATCH(F93,INDIRECT("Details_Internal!$"&amp;$M$2&amp;"$11"):INDIRECT("Details_Internal!$"&amp;$M$2&amp;"$110"),0))</f>
        <v>#REF!</v>
      </c>
      <c r="H93" s="24" t="e">
        <f aca="true">INDEX(Details_Internal!$B$11:$B$110,MATCH(F93,INDIRECT("Details_Internal!$"&amp;$M$2&amp;"$11"):INDIRECT("Details_Internal!$"&amp;$M$2&amp;"$110"),0))</f>
        <v>#REF!</v>
      </c>
      <c r="I93" s="25" t="e">
        <f aca="true">INDEX(OFFSET(INDIRECT("Details_Internal!$"&amp;$M$2&amp;"$11"),0,-1):OFFSET(INDIRECT("Details_Internal!$"&amp;$M$2&amp;"$110"),0,-1),MATCH(F93,INDIRECT("Details_Internal!$"&amp;$M$2&amp;"$11"):INDIRECT("Details_Internal!$"&amp;$M$2&amp;"$110"),0))</f>
        <v>#REF!</v>
      </c>
    </row>
    <row r="94" customFormat="false" ht="12.75" hidden="false" customHeight="false" outlineLevel="0" collapsed="false">
      <c r="A94" s="26" t="n">
        <f aca="false">A93+1</f>
        <v>87</v>
      </c>
      <c r="B94" s="22" t="e">
        <f aca="true">INDEX(Details_All!$A$11:$A$110,MATCH(A94,INDIRECT("Details_All!$"&amp;$L$2&amp;"$11"):INDIRECT("Details_All!$"&amp;$L$2&amp;"$110"),0))</f>
        <v>#REF!</v>
      </c>
      <c r="C94" s="22" t="e">
        <f aca="true">INDEX(Details_All!$B$11:$B$110,MATCH(A94,INDIRECT("Details_All!$"&amp;$L$2&amp;"$11"):INDIRECT("Details_All!$"&amp;$L$2&amp;"$110"),0))</f>
        <v>#REF!</v>
      </c>
      <c r="D94" s="23" t="e">
        <f aca="true">INDEX(OFFSET(INDIRECT("Details_All!$"&amp;$L$2&amp;"$11"),0,-1):OFFSET(INDIRECT("Details_All!$"&amp;$L$2&amp;"$110"),0,-1),MATCH(A94,INDIRECT("Details_All!$"&amp;$L$2&amp;"$11"):INDIRECT("Details_All!$"&amp;$L$2&amp;"$110"),0))</f>
        <v>#REF!</v>
      </c>
      <c r="F94" s="27" t="n">
        <f aca="false">F93+1</f>
        <v>87</v>
      </c>
      <c r="G94" s="24" t="e">
        <f aca="true">INDEX(Details_Internal!$A$11:$A$110,MATCH(F94,INDIRECT("Details_Internal!$"&amp;$M$2&amp;"$11"):INDIRECT("Details_Internal!$"&amp;$M$2&amp;"$110"),0))</f>
        <v>#REF!</v>
      </c>
      <c r="H94" s="24" t="e">
        <f aca="true">INDEX(Details_Internal!$B$11:$B$110,MATCH(F94,INDIRECT("Details_Internal!$"&amp;$M$2&amp;"$11"):INDIRECT("Details_Internal!$"&amp;$M$2&amp;"$110"),0))</f>
        <v>#REF!</v>
      </c>
      <c r="I94" s="25" t="e">
        <f aca="true">INDEX(OFFSET(INDIRECT("Details_Internal!$"&amp;$M$2&amp;"$11"),0,-1):OFFSET(INDIRECT("Details_Internal!$"&amp;$M$2&amp;"$110"),0,-1),MATCH(F94,INDIRECT("Details_Internal!$"&amp;$M$2&amp;"$11"):INDIRECT("Details_Internal!$"&amp;$M$2&amp;"$110"),0))</f>
        <v>#REF!</v>
      </c>
    </row>
    <row r="95" customFormat="false" ht="12.75" hidden="false" customHeight="false" outlineLevel="0" collapsed="false">
      <c r="A95" s="26" t="n">
        <f aca="false">A94+1</f>
        <v>88</v>
      </c>
      <c r="B95" s="22" t="e">
        <f aca="true">INDEX(Details_All!$A$11:$A$110,MATCH(A95,INDIRECT("Details_All!$"&amp;$L$2&amp;"$11"):INDIRECT("Details_All!$"&amp;$L$2&amp;"$110"),0))</f>
        <v>#REF!</v>
      </c>
      <c r="C95" s="22" t="e">
        <f aca="true">INDEX(Details_All!$B$11:$B$110,MATCH(A95,INDIRECT("Details_All!$"&amp;$L$2&amp;"$11"):INDIRECT("Details_All!$"&amp;$L$2&amp;"$110"),0))</f>
        <v>#REF!</v>
      </c>
      <c r="D95" s="23" t="e">
        <f aca="true">INDEX(OFFSET(INDIRECT("Details_All!$"&amp;$L$2&amp;"$11"),0,-1):OFFSET(INDIRECT("Details_All!$"&amp;$L$2&amp;"$110"),0,-1),MATCH(A95,INDIRECT("Details_All!$"&amp;$L$2&amp;"$11"):INDIRECT("Details_All!$"&amp;$L$2&amp;"$110"),0))</f>
        <v>#REF!</v>
      </c>
      <c r="F95" s="27" t="n">
        <f aca="false">F94+1</f>
        <v>88</v>
      </c>
      <c r="G95" s="24" t="e">
        <f aca="true">INDEX(Details_Internal!$A$11:$A$110,MATCH(F95,INDIRECT("Details_Internal!$"&amp;$M$2&amp;"$11"):INDIRECT("Details_Internal!$"&amp;$M$2&amp;"$110"),0))</f>
        <v>#REF!</v>
      </c>
      <c r="H95" s="24" t="e">
        <f aca="true">INDEX(Details_Internal!$B$11:$B$110,MATCH(F95,INDIRECT("Details_Internal!$"&amp;$M$2&amp;"$11"):INDIRECT("Details_Internal!$"&amp;$M$2&amp;"$110"),0))</f>
        <v>#REF!</v>
      </c>
      <c r="I95" s="25" t="e">
        <f aca="true">INDEX(OFFSET(INDIRECT("Details_Internal!$"&amp;$M$2&amp;"$11"),0,-1):OFFSET(INDIRECT("Details_Internal!$"&amp;$M$2&amp;"$110"),0,-1),MATCH(F95,INDIRECT("Details_Internal!$"&amp;$M$2&amp;"$11"):INDIRECT("Details_Internal!$"&amp;$M$2&amp;"$110"),0))</f>
        <v>#REF!</v>
      </c>
    </row>
    <row r="96" customFormat="false" ht="12.75" hidden="false" customHeight="false" outlineLevel="0" collapsed="false">
      <c r="A96" s="26" t="n">
        <f aca="false">A95+1</f>
        <v>89</v>
      </c>
      <c r="B96" s="22" t="e">
        <f aca="true">INDEX(Details_All!$A$11:$A$110,MATCH(A96,INDIRECT("Details_All!$"&amp;$L$2&amp;"$11"):INDIRECT("Details_All!$"&amp;$L$2&amp;"$110"),0))</f>
        <v>#REF!</v>
      </c>
      <c r="C96" s="22" t="e">
        <f aca="true">INDEX(Details_All!$B$11:$B$110,MATCH(A96,INDIRECT("Details_All!$"&amp;$L$2&amp;"$11"):INDIRECT("Details_All!$"&amp;$L$2&amp;"$110"),0))</f>
        <v>#REF!</v>
      </c>
      <c r="D96" s="23" t="e">
        <f aca="true">INDEX(OFFSET(INDIRECT("Details_All!$"&amp;$L$2&amp;"$11"),0,-1):OFFSET(INDIRECT("Details_All!$"&amp;$L$2&amp;"$110"),0,-1),MATCH(A96,INDIRECT("Details_All!$"&amp;$L$2&amp;"$11"):INDIRECT("Details_All!$"&amp;$L$2&amp;"$110"),0))</f>
        <v>#REF!</v>
      </c>
      <c r="F96" s="27" t="n">
        <f aca="false">F95+1</f>
        <v>89</v>
      </c>
      <c r="G96" s="24" t="e">
        <f aca="true">INDEX(Details_Internal!$A$11:$A$110,MATCH(F96,INDIRECT("Details_Internal!$"&amp;$M$2&amp;"$11"):INDIRECT("Details_Internal!$"&amp;$M$2&amp;"$110"),0))</f>
        <v>#REF!</v>
      </c>
      <c r="H96" s="24" t="e">
        <f aca="true">INDEX(Details_Internal!$B$11:$B$110,MATCH(F96,INDIRECT("Details_Internal!$"&amp;$M$2&amp;"$11"):INDIRECT("Details_Internal!$"&amp;$M$2&amp;"$110"),0))</f>
        <v>#REF!</v>
      </c>
      <c r="I96" s="25" t="e">
        <f aca="true">INDEX(OFFSET(INDIRECT("Details_Internal!$"&amp;$M$2&amp;"$11"),0,-1):OFFSET(INDIRECT("Details_Internal!$"&amp;$M$2&amp;"$110"),0,-1),MATCH(F96,INDIRECT("Details_Internal!$"&amp;$M$2&amp;"$11"):INDIRECT("Details_Internal!$"&amp;$M$2&amp;"$110"),0))</f>
        <v>#REF!</v>
      </c>
    </row>
    <row r="97" customFormat="false" ht="12.75" hidden="false" customHeight="false" outlineLevel="0" collapsed="false">
      <c r="A97" s="26" t="n">
        <f aca="false">A96+1</f>
        <v>90</v>
      </c>
      <c r="B97" s="22" t="e">
        <f aca="true">INDEX(Details_All!$A$11:$A$110,MATCH(A97,INDIRECT("Details_All!$"&amp;$L$2&amp;"$11"):INDIRECT("Details_All!$"&amp;$L$2&amp;"$110"),0))</f>
        <v>#REF!</v>
      </c>
      <c r="C97" s="22" t="e">
        <f aca="true">INDEX(Details_All!$B$11:$B$110,MATCH(A97,INDIRECT("Details_All!$"&amp;$L$2&amp;"$11"):INDIRECT("Details_All!$"&amp;$L$2&amp;"$110"),0))</f>
        <v>#REF!</v>
      </c>
      <c r="D97" s="23" t="e">
        <f aca="true">INDEX(OFFSET(INDIRECT("Details_All!$"&amp;$L$2&amp;"$11"),0,-1):OFFSET(INDIRECT("Details_All!$"&amp;$L$2&amp;"$110"),0,-1),MATCH(A97,INDIRECT("Details_All!$"&amp;$L$2&amp;"$11"):INDIRECT("Details_All!$"&amp;$L$2&amp;"$110"),0))</f>
        <v>#REF!</v>
      </c>
      <c r="F97" s="27" t="n">
        <f aca="false">F96+1</f>
        <v>90</v>
      </c>
      <c r="G97" s="24" t="e">
        <f aca="true">INDEX(Details_Internal!$A$11:$A$110,MATCH(F97,INDIRECT("Details_Internal!$"&amp;$M$2&amp;"$11"):INDIRECT("Details_Internal!$"&amp;$M$2&amp;"$110"),0))</f>
        <v>#REF!</v>
      </c>
      <c r="H97" s="24" t="e">
        <f aca="true">INDEX(Details_Internal!$B$11:$B$110,MATCH(F97,INDIRECT("Details_Internal!$"&amp;$M$2&amp;"$11"):INDIRECT("Details_Internal!$"&amp;$M$2&amp;"$110"),0))</f>
        <v>#REF!</v>
      </c>
      <c r="I97" s="25" t="e">
        <f aca="true">INDEX(OFFSET(INDIRECT("Details_Internal!$"&amp;$M$2&amp;"$11"),0,-1):OFFSET(INDIRECT("Details_Internal!$"&amp;$M$2&amp;"$110"),0,-1),MATCH(F97,INDIRECT("Details_Internal!$"&amp;$M$2&amp;"$11"):INDIRECT("Details_Internal!$"&amp;$M$2&amp;"$110"),0))</f>
        <v>#REF!</v>
      </c>
    </row>
    <row r="98" customFormat="false" ht="12.75" hidden="false" customHeight="false" outlineLevel="0" collapsed="false">
      <c r="A98" s="26" t="n">
        <f aca="false">A97+1</f>
        <v>91</v>
      </c>
      <c r="B98" s="22" t="e">
        <f aca="true">INDEX(Details_All!$A$11:$A$110,MATCH(A98,INDIRECT("Details_All!$"&amp;$L$2&amp;"$11"):INDIRECT("Details_All!$"&amp;$L$2&amp;"$110"),0))</f>
        <v>#REF!</v>
      </c>
      <c r="C98" s="22" t="e">
        <f aca="true">INDEX(Details_All!$B$11:$B$110,MATCH(A98,INDIRECT("Details_All!$"&amp;$L$2&amp;"$11"):INDIRECT("Details_All!$"&amp;$L$2&amp;"$110"),0))</f>
        <v>#REF!</v>
      </c>
      <c r="D98" s="23" t="e">
        <f aca="true">INDEX(OFFSET(INDIRECT("Details_All!$"&amp;$L$2&amp;"$11"),0,-1):OFFSET(INDIRECT("Details_All!$"&amp;$L$2&amp;"$110"),0,-1),MATCH(A98,INDIRECT("Details_All!$"&amp;$L$2&amp;"$11"):INDIRECT("Details_All!$"&amp;$L$2&amp;"$110"),0))</f>
        <v>#REF!</v>
      </c>
      <c r="F98" s="27" t="n">
        <f aca="false">F97+1</f>
        <v>91</v>
      </c>
      <c r="G98" s="24" t="e">
        <f aca="true">INDEX(Details_Internal!$A$11:$A$110,MATCH(F98,INDIRECT("Details_Internal!$"&amp;$M$2&amp;"$11"):INDIRECT("Details_Internal!$"&amp;$M$2&amp;"$110"),0))</f>
        <v>#REF!</v>
      </c>
      <c r="H98" s="24" t="e">
        <f aca="true">INDEX(Details_Internal!$B$11:$B$110,MATCH(F98,INDIRECT("Details_Internal!$"&amp;$M$2&amp;"$11"):INDIRECT("Details_Internal!$"&amp;$M$2&amp;"$110"),0))</f>
        <v>#REF!</v>
      </c>
      <c r="I98" s="25" t="e">
        <f aca="true">INDEX(OFFSET(INDIRECT("Details_Internal!$"&amp;$M$2&amp;"$11"),0,-1):OFFSET(INDIRECT("Details_Internal!$"&amp;$M$2&amp;"$110"),0,-1),MATCH(F98,INDIRECT("Details_Internal!$"&amp;$M$2&amp;"$11"):INDIRECT("Details_Internal!$"&amp;$M$2&amp;"$110"),0))</f>
        <v>#REF!</v>
      </c>
    </row>
    <row r="99" customFormat="false" ht="12.75" hidden="false" customHeight="false" outlineLevel="0" collapsed="false">
      <c r="A99" s="26" t="n">
        <f aca="false">A98+1</f>
        <v>92</v>
      </c>
      <c r="B99" s="22" t="e">
        <f aca="true">INDEX(Details_All!$A$11:$A$110,MATCH(A99,INDIRECT("Details_All!$"&amp;$L$2&amp;"$11"):INDIRECT("Details_All!$"&amp;$L$2&amp;"$110"),0))</f>
        <v>#REF!</v>
      </c>
      <c r="C99" s="22" t="e">
        <f aca="true">INDEX(Details_All!$B$11:$B$110,MATCH(A99,INDIRECT("Details_All!$"&amp;$L$2&amp;"$11"):INDIRECT("Details_All!$"&amp;$L$2&amp;"$110"),0))</f>
        <v>#REF!</v>
      </c>
      <c r="D99" s="23" t="e">
        <f aca="true">INDEX(OFFSET(INDIRECT("Details_All!$"&amp;$L$2&amp;"$11"),0,-1):OFFSET(INDIRECT("Details_All!$"&amp;$L$2&amp;"$110"),0,-1),MATCH(A99,INDIRECT("Details_All!$"&amp;$L$2&amp;"$11"):INDIRECT("Details_All!$"&amp;$L$2&amp;"$110"),0))</f>
        <v>#REF!</v>
      </c>
      <c r="F99" s="27" t="n">
        <f aca="false">F98+1</f>
        <v>92</v>
      </c>
      <c r="G99" s="24" t="e">
        <f aca="true">INDEX(Details_Internal!$A$11:$A$110,MATCH(F99,INDIRECT("Details_Internal!$"&amp;$M$2&amp;"$11"):INDIRECT("Details_Internal!$"&amp;$M$2&amp;"$110"),0))</f>
        <v>#REF!</v>
      </c>
      <c r="H99" s="24" t="e">
        <f aca="true">INDEX(Details_Internal!$B$11:$B$110,MATCH(F99,INDIRECT("Details_Internal!$"&amp;$M$2&amp;"$11"):INDIRECT("Details_Internal!$"&amp;$M$2&amp;"$110"),0))</f>
        <v>#REF!</v>
      </c>
      <c r="I99" s="25" t="e">
        <f aca="true">INDEX(OFFSET(INDIRECT("Details_Internal!$"&amp;$M$2&amp;"$11"),0,-1):OFFSET(INDIRECT("Details_Internal!$"&amp;$M$2&amp;"$110"),0,-1),MATCH(F99,INDIRECT("Details_Internal!$"&amp;$M$2&amp;"$11"):INDIRECT("Details_Internal!$"&amp;$M$2&amp;"$110"),0))</f>
        <v>#REF!</v>
      </c>
    </row>
    <row r="100" customFormat="false" ht="12.75" hidden="false" customHeight="false" outlineLevel="0" collapsed="false">
      <c r="A100" s="26" t="n">
        <f aca="false">A99+1</f>
        <v>93</v>
      </c>
      <c r="B100" s="22" t="e">
        <f aca="true">INDEX(Details_All!$A$11:$A$110,MATCH(A100,INDIRECT("Details_All!$"&amp;$L$2&amp;"$11"):INDIRECT("Details_All!$"&amp;$L$2&amp;"$110"),0))</f>
        <v>#REF!</v>
      </c>
      <c r="C100" s="22" t="e">
        <f aca="true">INDEX(Details_All!$B$11:$B$110,MATCH(A100,INDIRECT("Details_All!$"&amp;$L$2&amp;"$11"):INDIRECT("Details_All!$"&amp;$L$2&amp;"$110"),0))</f>
        <v>#REF!</v>
      </c>
      <c r="D100" s="23" t="e">
        <f aca="true">INDEX(OFFSET(INDIRECT("Details_All!$"&amp;$L$2&amp;"$11"),0,-1):OFFSET(INDIRECT("Details_All!$"&amp;$L$2&amp;"$110"),0,-1),MATCH(A100,INDIRECT("Details_All!$"&amp;$L$2&amp;"$11"):INDIRECT("Details_All!$"&amp;$L$2&amp;"$110"),0))</f>
        <v>#REF!</v>
      </c>
      <c r="F100" s="27" t="n">
        <f aca="false">F99+1</f>
        <v>93</v>
      </c>
      <c r="G100" s="24" t="e">
        <f aca="true">INDEX(Details_Internal!$A$11:$A$110,MATCH(F100,INDIRECT("Details_Internal!$"&amp;$M$2&amp;"$11"):INDIRECT("Details_Internal!$"&amp;$M$2&amp;"$110"),0))</f>
        <v>#REF!</v>
      </c>
      <c r="H100" s="24" t="e">
        <f aca="true">INDEX(Details_Internal!$B$11:$B$110,MATCH(F100,INDIRECT("Details_Internal!$"&amp;$M$2&amp;"$11"):INDIRECT("Details_Internal!$"&amp;$M$2&amp;"$110"),0))</f>
        <v>#REF!</v>
      </c>
      <c r="I100" s="25" t="e">
        <f aca="true">INDEX(OFFSET(INDIRECT("Details_Internal!$"&amp;$M$2&amp;"$11"),0,-1):OFFSET(INDIRECT("Details_Internal!$"&amp;$M$2&amp;"$110"),0,-1),MATCH(F100,INDIRECT("Details_Internal!$"&amp;$M$2&amp;"$11"):INDIRECT("Details_Internal!$"&amp;$M$2&amp;"$110"),0))</f>
        <v>#REF!</v>
      </c>
    </row>
    <row r="101" customFormat="false" ht="12.75" hidden="false" customHeight="false" outlineLevel="0" collapsed="false">
      <c r="A101" s="26" t="n">
        <f aca="false">A100+1</f>
        <v>94</v>
      </c>
      <c r="B101" s="22" t="e">
        <f aca="true">INDEX(Details_All!$A$11:$A$110,MATCH(A101,INDIRECT("Details_All!$"&amp;$L$2&amp;"$11"):INDIRECT("Details_All!$"&amp;$L$2&amp;"$110"),0))</f>
        <v>#REF!</v>
      </c>
      <c r="C101" s="22" t="e">
        <f aca="true">INDEX(Details_All!$B$11:$B$110,MATCH(A101,INDIRECT("Details_All!$"&amp;$L$2&amp;"$11"):INDIRECT("Details_All!$"&amp;$L$2&amp;"$110"),0))</f>
        <v>#REF!</v>
      </c>
      <c r="D101" s="23" t="e">
        <f aca="true">INDEX(OFFSET(INDIRECT("Details_All!$"&amp;$L$2&amp;"$11"),0,-1):OFFSET(INDIRECT("Details_All!$"&amp;$L$2&amp;"$110"),0,-1),MATCH(A101,INDIRECT("Details_All!$"&amp;$L$2&amp;"$11"):INDIRECT("Details_All!$"&amp;$L$2&amp;"$110"),0))</f>
        <v>#REF!</v>
      </c>
      <c r="F101" s="27" t="n">
        <f aca="false">F100+1</f>
        <v>94</v>
      </c>
      <c r="G101" s="24" t="e">
        <f aca="true">INDEX(Details_Internal!$A$11:$A$110,MATCH(F101,INDIRECT("Details_Internal!$"&amp;$M$2&amp;"$11"):INDIRECT("Details_Internal!$"&amp;$M$2&amp;"$110"),0))</f>
        <v>#REF!</v>
      </c>
      <c r="H101" s="24" t="e">
        <f aca="true">INDEX(Details_Internal!$B$11:$B$110,MATCH(F101,INDIRECT("Details_Internal!$"&amp;$M$2&amp;"$11"):INDIRECT("Details_Internal!$"&amp;$M$2&amp;"$110"),0))</f>
        <v>#REF!</v>
      </c>
      <c r="I101" s="25" t="e">
        <f aca="true">INDEX(OFFSET(INDIRECT("Details_Internal!$"&amp;$M$2&amp;"$11"),0,-1):OFFSET(INDIRECT("Details_Internal!$"&amp;$M$2&amp;"$110"),0,-1),MATCH(F101,INDIRECT("Details_Internal!$"&amp;$M$2&amp;"$11"):INDIRECT("Details_Internal!$"&amp;$M$2&amp;"$110"),0))</f>
        <v>#REF!</v>
      </c>
    </row>
    <row r="102" customFormat="false" ht="12.75" hidden="false" customHeight="false" outlineLevel="0" collapsed="false">
      <c r="A102" s="26" t="n">
        <f aca="false">A101+1</f>
        <v>95</v>
      </c>
      <c r="B102" s="22" t="e">
        <f aca="true">INDEX(Details_All!$A$11:$A$110,MATCH(A102,INDIRECT("Details_All!$"&amp;$L$2&amp;"$11"):INDIRECT("Details_All!$"&amp;$L$2&amp;"$110"),0))</f>
        <v>#REF!</v>
      </c>
      <c r="C102" s="22" t="e">
        <f aca="true">INDEX(Details_All!$B$11:$B$110,MATCH(A102,INDIRECT("Details_All!$"&amp;$L$2&amp;"$11"):INDIRECT("Details_All!$"&amp;$L$2&amp;"$110"),0))</f>
        <v>#REF!</v>
      </c>
      <c r="D102" s="23" t="e">
        <f aca="true">INDEX(OFFSET(INDIRECT("Details_All!$"&amp;$L$2&amp;"$11"),0,-1):OFFSET(INDIRECT("Details_All!$"&amp;$L$2&amp;"$110"),0,-1),MATCH(A102,INDIRECT("Details_All!$"&amp;$L$2&amp;"$11"):INDIRECT("Details_All!$"&amp;$L$2&amp;"$110"),0))</f>
        <v>#REF!</v>
      </c>
      <c r="F102" s="27" t="n">
        <f aca="false">F101+1</f>
        <v>95</v>
      </c>
      <c r="G102" s="24" t="e">
        <f aca="true">INDEX(Details_Internal!$A$11:$A$110,MATCH(F102,INDIRECT("Details_Internal!$"&amp;$M$2&amp;"$11"):INDIRECT("Details_Internal!$"&amp;$M$2&amp;"$110"),0))</f>
        <v>#REF!</v>
      </c>
      <c r="H102" s="24" t="e">
        <f aca="true">INDEX(Details_Internal!$B$11:$B$110,MATCH(F102,INDIRECT("Details_Internal!$"&amp;$M$2&amp;"$11"):INDIRECT("Details_Internal!$"&amp;$M$2&amp;"$110"),0))</f>
        <v>#REF!</v>
      </c>
      <c r="I102" s="25" t="e">
        <f aca="true">INDEX(OFFSET(INDIRECT("Details_Internal!$"&amp;$M$2&amp;"$11"),0,-1):OFFSET(INDIRECT("Details_Internal!$"&amp;$M$2&amp;"$110"),0,-1),MATCH(F102,INDIRECT("Details_Internal!$"&amp;$M$2&amp;"$11"):INDIRECT("Details_Internal!$"&amp;$M$2&amp;"$110"),0))</f>
        <v>#REF!</v>
      </c>
    </row>
    <row r="103" customFormat="false" ht="12.75" hidden="false" customHeight="false" outlineLevel="0" collapsed="false">
      <c r="A103" s="26" t="n">
        <f aca="false">A102+1</f>
        <v>96</v>
      </c>
      <c r="B103" s="22" t="e">
        <f aca="true">INDEX(Details_All!$A$11:$A$110,MATCH(A103,INDIRECT("Details_All!$"&amp;$L$2&amp;"$11"):INDIRECT("Details_All!$"&amp;$L$2&amp;"$110"),0))</f>
        <v>#REF!</v>
      </c>
      <c r="C103" s="22" t="e">
        <f aca="true">INDEX(Details_All!$B$11:$B$110,MATCH(A103,INDIRECT("Details_All!$"&amp;$L$2&amp;"$11"):INDIRECT("Details_All!$"&amp;$L$2&amp;"$110"),0))</f>
        <v>#REF!</v>
      </c>
      <c r="D103" s="23" t="e">
        <f aca="true">INDEX(OFFSET(INDIRECT("Details_All!$"&amp;$L$2&amp;"$11"),0,-1):OFFSET(INDIRECT("Details_All!$"&amp;$L$2&amp;"$110"),0,-1),MATCH(A103,INDIRECT("Details_All!$"&amp;$L$2&amp;"$11"):INDIRECT("Details_All!$"&amp;$L$2&amp;"$110"),0))</f>
        <v>#REF!</v>
      </c>
      <c r="F103" s="27" t="n">
        <f aca="false">F102+1</f>
        <v>96</v>
      </c>
      <c r="G103" s="24" t="e">
        <f aca="true">INDEX(Details_Internal!$A$11:$A$110,MATCH(F103,INDIRECT("Details_Internal!$"&amp;$M$2&amp;"$11"):INDIRECT("Details_Internal!$"&amp;$M$2&amp;"$110"),0))</f>
        <v>#REF!</v>
      </c>
      <c r="H103" s="24" t="e">
        <f aca="true">INDEX(Details_Internal!$B$11:$B$110,MATCH(F103,INDIRECT("Details_Internal!$"&amp;$M$2&amp;"$11"):INDIRECT("Details_Internal!$"&amp;$M$2&amp;"$110"),0))</f>
        <v>#REF!</v>
      </c>
      <c r="I103" s="25" t="e">
        <f aca="true">INDEX(OFFSET(INDIRECT("Details_Internal!$"&amp;$M$2&amp;"$11"),0,-1):OFFSET(INDIRECT("Details_Internal!$"&amp;$M$2&amp;"$110"),0,-1),MATCH(F103,INDIRECT("Details_Internal!$"&amp;$M$2&amp;"$11"):INDIRECT("Details_Internal!$"&amp;$M$2&amp;"$110"),0))</f>
        <v>#REF!</v>
      </c>
    </row>
    <row r="104" customFormat="false" ht="12.75" hidden="false" customHeight="false" outlineLevel="0" collapsed="false">
      <c r="A104" s="26" t="n">
        <f aca="false">A103+1</f>
        <v>97</v>
      </c>
      <c r="B104" s="22" t="e">
        <f aca="true">INDEX(Details_All!$A$11:$A$110,MATCH(A104,INDIRECT("Details_All!$"&amp;$L$2&amp;"$11"):INDIRECT("Details_All!$"&amp;$L$2&amp;"$110"),0))</f>
        <v>#REF!</v>
      </c>
      <c r="C104" s="22" t="e">
        <f aca="true">INDEX(Details_All!$B$11:$B$110,MATCH(A104,INDIRECT("Details_All!$"&amp;$L$2&amp;"$11"):INDIRECT("Details_All!$"&amp;$L$2&amp;"$110"),0))</f>
        <v>#REF!</v>
      </c>
      <c r="D104" s="23" t="e">
        <f aca="true">INDEX(OFFSET(INDIRECT("Details_All!$"&amp;$L$2&amp;"$11"),0,-1):OFFSET(INDIRECT("Details_All!$"&amp;$L$2&amp;"$110"),0,-1),MATCH(A104,INDIRECT("Details_All!$"&amp;$L$2&amp;"$11"):INDIRECT("Details_All!$"&amp;$L$2&amp;"$110"),0))</f>
        <v>#REF!</v>
      </c>
      <c r="F104" s="27" t="n">
        <f aca="false">F103+1</f>
        <v>97</v>
      </c>
      <c r="G104" s="24" t="e">
        <f aca="true">INDEX(Details_Internal!$A$11:$A$110,MATCH(F104,INDIRECT("Details_Internal!$"&amp;$M$2&amp;"$11"):INDIRECT("Details_Internal!$"&amp;$M$2&amp;"$110"),0))</f>
        <v>#REF!</v>
      </c>
      <c r="H104" s="24" t="e">
        <f aca="true">INDEX(Details_Internal!$B$11:$B$110,MATCH(F104,INDIRECT("Details_Internal!$"&amp;$M$2&amp;"$11"):INDIRECT("Details_Internal!$"&amp;$M$2&amp;"$110"),0))</f>
        <v>#REF!</v>
      </c>
      <c r="I104" s="25" t="e">
        <f aca="true">INDEX(OFFSET(INDIRECT("Details_Internal!$"&amp;$M$2&amp;"$11"),0,-1):OFFSET(INDIRECT("Details_Internal!$"&amp;$M$2&amp;"$110"),0,-1),MATCH(F104,INDIRECT("Details_Internal!$"&amp;$M$2&amp;"$11"):INDIRECT("Details_Internal!$"&amp;$M$2&amp;"$110"),0))</f>
        <v>#REF!</v>
      </c>
    </row>
    <row r="105" customFormat="false" ht="12.75" hidden="false" customHeight="false" outlineLevel="0" collapsed="false">
      <c r="A105" s="26" t="n">
        <f aca="false">A104+1</f>
        <v>98</v>
      </c>
      <c r="B105" s="22" t="e">
        <f aca="true">INDEX(Details_All!$A$11:$A$110,MATCH(A105,INDIRECT("Details_All!$"&amp;$L$2&amp;"$11"):INDIRECT("Details_All!$"&amp;$L$2&amp;"$110"),0))</f>
        <v>#REF!</v>
      </c>
      <c r="C105" s="22" t="e">
        <f aca="true">INDEX(Details_All!$B$11:$B$110,MATCH(A105,INDIRECT("Details_All!$"&amp;$L$2&amp;"$11"):INDIRECT("Details_All!$"&amp;$L$2&amp;"$110"),0))</f>
        <v>#REF!</v>
      </c>
      <c r="D105" s="23" t="e">
        <f aca="true">INDEX(OFFSET(INDIRECT("Details_All!$"&amp;$L$2&amp;"$11"),0,-1):OFFSET(INDIRECT("Details_All!$"&amp;$L$2&amp;"$110"),0,-1),MATCH(A105,INDIRECT("Details_All!$"&amp;$L$2&amp;"$11"):INDIRECT("Details_All!$"&amp;$L$2&amp;"$110"),0))</f>
        <v>#REF!</v>
      </c>
      <c r="F105" s="27" t="n">
        <f aca="false">F104+1</f>
        <v>98</v>
      </c>
      <c r="G105" s="24" t="e">
        <f aca="true">INDEX(Details_Internal!$A$11:$A$110,MATCH(F105,INDIRECT("Details_Internal!$"&amp;$M$2&amp;"$11"):INDIRECT("Details_Internal!$"&amp;$M$2&amp;"$110"),0))</f>
        <v>#REF!</v>
      </c>
      <c r="H105" s="24" t="e">
        <f aca="true">INDEX(Details_Internal!$B$11:$B$110,MATCH(F105,INDIRECT("Details_Internal!$"&amp;$M$2&amp;"$11"):INDIRECT("Details_Internal!$"&amp;$M$2&amp;"$110"),0))</f>
        <v>#REF!</v>
      </c>
      <c r="I105" s="25" t="e">
        <f aca="true">INDEX(OFFSET(INDIRECT("Details_Internal!$"&amp;$M$2&amp;"$11"),0,-1):OFFSET(INDIRECT("Details_Internal!$"&amp;$M$2&amp;"$110"),0,-1),MATCH(F105,INDIRECT("Details_Internal!$"&amp;$M$2&amp;"$11"):INDIRECT("Details_Internal!$"&amp;$M$2&amp;"$110"),0))</f>
        <v>#REF!</v>
      </c>
    </row>
    <row r="106" customFormat="false" ht="12.75" hidden="false" customHeight="false" outlineLevel="0" collapsed="false">
      <c r="A106" s="26" t="n">
        <f aca="false">A105+1</f>
        <v>99</v>
      </c>
      <c r="B106" s="22" t="e">
        <f aca="true">INDEX(Details_All!$A$11:$A$110,MATCH(A106,INDIRECT("Details_All!$"&amp;$L$2&amp;"$11"):INDIRECT("Details_All!$"&amp;$L$2&amp;"$110"),0))</f>
        <v>#REF!</v>
      </c>
      <c r="C106" s="22" t="e">
        <f aca="true">INDEX(Details_All!$B$11:$B$110,MATCH(A106,INDIRECT("Details_All!$"&amp;$L$2&amp;"$11"):INDIRECT("Details_All!$"&amp;$L$2&amp;"$110"),0))</f>
        <v>#REF!</v>
      </c>
      <c r="D106" s="23" t="e">
        <f aca="true">INDEX(OFFSET(INDIRECT("Details_All!$"&amp;$L$2&amp;"$11"),0,-1):OFFSET(INDIRECT("Details_All!$"&amp;$L$2&amp;"$110"),0,-1),MATCH(A106,INDIRECT("Details_All!$"&amp;$L$2&amp;"$11"):INDIRECT("Details_All!$"&amp;$L$2&amp;"$110"),0))</f>
        <v>#REF!</v>
      </c>
      <c r="F106" s="27" t="n">
        <f aca="false">F105+1</f>
        <v>99</v>
      </c>
      <c r="G106" s="24" t="e">
        <f aca="true">INDEX(Details_Internal!$A$11:$A$110,MATCH(F106,INDIRECT("Details_Internal!$"&amp;$M$2&amp;"$11"):INDIRECT("Details_Internal!$"&amp;$M$2&amp;"$110"),0))</f>
        <v>#REF!</v>
      </c>
      <c r="H106" s="24" t="e">
        <f aca="true">INDEX(Details_Internal!$B$11:$B$110,MATCH(F106,INDIRECT("Details_Internal!$"&amp;$M$2&amp;"$11"):INDIRECT("Details_Internal!$"&amp;$M$2&amp;"$110"),0))</f>
        <v>#REF!</v>
      </c>
      <c r="I106" s="25" t="e">
        <f aca="true">INDEX(OFFSET(INDIRECT("Details_Internal!$"&amp;$M$2&amp;"$11"),0,-1):OFFSET(INDIRECT("Details_Internal!$"&amp;$M$2&amp;"$110"),0,-1),MATCH(F106,INDIRECT("Details_Internal!$"&amp;$M$2&amp;"$11"):INDIRECT("Details_Internal!$"&amp;$M$2&amp;"$110"),0))</f>
        <v>#REF!</v>
      </c>
    </row>
    <row r="107" customFormat="false" ht="12.75" hidden="false" customHeight="false" outlineLevel="0" collapsed="false">
      <c r="A107" s="26" t="n">
        <f aca="false">A106+1</f>
        <v>100</v>
      </c>
      <c r="B107" s="22" t="e">
        <f aca="true">INDEX(Details_All!$A$11:$A$110,MATCH(A107,INDIRECT("Details_All!$"&amp;$L$2&amp;"$11"):INDIRECT("Details_All!$"&amp;$L$2&amp;"$110"),0))</f>
        <v>#REF!</v>
      </c>
      <c r="C107" s="22" t="e">
        <f aca="true">INDEX(Details_All!$B$11:$B$110,MATCH(A107,INDIRECT("Details_All!$"&amp;$L$2&amp;"$11"):INDIRECT("Details_All!$"&amp;$L$2&amp;"$110"),0))</f>
        <v>#REF!</v>
      </c>
      <c r="D107" s="23" t="e">
        <f aca="true">INDEX(OFFSET(INDIRECT("Details_All!$"&amp;$L$2&amp;"$11"),0,-1):OFFSET(INDIRECT("Details_All!$"&amp;$L$2&amp;"$110"),0,-1),MATCH(A107,INDIRECT("Details_All!$"&amp;$L$2&amp;"$11"):INDIRECT("Details_All!$"&amp;$L$2&amp;"$110"),0))</f>
        <v>#REF!</v>
      </c>
      <c r="F107" s="27" t="n">
        <f aca="false">F106+1</f>
        <v>100</v>
      </c>
      <c r="G107" s="24" t="e">
        <f aca="true">INDEX(Details_Internal!$A$11:$A$110,MATCH(F107,INDIRECT("Details_Internal!$"&amp;$M$2&amp;"$11"):INDIRECT("Details_Internal!$"&amp;$M$2&amp;"$110"),0))</f>
        <v>#REF!</v>
      </c>
      <c r="H107" s="24" t="e">
        <f aca="true">INDEX(Details_Internal!$B$11:$B$110,MATCH(F107,INDIRECT("Details_Internal!$"&amp;$M$2&amp;"$11"):INDIRECT("Details_Internal!$"&amp;$M$2&amp;"$110"),0))</f>
        <v>#REF!</v>
      </c>
      <c r="I107" s="25" t="e">
        <f aca="true">INDEX(OFFSET(INDIRECT("Details_Internal!$"&amp;$M$2&amp;"$11"),0,-1):OFFSET(INDIRECT("Details_Internal!$"&amp;$M$2&amp;"$110"),0,-1),MATCH(F107,INDIRECT("Details_Internal!$"&amp;$M$2&amp;"$11"):INDIRECT("Details_Internal!$"&amp;$M$2&amp;"$110"),0))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T65" activePane="bottomRight" state="frozen"/>
      <selection pane="topLeft" activeCell="A1" activeCellId="0" sqref="A1"/>
      <selection pane="topRight" activeCell="CT1" activeCellId="0" sqref="CT1"/>
      <selection pane="bottomLeft" activeCell="A65" activeCellId="0" sqref="A65"/>
      <selection pane="bottomRight" activeCell="DB77" activeCellId="0" sqref="DB7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15.99"/>
    <col collapsed="false" customWidth="true" hidden="false" outlineLevel="0" max="2" min="2" style="28" width="8.85"/>
    <col collapsed="false" customWidth="true" hidden="false" outlineLevel="0" max="3" min="3" style="29" width="4.28"/>
    <col collapsed="false" customWidth="true" hidden="false" outlineLevel="0" max="5" min="4" style="30" width="4.28"/>
    <col collapsed="false" customWidth="true" hidden="false" outlineLevel="0" max="7" min="6" style="30" width="5.41"/>
    <col collapsed="false" customWidth="true" hidden="false" outlineLevel="0" max="8" min="8" style="31" width="3.7"/>
    <col collapsed="false" customWidth="true" hidden="false" outlineLevel="0" max="9" min="9" style="29" width="4.28"/>
    <col collapsed="false" customWidth="true" hidden="false" outlineLevel="0" max="11" min="10" style="30" width="4.28"/>
    <col collapsed="false" customWidth="true" hidden="false" outlineLevel="0" max="13" min="12" style="30" width="5.41"/>
    <col collapsed="false" customWidth="true" hidden="false" outlineLevel="0" max="14" min="14" style="31" width="3.7"/>
    <col collapsed="false" customWidth="true" hidden="false" outlineLevel="0" max="15" min="15" style="29" width="4.28"/>
    <col collapsed="false" customWidth="true" hidden="false" outlineLevel="0" max="17" min="16" style="30" width="4.28"/>
    <col collapsed="false" customWidth="true" hidden="false" outlineLevel="0" max="19" min="18" style="30" width="5.41"/>
    <col collapsed="false" customWidth="true" hidden="false" outlineLevel="0" max="20" min="20" style="31" width="3.7"/>
    <col collapsed="false" customWidth="true" hidden="false" outlineLevel="0" max="21" min="21" style="32" width="2.28"/>
    <col collapsed="false" customWidth="true" hidden="false" outlineLevel="0" max="22" min="22" style="33" width="2.99"/>
    <col collapsed="false" customWidth="true" hidden="false" outlineLevel="0" max="23" min="23" style="30" width="3.56"/>
    <col collapsed="false" customWidth="true" hidden="false" outlineLevel="0" max="25" min="24" style="30" width="4.28"/>
    <col collapsed="false" customWidth="true" hidden="false" outlineLevel="0" max="27" min="26" style="30" width="5.41"/>
    <col collapsed="false" customWidth="true" hidden="false" outlineLevel="0" max="28" min="28" style="31" width="3.7"/>
    <col collapsed="false" customWidth="true" hidden="false" outlineLevel="0" max="29" min="29" style="32" width="2.28"/>
    <col collapsed="false" customWidth="true" hidden="false" outlineLevel="0" max="30" min="30" style="33" width="2.99"/>
    <col collapsed="false" customWidth="true" hidden="false" outlineLevel="0" max="33" min="31" style="30" width="4.28"/>
    <col collapsed="false" customWidth="true" hidden="false" outlineLevel="0" max="35" min="34" style="30" width="5.41"/>
    <col collapsed="false" customWidth="true" hidden="false" outlineLevel="0" max="36" min="36" style="31" width="3.7"/>
    <col collapsed="false" customWidth="true" hidden="false" outlineLevel="0" max="37" min="37" style="32" width="2.28"/>
    <col collapsed="false" customWidth="true" hidden="false" outlineLevel="0" max="38" min="38" style="33" width="2.99"/>
    <col collapsed="false" customWidth="true" hidden="false" outlineLevel="0" max="41" min="39" style="30" width="4.28"/>
    <col collapsed="false" customWidth="true" hidden="false" outlineLevel="0" max="43" min="42" style="30" width="5.41"/>
    <col collapsed="false" customWidth="true" hidden="false" outlineLevel="0" max="44" min="44" style="31" width="3.7"/>
    <col collapsed="false" customWidth="true" hidden="false" outlineLevel="0" max="45" min="45" style="32" width="2.28"/>
    <col collapsed="false" customWidth="true" hidden="false" outlineLevel="0" max="46" min="46" style="33" width="2.99"/>
    <col collapsed="false" customWidth="true" hidden="false" outlineLevel="0" max="49" min="47" style="30" width="4.28"/>
    <col collapsed="false" customWidth="true" hidden="false" outlineLevel="0" max="51" min="50" style="30" width="5.41"/>
    <col collapsed="false" customWidth="true" hidden="false" outlineLevel="0" max="52" min="52" style="33" width="3.7"/>
    <col collapsed="false" customWidth="true" hidden="false" outlineLevel="0" max="53" min="53" style="34" width="2.28"/>
    <col collapsed="false" customWidth="true" hidden="false" outlineLevel="0" max="54" min="54" style="33" width="2.99"/>
    <col collapsed="false" customWidth="true" hidden="false" outlineLevel="0" max="57" min="55" style="30" width="4.28"/>
    <col collapsed="false" customWidth="true" hidden="false" outlineLevel="0" max="59" min="58" style="30" width="5.41"/>
    <col collapsed="false" customWidth="true" hidden="false" outlineLevel="0" max="60" min="60" style="33" width="3.7"/>
    <col collapsed="false" customWidth="true" hidden="false" outlineLevel="0" max="61" min="61" style="32" width="2.28"/>
    <col collapsed="false" customWidth="true" hidden="false" outlineLevel="0" max="62" min="62" style="33" width="2.99"/>
    <col collapsed="false" customWidth="true" hidden="false" outlineLevel="0" max="65" min="63" style="30" width="4.28"/>
    <col collapsed="false" customWidth="true" hidden="false" outlineLevel="0" max="67" min="66" style="30" width="5.41"/>
    <col collapsed="false" customWidth="true" hidden="false" outlineLevel="0" max="68" min="68" style="31" width="3.7"/>
    <col collapsed="false" customWidth="true" hidden="false" outlineLevel="0" max="69" min="69" style="32" width="2.28"/>
    <col collapsed="false" customWidth="true" hidden="false" outlineLevel="0" max="70" min="70" style="33" width="2.99"/>
    <col collapsed="false" customWidth="true" hidden="false" outlineLevel="0" max="73" min="71" style="30" width="4.28"/>
    <col collapsed="false" customWidth="true" hidden="false" outlineLevel="0" max="75" min="74" style="30" width="5.41"/>
    <col collapsed="false" customWidth="true" hidden="false" outlineLevel="0" max="76" min="76" style="31" width="3.7"/>
    <col collapsed="false" customWidth="true" hidden="false" outlineLevel="0" max="77" min="77" style="32" width="2.28"/>
    <col collapsed="false" customWidth="true" hidden="false" outlineLevel="0" max="78" min="78" style="33" width="2.99"/>
    <col collapsed="false" customWidth="true" hidden="false" outlineLevel="0" max="81" min="79" style="30" width="4.28"/>
    <col collapsed="false" customWidth="true" hidden="false" outlineLevel="0" max="83" min="82" style="30" width="5.41"/>
    <col collapsed="false" customWidth="true" hidden="false" outlineLevel="0" max="84" min="84" style="31" width="3.7"/>
    <col collapsed="false" customWidth="true" hidden="false" outlineLevel="0" max="85" min="85" style="32" width="2.28"/>
    <col collapsed="false" customWidth="true" hidden="false" outlineLevel="0" max="86" min="86" style="33" width="2.99"/>
    <col collapsed="false" customWidth="true" hidden="false" outlineLevel="0" max="89" min="87" style="30" width="4.28"/>
    <col collapsed="false" customWidth="true" hidden="false" outlineLevel="0" max="91" min="90" style="30" width="5.41"/>
    <col collapsed="false" customWidth="true" hidden="false" outlineLevel="0" max="92" min="92" style="31" width="3.7"/>
    <col collapsed="false" customWidth="true" hidden="false" outlineLevel="0" max="93" min="93" style="32" width="2.28"/>
    <col collapsed="false" customWidth="true" hidden="false" outlineLevel="0" max="94" min="94" style="33" width="2.99"/>
    <col collapsed="false" customWidth="true" hidden="false" outlineLevel="0" max="97" min="95" style="30" width="4.28"/>
    <col collapsed="false" customWidth="true" hidden="false" outlineLevel="0" max="99" min="98" style="30" width="5.41"/>
    <col collapsed="false" customWidth="true" hidden="false" outlineLevel="0" max="100" min="100" style="31" width="3.7"/>
    <col collapsed="false" customWidth="true" hidden="false" outlineLevel="0" max="101" min="101" style="32" width="2.28"/>
    <col collapsed="false" customWidth="true" hidden="false" outlineLevel="0" max="102" min="102" style="33" width="2.99"/>
    <col collapsed="false" customWidth="true" hidden="false" outlineLevel="0" max="105" min="103" style="30" width="4.28"/>
    <col collapsed="false" customWidth="true" hidden="false" outlineLevel="0" max="107" min="106" style="30" width="5.41"/>
    <col collapsed="false" customWidth="true" hidden="false" outlineLevel="0" max="108" min="108" style="31" width="3.7"/>
    <col collapsed="false" customWidth="true" hidden="false" outlineLevel="0" max="109" min="109" style="32" width="2.28"/>
    <col collapsed="false" customWidth="true" hidden="false" outlineLevel="0" max="110" min="110" style="33" width="2.99"/>
    <col collapsed="false" customWidth="true" hidden="false" outlineLevel="0" max="113" min="111" style="30" width="4.28"/>
    <col collapsed="false" customWidth="true" hidden="false" outlineLevel="0" max="115" min="114" style="30" width="5.41"/>
    <col collapsed="false" customWidth="true" hidden="false" outlineLevel="0" max="116" min="116" style="31" width="3.7"/>
    <col collapsed="false" customWidth="true" hidden="false" outlineLevel="0" max="117" min="117" style="32" width="2.28"/>
    <col collapsed="false" customWidth="true" hidden="false" outlineLevel="0" max="118" min="118" style="33" width="2.99"/>
    <col collapsed="false" customWidth="true" hidden="false" outlineLevel="0" max="121" min="119" style="30" width="4.28"/>
    <col collapsed="false" customWidth="true" hidden="false" outlineLevel="0" max="123" min="122" style="30" width="5.41"/>
    <col collapsed="false" customWidth="true" hidden="false" outlineLevel="0" max="124" min="124" style="31" width="3.7"/>
    <col collapsed="false" customWidth="false" hidden="false" outlineLevel="0" max="257" min="125" style="28" width="9.14"/>
  </cols>
  <sheetData>
    <row r="1" s="35" customFormat="true" ht="15" hidden="false" customHeight="true" outlineLevel="0" collapsed="false">
      <c r="A1" s="2" t="s">
        <v>13</v>
      </c>
      <c r="C1" s="36" t="s">
        <v>14</v>
      </c>
      <c r="D1" s="36"/>
      <c r="E1" s="36"/>
      <c r="F1" s="36"/>
      <c r="G1" s="36"/>
      <c r="H1" s="36"/>
      <c r="I1" s="36" t="s">
        <v>15</v>
      </c>
      <c r="J1" s="36"/>
      <c r="K1" s="36"/>
      <c r="L1" s="36"/>
      <c r="M1" s="36"/>
      <c r="N1" s="36"/>
      <c r="O1" s="36" t="s">
        <v>16</v>
      </c>
      <c r="P1" s="36"/>
      <c r="Q1" s="36"/>
      <c r="R1" s="36"/>
      <c r="S1" s="36"/>
      <c r="T1" s="36"/>
      <c r="U1" s="36" t="s">
        <v>17</v>
      </c>
      <c r="V1" s="36"/>
      <c r="W1" s="36"/>
      <c r="X1" s="36"/>
      <c r="Y1" s="36"/>
      <c r="Z1" s="36"/>
      <c r="AA1" s="36"/>
      <c r="AB1" s="36"/>
      <c r="AC1" s="36" t="s">
        <v>14</v>
      </c>
      <c r="AD1" s="36"/>
      <c r="AE1" s="36"/>
      <c r="AF1" s="36"/>
      <c r="AG1" s="36"/>
      <c r="AH1" s="36"/>
      <c r="AI1" s="36"/>
      <c r="AJ1" s="36"/>
      <c r="AK1" s="36" t="s">
        <v>18</v>
      </c>
      <c r="AL1" s="36"/>
      <c r="AM1" s="36"/>
      <c r="AN1" s="36"/>
      <c r="AO1" s="36"/>
      <c r="AP1" s="36"/>
      <c r="AQ1" s="36"/>
      <c r="AR1" s="36"/>
      <c r="AS1" s="36" t="s">
        <v>19</v>
      </c>
      <c r="AT1" s="36"/>
      <c r="AU1" s="36"/>
      <c r="AV1" s="36"/>
      <c r="AW1" s="36"/>
      <c r="AX1" s="36"/>
      <c r="AY1" s="36"/>
      <c r="AZ1" s="36"/>
      <c r="BA1" s="36" t="s">
        <v>14</v>
      </c>
      <c r="BB1" s="36"/>
      <c r="BC1" s="36"/>
      <c r="BD1" s="36"/>
      <c r="BE1" s="36"/>
      <c r="BF1" s="36"/>
      <c r="BG1" s="36"/>
      <c r="BH1" s="36"/>
      <c r="BI1" s="36" t="s">
        <v>20</v>
      </c>
      <c r="BJ1" s="36"/>
      <c r="BK1" s="36"/>
      <c r="BL1" s="36"/>
      <c r="BM1" s="36"/>
      <c r="BN1" s="36"/>
      <c r="BO1" s="36"/>
      <c r="BP1" s="36"/>
      <c r="BQ1" s="36" t="s">
        <v>21</v>
      </c>
      <c r="BR1" s="36"/>
      <c r="BS1" s="36"/>
      <c r="BT1" s="36"/>
      <c r="BU1" s="36"/>
      <c r="BV1" s="36"/>
      <c r="BW1" s="36"/>
      <c r="BX1" s="36"/>
      <c r="BY1" s="36" t="s">
        <v>22</v>
      </c>
      <c r="BZ1" s="36"/>
      <c r="CA1" s="36"/>
      <c r="CB1" s="36"/>
      <c r="CC1" s="36"/>
      <c r="CD1" s="36"/>
      <c r="CE1" s="36"/>
      <c r="CF1" s="36"/>
      <c r="CG1" s="36" t="s">
        <v>23</v>
      </c>
      <c r="CH1" s="36"/>
      <c r="CI1" s="36"/>
      <c r="CJ1" s="36"/>
      <c r="CK1" s="36"/>
      <c r="CL1" s="36"/>
      <c r="CM1" s="36"/>
      <c r="CN1" s="36"/>
      <c r="CO1" s="36" t="s">
        <v>24</v>
      </c>
      <c r="CP1" s="36"/>
      <c r="CQ1" s="36"/>
      <c r="CR1" s="36"/>
      <c r="CS1" s="36"/>
      <c r="CT1" s="36"/>
      <c r="CU1" s="36"/>
      <c r="CV1" s="36"/>
      <c r="CW1" s="36" t="s">
        <v>25</v>
      </c>
      <c r="CX1" s="36"/>
      <c r="CY1" s="36"/>
      <c r="CZ1" s="36"/>
      <c r="DA1" s="36"/>
      <c r="DB1" s="36"/>
      <c r="DC1" s="36"/>
      <c r="DD1" s="36"/>
      <c r="DE1" s="36" t="s">
        <v>26</v>
      </c>
      <c r="DF1" s="36"/>
      <c r="DG1" s="36"/>
      <c r="DH1" s="36"/>
      <c r="DI1" s="36"/>
      <c r="DJ1" s="36"/>
      <c r="DK1" s="36"/>
      <c r="DL1" s="36"/>
      <c r="DM1" s="36" t="s">
        <v>16</v>
      </c>
      <c r="DN1" s="36"/>
      <c r="DO1" s="36"/>
      <c r="DP1" s="36"/>
      <c r="DQ1" s="36"/>
      <c r="DR1" s="36"/>
      <c r="DS1" s="36"/>
      <c r="DT1" s="36"/>
    </row>
    <row r="2" s="35" customFormat="true" ht="12" hidden="false" customHeight="true" outlineLevel="0" collapsed="false">
      <c r="A2" s="6" t="s">
        <v>27</v>
      </c>
      <c r="C2" s="37" t="s">
        <v>28</v>
      </c>
      <c r="D2" s="37"/>
      <c r="E2" s="37"/>
      <c r="F2" s="37"/>
      <c r="G2" s="37"/>
      <c r="H2" s="37"/>
      <c r="I2" s="37" t="s">
        <v>29</v>
      </c>
      <c r="J2" s="37"/>
      <c r="K2" s="37"/>
      <c r="L2" s="37"/>
      <c r="M2" s="37"/>
      <c r="N2" s="37"/>
      <c r="O2" s="37" t="s">
        <v>30</v>
      </c>
      <c r="P2" s="37"/>
      <c r="Q2" s="37"/>
      <c r="R2" s="37"/>
      <c r="S2" s="37"/>
      <c r="T2" s="37"/>
      <c r="U2" s="37" t="s">
        <v>31</v>
      </c>
      <c r="V2" s="37"/>
      <c r="W2" s="37"/>
      <c r="X2" s="37"/>
      <c r="Y2" s="37"/>
      <c r="Z2" s="37"/>
      <c r="AA2" s="37"/>
      <c r="AB2" s="37"/>
      <c r="AC2" s="37" t="s">
        <v>28</v>
      </c>
      <c r="AD2" s="37"/>
      <c r="AE2" s="37"/>
      <c r="AF2" s="37"/>
      <c r="AG2" s="37"/>
      <c r="AH2" s="37"/>
      <c r="AI2" s="37"/>
      <c r="AJ2" s="37"/>
      <c r="AK2" s="37" t="s">
        <v>32</v>
      </c>
      <c r="AL2" s="37"/>
      <c r="AM2" s="37"/>
      <c r="AN2" s="37"/>
      <c r="AO2" s="37"/>
      <c r="AP2" s="37"/>
      <c r="AQ2" s="37"/>
      <c r="AR2" s="37"/>
      <c r="AS2" s="37" t="s">
        <v>33</v>
      </c>
      <c r="AT2" s="37"/>
      <c r="AU2" s="37"/>
      <c r="AV2" s="37"/>
      <c r="AW2" s="37"/>
      <c r="AX2" s="37"/>
      <c r="AY2" s="37"/>
      <c r="AZ2" s="37"/>
      <c r="BA2" s="37" t="s">
        <v>34</v>
      </c>
      <c r="BB2" s="37"/>
      <c r="BC2" s="37"/>
      <c r="BD2" s="37"/>
      <c r="BE2" s="37"/>
      <c r="BF2" s="37"/>
      <c r="BG2" s="37"/>
      <c r="BH2" s="37"/>
      <c r="BI2" s="37" t="s">
        <v>31</v>
      </c>
      <c r="BJ2" s="37"/>
      <c r="BK2" s="37"/>
      <c r="BL2" s="37"/>
      <c r="BM2" s="37"/>
      <c r="BN2" s="37"/>
      <c r="BO2" s="37"/>
      <c r="BP2" s="37"/>
      <c r="BQ2" s="37" t="s">
        <v>35</v>
      </c>
      <c r="BR2" s="37"/>
      <c r="BS2" s="37"/>
      <c r="BT2" s="37"/>
      <c r="BU2" s="37"/>
      <c r="BV2" s="37"/>
      <c r="BW2" s="37"/>
      <c r="BX2" s="37"/>
      <c r="BY2" s="37" t="s">
        <v>33</v>
      </c>
      <c r="BZ2" s="37"/>
      <c r="CA2" s="37"/>
      <c r="CB2" s="37"/>
      <c r="CC2" s="37"/>
      <c r="CD2" s="37"/>
      <c r="CE2" s="37"/>
      <c r="CF2" s="37"/>
      <c r="CG2" s="37" t="s">
        <v>32</v>
      </c>
      <c r="CH2" s="37"/>
      <c r="CI2" s="37"/>
      <c r="CJ2" s="37"/>
      <c r="CK2" s="37"/>
      <c r="CL2" s="37"/>
      <c r="CM2" s="37"/>
      <c r="CN2" s="37"/>
      <c r="CO2" s="37" t="s">
        <v>36</v>
      </c>
      <c r="CP2" s="37"/>
      <c r="CQ2" s="37"/>
      <c r="CR2" s="37"/>
      <c r="CS2" s="37"/>
      <c r="CT2" s="37"/>
      <c r="CU2" s="37"/>
      <c r="CV2" s="37"/>
      <c r="CW2" s="37" t="s">
        <v>37</v>
      </c>
      <c r="CX2" s="37"/>
      <c r="CY2" s="37"/>
      <c r="CZ2" s="37"/>
      <c r="DA2" s="37"/>
      <c r="DB2" s="37"/>
      <c r="DC2" s="37"/>
      <c r="DD2" s="37"/>
      <c r="DE2" s="37" t="s">
        <v>38</v>
      </c>
      <c r="DF2" s="37"/>
      <c r="DG2" s="37"/>
      <c r="DH2" s="37"/>
      <c r="DI2" s="37"/>
      <c r="DJ2" s="37"/>
      <c r="DK2" s="37"/>
      <c r="DL2" s="37"/>
      <c r="DM2" s="37" t="s">
        <v>38</v>
      </c>
      <c r="DN2" s="37"/>
      <c r="DO2" s="37"/>
      <c r="DP2" s="37"/>
      <c r="DQ2" s="37"/>
      <c r="DR2" s="37"/>
      <c r="DS2" s="37"/>
      <c r="DT2" s="37"/>
    </row>
    <row r="3" s="35" customFormat="true" ht="12" hidden="false" customHeight="true" outlineLevel="0" collapsed="false">
      <c r="A3" s="6" t="s">
        <v>39</v>
      </c>
      <c r="C3" s="38" t="s">
        <v>40</v>
      </c>
      <c r="D3" s="38"/>
      <c r="E3" s="38"/>
      <c r="F3" s="38"/>
      <c r="G3" s="38"/>
      <c r="H3" s="38"/>
      <c r="I3" s="38" t="s">
        <v>41</v>
      </c>
      <c r="J3" s="38"/>
      <c r="K3" s="38"/>
      <c r="L3" s="38"/>
      <c r="M3" s="38"/>
      <c r="N3" s="38"/>
      <c r="O3" s="38" t="s">
        <v>42</v>
      </c>
      <c r="P3" s="38"/>
      <c r="Q3" s="38"/>
      <c r="R3" s="38"/>
      <c r="S3" s="38"/>
      <c r="T3" s="38"/>
      <c r="U3" s="38" t="s">
        <v>43</v>
      </c>
      <c r="V3" s="38"/>
      <c r="W3" s="38"/>
      <c r="X3" s="38"/>
      <c r="Y3" s="38"/>
      <c r="Z3" s="38"/>
      <c r="AA3" s="38"/>
      <c r="AB3" s="38"/>
      <c r="AC3" s="38" t="s">
        <v>44</v>
      </c>
      <c r="AD3" s="38"/>
      <c r="AE3" s="38"/>
      <c r="AF3" s="38"/>
      <c r="AG3" s="38"/>
      <c r="AH3" s="38"/>
      <c r="AI3" s="38"/>
      <c r="AJ3" s="38"/>
      <c r="AK3" s="38" t="s">
        <v>45</v>
      </c>
      <c r="AL3" s="38"/>
      <c r="AM3" s="38"/>
      <c r="AN3" s="38"/>
      <c r="AO3" s="38"/>
      <c r="AP3" s="38"/>
      <c r="AQ3" s="38"/>
      <c r="AR3" s="38"/>
      <c r="AS3" s="38" t="s">
        <v>45</v>
      </c>
      <c r="AT3" s="38"/>
      <c r="AU3" s="38"/>
      <c r="AV3" s="38"/>
      <c r="AW3" s="38"/>
      <c r="AX3" s="38"/>
      <c r="AY3" s="38"/>
      <c r="AZ3" s="38"/>
      <c r="BA3" s="38" t="s">
        <v>46</v>
      </c>
      <c r="BB3" s="38"/>
      <c r="BC3" s="38"/>
      <c r="BD3" s="38"/>
      <c r="BE3" s="38"/>
      <c r="BF3" s="38"/>
      <c r="BG3" s="38"/>
      <c r="BH3" s="38"/>
      <c r="BI3" s="38" t="s">
        <v>47</v>
      </c>
      <c r="BJ3" s="38"/>
      <c r="BK3" s="38"/>
      <c r="BL3" s="38"/>
      <c r="BM3" s="38"/>
      <c r="BN3" s="38"/>
      <c r="BO3" s="38"/>
      <c r="BP3" s="38"/>
      <c r="BQ3" s="38" t="s">
        <v>48</v>
      </c>
      <c r="BR3" s="38"/>
      <c r="BS3" s="38"/>
      <c r="BT3" s="38"/>
      <c r="BU3" s="38"/>
      <c r="BV3" s="38"/>
      <c r="BW3" s="38"/>
      <c r="BX3" s="38"/>
      <c r="BY3" s="38" t="s">
        <v>48</v>
      </c>
      <c r="BZ3" s="38"/>
      <c r="CA3" s="38"/>
      <c r="CB3" s="38"/>
      <c r="CC3" s="38"/>
      <c r="CD3" s="38"/>
      <c r="CE3" s="38"/>
      <c r="CF3" s="38"/>
      <c r="CG3" s="38" t="s">
        <v>49</v>
      </c>
      <c r="CH3" s="38"/>
      <c r="CI3" s="38"/>
      <c r="CJ3" s="38"/>
      <c r="CK3" s="38"/>
      <c r="CL3" s="38"/>
      <c r="CM3" s="38"/>
      <c r="CN3" s="38"/>
      <c r="CO3" s="38" t="s">
        <v>50</v>
      </c>
      <c r="CP3" s="38"/>
      <c r="CQ3" s="38"/>
      <c r="CR3" s="38"/>
      <c r="CS3" s="38"/>
      <c r="CT3" s="38"/>
      <c r="CU3" s="38"/>
      <c r="CV3" s="38"/>
      <c r="CW3" s="38" t="s">
        <v>51</v>
      </c>
      <c r="CX3" s="38"/>
      <c r="CY3" s="38"/>
      <c r="CZ3" s="38"/>
      <c r="DA3" s="38"/>
      <c r="DB3" s="38"/>
      <c r="DC3" s="38"/>
      <c r="DD3" s="38"/>
      <c r="DE3" s="38" t="s">
        <v>52</v>
      </c>
      <c r="DF3" s="38"/>
      <c r="DG3" s="38"/>
      <c r="DH3" s="38"/>
      <c r="DI3" s="38"/>
      <c r="DJ3" s="38"/>
      <c r="DK3" s="38"/>
      <c r="DL3" s="38"/>
      <c r="DM3" s="38" t="s">
        <v>53</v>
      </c>
      <c r="DN3" s="38"/>
      <c r="DO3" s="38"/>
      <c r="DP3" s="38"/>
      <c r="DQ3" s="38"/>
      <c r="DR3" s="38"/>
      <c r="DS3" s="38"/>
      <c r="DT3" s="38"/>
    </row>
    <row r="4" customFormat="false" ht="11.25" hidden="false" customHeight="false" outlineLevel="0" collapsed="false">
      <c r="G4" s="39" t="s">
        <v>54</v>
      </c>
      <c r="H4" s="40" t="s">
        <v>55</v>
      </c>
      <c r="M4" s="39" t="s">
        <v>54</v>
      </c>
      <c r="N4" s="40" t="s">
        <v>55</v>
      </c>
      <c r="S4" s="39" t="s">
        <v>54</v>
      </c>
      <c r="T4" s="40" t="s">
        <v>56</v>
      </c>
      <c r="U4" s="41"/>
      <c r="V4" s="42"/>
      <c r="AA4" s="39" t="s">
        <v>54</v>
      </c>
      <c r="AB4" s="40" t="s">
        <v>56</v>
      </c>
      <c r="AC4" s="41"/>
      <c r="AD4" s="42"/>
      <c r="AI4" s="39" t="s">
        <v>54</v>
      </c>
      <c r="AJ4" s="40" t="s">
        <v>55</v>
      </c>
      <c r="AK4" s="41"/>
      <c r="AL4" s="42"/>
      <c r="AQ4" s="39" t="s">
        <v>54</v>
      </c>
      <c r="AR4" s="40" t="s">
        <v>56</v>
      </c>
      <c r="AS4" s="41"/>
      <c r="AT4" s="42"/>
      <c r="AY4" s="39" t="s">
        <v>54</v>
      </c>
      <c r="AZ4" s="42" t="s">
        <v>56</v>
      </c>
      <c r="BA4" s="43"/>
      <c r="BB4" s="42"/>
      <c r="BG4" s="39" t="s">
        <v>54</v>
      </c>
      <c r="BH4" s="42" t="s">
        <v>55</v>
      </c>
      <c r="BI4" s="41"/>
      <c r="BJ4" s="42"/>
      <c r="BO4" s="39" t="s">
        <v>54</v>
      </c>
      <c r="BP4" s="40" t="s">
        <v>56</v>
      </c>
      <c r="BQ4" s="41"/>
      <c r="BR4" s="42"/>
      <c r="BW4" s="39" t="s">
        <v>54</v>
      </c>
      <c r="BX4" s="40" t="s">
        <v>55</v>
      </c>
      <c r="BY4" s="41"/>
      <c r="BZ4" s="42"/>
      <c r="CE4" s="39" t="s">
        <v>54</v>
      </c>
      <c r="CF4" s="40" t="s">
        <v>56</v>
      </c>
      <c r="CG4" s="41"/>
      <c r="CH4" s="42"/>
      <c r="CM4" s="39" t="s">
        <v>54</v>
      </c>
      <c r="CN4" s="40" t="s">
        <v>56</v>
      </c>
      <c r="CO4" s="41"/>
      <c r="CP4" s="42"/>
      <c r="CU4" s="39" t="s">
        <v>54</v>
      </c>
      <c r="CV4" s="40" t="s">
        <v>56</v>
      </c>
      <c r="CW4" s="41"/>
      <c r="CX4" s="42"/>
      <c r="DC4" s="39" t="s">
        <v>54</v>
      </c>
      <c r="DD4" s="40" t="s">
        <v>55</v>
      </c>
      <c r="DE4" s="41"/>
      <c r="DF4" s="42"/>
      <c r="DK4" s="39" t="s">
        <v>54</v>
      </c>
      <c r="DL4" s="40" t="s">
        <v>56</v>
      </c>
      <c r="DM4" s="41"/>
      <c r="DN4" s="42"/>
      <c r="DS4" s="39" t="s">
        <v>54</v>
      </c>
      <c r="DT4" s="40" t="s">
        <v>56</v>
      </c>
    </row>
    <row r="5" customFormat="false" ht="11.25" hidden="false" customHeight="false" outlineLevel="0" collapsed="false">
      <c r="B5" s="44"/>
      <c r="G5" s="39" t="s">
        <v>57</v>
      </c>
      <c r="H5" s="40" t="n">
        <v>53</v>
      </c>
      <c r="M5" s="39" t="s">
        <v>57</v>
      </c>
      <c r="N5" s="40" t="n">
        <v>30</v>
      </c>
      <c r="S5" s="39" t="s">
        <v>57</v>
      </c>
      <c r="T5" s="40" t="n">
        <v>35</v>
      </c>
      <c r="U5" s="41"/>
      <c r="V5" s="42"/>
      <c r="AA5" s="39" t="s">
        <v>57</v>
      </c>
      <c r="AB5" s="40" t="n">
        <v>35</v>
      </c>
      <c r="AC5" s="41"/>
      <c r="AD5" s="42"/>
      <c r="AI5" s="39" t="s">
        <v>57</v>
      </c>
      <c r="AJ5" s="40" t="n">
        <v>85</v>
      </c>
      <c r="AK5" s="41"/>
      <c r="AL5" s="42"/>
      <c r="AQ5" s="39" t="s">
        <v>57</v>
      </c>
      <c r="AR5" s="40" t="n">
        <v>33</v>
      </c>
      <c r="AS5" s="41"/>
      <c r="AT5" s="42"/>
      <c r="AY5" s="39" t="s">
        <v>57</v>
      </c>
      <c r="AZ5" s="42" t="n">
        <v>30</v>
      </c>
      <c r="BA5" s="43"/>
      <c r="BB5" s="42"/>
      <c r="BG5" s="39" t="s">
        <v>57</v>
      </c>
      <c r="BH5" s="42" t="n">
        <v>76</v>
      </c>
      <c r="BI5" s="41"/>
      <c r="BJ5" s="42"/>
      <c r="BO5" s="39" t="s">
        <v>57</v>
      </c>
      <c r="BP5" s="40" t="n">
        <v>10</v>
      </c>
      <c r="BQ5" s="41"/>
      <c r="BR5" s="42"/>
      <c r="BW5" s="39" t="s">
        <v>57</v>
      </c>
      <c r="BX5" s="40" t="n">
        <v>20</v>
      </c>
      <c r="BY5" s="41"/>
      <c r="BZ5" s="42"/>
      <c r="CE5" s="39" t="s">
        <v>57</v>
      </c>
      <c r="CF5" s="40" t="n">
        <v>19</v>
      </c>
      <c r="CG5" s="41"/>
      <c r="CH5" s="42"/>
      <c r="CM5" s="39" t="s">
        <v>57</v>
      </c>
      <c r="CN5" s="40" t="n">
        <v>34</v>
      </c>
      <c r="CO5" s="41"/>
      <c r="CP5" s="42"/>
      <c r="CU5" s="39" t="s">
        <v>57</v>
      </c>
      <c r="CV5" s="40" t="n">
        <v>18</v>
      </c>
      <c r="CW5" s="41"/>
      <c r="CX5" s="42"/>
      <c r="DC5" s="39" t="s">
        <v>57</v>
      </c>
      <c r="DD5" s="40" t="n">
        <v>55</v>
      </c>
      <c r="DE5" s="41"/>
      <c r="DF5" s="42"/>
      <c r="DK5" s="39" t="s">
        <v>57</v>
      </c>
      <c r="DL5" s="40" t="n">
        <v>51</v>
      </c>
      <c r="DM5" s="41"/>
      <c r="DN5" s="42"/>
      <c r="DS5" s="39" t="s">
        <v>57</v>
      </c>
      <c r="DT5" s="40" t="n">
        <v>37</v>
      </c>
    </row>
    <row r="6" customFormat="false" ht="11.25" hidden="false" customHeight="false" outlineLevel="0" collapsed="false">
      <c r="E6" s="28"/>
      <c r="F6" s="28"/>
      <c r="G6" s="39" t="s">
        <v>58</v>
      </c>
      <c r="H6" s="40" t="n">
        <f aca="false">IF(H4="Y",MIN(ROUND(H5*Settings!$C$3,0),Settings!$C$4),MIN(ROUND(H5*Settings!$D$3,0),Settings!$D$4))</f>
        <v>27</v>
      </c>
      <c r="K6" s="28"/>
      <c r="L6" s="28"/>
      <c r="M6" s="39" t="s">
        <v>58</v>
      </c>
      <c r="N6" s="40" t="n">
        <f aca="false">IF(N4="Y",MIN(ROUND(N5*Settings!$C$3,0),Settings!$C$4),MIN(ROUND(N5*Settings!$D$3,0),Settings!$D$4))</f>
        <v>15</v>
      </c>
      <c r="Q6" s="28"/>
      <c r="R6" s="28"/>
      <c r="S6" s="39" t="s">
        <v>58</v>
      </c>
      <c r="T6" s="40" t="n">
        <f aca="false">IF(T4="Y",MIN(ROUND(T5*Settings!$C$3,0),Settings!$C$4),MIN(ROUND(T5*Settings!$D$3,0),Settings!$D$4))</f>
        <v>18</v>
      </c>
      <c r="U6" s="41"/>
      <c r="V6" s="42"/>
      <c r="Y6" s="28"/>
      <c r="Z6" s="28"/>
      <c r="AA6" s="39" t="s">
        <v>58</v>
      </c>
      <c r="AB6" s="40" t="n">
        <f aca="false">IF(AB4="Y",MIN(ROUND(AB5*Settings!$C$3,0),Settings!$C$4),MIN(ROUND(AB5*Settings!$D$3,0),Settings!$D$4))</f>
        <v>18</v>
      </c>
      <c r="AC6" s="41"/>
      <c r="AD6" s="42"/>
      <c r="AG6" s="28"/>
      <c r="AH6" s="28"/>
      <c r="AI6" s="39" t="s">
        <v>58</v>
      </c>
      <c r="AJ6" s="40" t="n">
        <f aca="false">IF(AJ4="Y",MIN(ROUND(AJ5*Settings!$C$3,0),Settings!$C$4),MIN(ROUND(AJ5*Settings!$D$3,0),Settings!$D$4))</f>
        <v>40</v>
      </c>
      <c r="AK6" s="41"/>
      <c r="AL6" s="42"/>
      <c r="AO6" s="28"/>
      <c r="AP6" s="28"/>
      <c r="AQ6" s="39" t="s">
        <v>58</v>
      </c>
      <c r="AR6" s="40" t="n">
        <f aca="false">IF(AR4="Y",MIN(ROUND(AR5*Settings!$C$3,0),Settings!$C$4),MIN(ROUND(AR5*Settings!$D$3,0),Settings!$D$4))</f>
        <v>17</v>
      </c>
      <c r="AS6" s="41"/>
      <c r="AT6" s="42"/>
      <c r="AW6" s="28"/>
      <c r="AX6" s="28"/>
      <c r="AY6" s="39" t="s">
        <v>58</v>
      </c>
      <c r="AZ6" s="42" t="n">
        <f aca="false">IF(AZ4="Y",MIN(ROUND(AZ5*Settings!$C$3,0),Settings!$C$4),MIN(ROUND(AZ5*Settings!$D$3,0),Settings!$D$4))</f>
        <v>15</v>
      </c>
      <c r="BA6" s="43"/>
      <c r="BB6" s="42"/>
      <c r="BE6" s="28"/>
      <c r="BF6" s="28"/>
      <c r="BG6" s="39" t="s">
        <v>58</v>
      </c>
      <c r="BH6" s="42" t="n">
        <f aca="false">IF(BH4="Y",MIN(ROUND(BH5*Settings!$C$3,0),Settings!$C$4),MIN(ROUND(BH5*Settings!$D$3,0),Settings!$D$4))</f>
        <v>38</v>
      </c>
      <c r="BI6" s="41"/>
      <c r="BJ6" s="42"/>
      <c r="BO6" s="39" t="s">
        <v>58</v>
      </c>
      <c r="BP6" s="40" t="n">
        <f aca="false">IF(BP4="Y",MIN(ROUND(BP5*Settings!$C$3,0),Settings!$C$4),MIN(ROUND(BP5*Settings!$D$3,0),Settings!$D$4))</f>
        <v>5</v>
      </c>
      <c r="BQ6" s="41"/>
      <c r="BR6" s="42"/>
      <c r="BW6" s="39" t="s">
        <v>58</v>
      </c>
      <c r="BX6" s="40" t="n">
        <f aca="false">IF(BX4="Y",MIN(ROUND(BX5*Settings!$C$3,0),Settings!$C$4),MIN(ROUND(BX5*Settings!$D$3,0),Settings!$D$4))</f>
        <v>10</v>
      </c>
      <c r="BY6" s="41"/>
      <c r="BZ6" s="42"/>
      <c r="CE6" s="39" t="s">
        <v>58</v>
      </c>
      <c r="CF6" s="40" t="n">
        <f aca="false">IF(CF4="Y",MIN(ROUND(CF5*Settings!$C$3,0),Settings!$C$4),MIN(ROUND(CF5*Settings!$D$3,0),Settings!$D$4))</f>
        <v>10</v>
      </c>
      <c r="CG6" s="41"/>
      <c r="CH6" s="42"/>
      <c r="CM6" s="39" t="s">
        <v>58</v>
      </c>
      <c r="CN6" s="40" t="n">
        <f aca="false">IF(CN4="Y",MIN(ROUND(CN5*Settings!$C$3,0),Settings!$C$4),MIN(ROUND(CN5*Settings!$D$3,0),Settings!$D$4))</f>
        <v>17</v>
      </c>
      <c r="CO6" s="41"/>
      <c r="CP6" s="42"/>
      <c r="CU6" s="39" t="s">
        <v>58</v>
      </c>
      <c r="CV6" s="40" t="n">
        <f aca="false">IF(CV4="Y",MIN(ROUND(CV5*Settings!$C$3,0),Settings!$C$4),MIN(ROUND(CV5*Settings!$D$3,0),Settings!$D$4))</f>
        <v>9</v>
      </c>
      <c r="CW6" s="41"/>
      <c r="CX6" s="42"/>
      <c r="DC6" s="39" t="s">
        <v>58</v>
      </c>
      <c r="DD6" s="40" t="n">
        <f aca="false">IF(DD4="Y",MIN(ROUND(DD5*Settings!$C$3,0),Settings!$C$4),MIN(ROUND(DD5*Settings!$D$3,0),Settings!$D$4))</f>
        <v>28</v>
      </c>
      <c r="DE6" s="41"/>
      <c r="DF6" s="42"/>
      <c r="DK6" s="39" t="s">
        <v>58</v>
      </c>
      <c r="DL6" s="40" t="n">
        <f aca="false">IF(DL4="Y",MIN(ROUND(DL5*Settings!$C$3,0),Settings!$C$4),MIN(ROUND(DL5*Settings!$D$3,0),Settings!$D$4))</f>
        <v>20</v>
      </c>
      <c r="DM6" s="41"/>
      <c r="DN6" s="42"/>
      <c r="DS6" s="39" t="s">
        <v>58</v>
      </c>
      <c r="DT6" s="40" t="n">
        <f aca="false">IF(DT4="Y",MIN(ROUND(DT5*Settings!$C$3,0),Settings!$C$4),MIN(ROUND(DT5*Settings!$D$3,0),Settings!$D$4))</f>
        <v>19</v>
      </c>
    </row>
    <row r="7" customFormat="false" ht="11.25" hidden="false" customHeight="false" outlineLevel="0" collapsed="false">
      <c r="D7" s="28"/>
      <c r="E7" s="28"/>
      <c r="F7" s="28"/>
      <c r="G7" s="39" t="s">
        <v>59</v>
      </c>
      <c r="H7" s="45" t="n">
        <v>0.9</v>
      </c>
      <c r="M7" s="39" t="s">
        <v>59</v>
      </c>
      <c r="N7" s="45" t="n">
        <v>0.4</v>
      </c>
      <c r="S7" s="39" t="s">
        <v>59</v>
      </c>
      <c r="T7" s="45" t="n">
        <v>1.5</v>
      </c>
      <c r="W7" s="46" t="s">
        <v>60</v>
      </c>
      <c r="X7" s="39" t="s">
        <v>61</v>
      </c>
      <c r="Y7" s="39" t="s">
        <v>62</v>
      </c>
      <c r="Z7" s="39" t="s">
        <v>63</v>
      </c>
      <c r="AA7" s="42" t="s">
        <v>64</v>
      </c>
      <c r="AB7" s="47" t="n">
        <f aca="false">IF(IF(Z8&gt;0,Z8,MAX(X8,Y8))=0,Settings!$I$2,IF(Z8&gt;0,Z8,MAX(X8,Y8)))</f>
        <v>0.8</v>
      </c>
      <c r="AE7" s="46" t="s">
        <v>60</v>
      </c>
      <c r="AF7" s="39" t="s">
        <v>61</v>
      </c>
      <c r="AG7" s="39" t="s">
        <v>62</v>
      </c>
      <c r="AH7" s="39" t="s">
        <v>63</v>
      </c>
      <c r="AI7" s="42" t="s">
        <v>64</v>
      </c>
      <c r="AJ7" s="47" t="n">
        <f aca="false">IF(IF(AH8&gt;0,AH8,MAX(AF8,AG8))=0,Settings!$I$2,IF(AH8&gt;0,AH8,MAX(AF8,AG8)))</f>
        <v>1</v>
      </c>
      <c r="AM7" s="46" t="s">
        <v>60</v>
      </c>
      <c r="AN7" s="39" t="s">
        <v>61</v>
      </c>
      <c r="AO7" s="39" t="s">
        <v>62</v>
      </c>
      <c r="AP7" s="39" t="s">
        <v>63</v>
      </c>
      <c r="AQ7" s="42" t="s">
        <v>64</v>
      </c>
      <c r="AR7" s="47" t="n">
        <f aca="false">IF(IF(AP8&gt;0,AP8,MAX(AN8,AO8))=0,Settings!$I$2,IF(AP8&gt;0,AP8,MAX(AN8,AO8)))</f>
        <v>0.8</v>
      </c>
      <c r="AU7" s="46" t="s">
        <v>60</v>
      </c>
      <c r="AV7" s="39" t="s">
        <v>61</v>
      </c>
      <c r="AW7" s="39" t="s">
        <v>62</v>
      </c>
      <c r="AX7" s="39" t="s">
        <v>63</v>
      </c>
      <c r="AY7" s="42" t="s">
        <v>64</v>
      </c>
      <c r="AZ7" s="48" t="n">
        <f aca="false">IF(IF(AX8&gt;0,AX8,MAX(AV8,AW8))=0,Settings!$I$2,IF(AX8&gt;0,AX8,MAX(AV8,AW8)))</f>
        <v>0.6</v>
      </c>
      <c r="BC7" s="46" t="s">
        <v>60</v>
      </c>
      <c r="BD7" s="39" t="s">
        <v>61</v>
      </c>
      <c r="BE7" s="39" t="s">
        <v>62</v>
      </c>
      <c r="BF7" s="39" t="s">
        <v>63</v>
      </c>
      <c r="BG7" s="42" t="s">
        <v>64</v>
      </c>
      <c r="BH7" s="48" t="n">
        <f aca="false">IF(IF(BF8&gt;0,BF8,MAX(BD8,BE8))=0,Settings!$I$2,IF(BF8&gt;0,BF8,MAX(BD8,BE8)))</f>
        <v>0.8</v>
      </c>
      <c r="BK7" s="46" t="s">
        <v>60</v>
      </c>
      <c r="BL7" s="39" t="s">
        <v>61</v>
      </c>
      <c r="BM7" s="39" t="s">
        <v>62</v>
      </c>
      <c r="BN7" s="39" t="s">
        <v>63</v>
      </c>
      <c r="BO7" s="42" t="s">
        <v>64</v>
      </c>
      <c r="BP7" s="47" t="n">
        <f aca="false">IF(IF(BN8&gt;0,BN8,MAX(BL8,BM8))&lt;0.1,Settings!$I$2,IF(BN8&gt;0,BN8,MAX(BL8,BM8)))</f>
        <v>0.1</v>
      </c>
      <c r="BS7" s="46" t="s">
        <v>60</v>
      </c>
      <c r="BT7" s="39" t="s">
        <v>61</v>
      </c>
      <c r="BU7" s="39" t="s">
        <v>62</v>
      </c>
      <c r="BV7" s="39" t="s">
        <v>63</v>
      </c>
      <c r="BW7" s="42" t="s">
        <v>64</v>
      </c>
      <c r="BX7" s="47" t="n">
        <f aca="false">IF(IF(BV8&gt;0,BV8,MAX(BT8,BU8))&lt;0.1,Settings!$I$2,IF(BV8&gt;0,BV8,MAX(BT8,BU8)))</f>
        <v>0.35</v>
      </c>
      <c r="CA7" s="46" t="s">
        <v>60</v>
      </c>
      <c r="CB7" s="39" t="s">
        <v>61</v>
      </c>
      <c r="CC7" s="39" t="s">
        <v>62</v>
      </c>
      <c r="CD7" s="39" t="s">
        <v>63</v>
      </c>
      <c r="CE7" s="42" t="s">
        <v>64</v>
      </c>
      <c r="CF7" s="47" t="n">
        <f aca="false">IF(IF(CD8&gt;0,CD8,MAX(CB8,CC8))&lt;0.1,Settings!$I$2,IF(CD8&gt;0,CD8,MAX(CB8,CC8)))</f>
        <v>0.4</v>
      </c>
      <c r="CI7" s="46" t="s">
        <v>60</v>
      </c>
      <c r="CJ7" s="39" t="s">
        <v>61</v>
      </c>
      <c r="CK7" s="39" t="s">
        <v>62</v>
      </c>
      <c r="CL7" s="39" t="s">
        <v>63</v>
      </c>
      <c r="CM7" s="42" t="s">
        <v>64</v>
      </c>
      <c r="CN7" s="47" t="n">
        <f aca="false">IF(IF(CL8&gt;0,CL8,MAX(CJ8,CK8))&lt;0.1,Settings!$I$2,IF(CL8&gt;0,CL8,MAX(CJ8,CK8)))</f>
        <v>0.55</v>
      </c>
      <c r="CQ7" s="46" t="s">
        <v>60</v>
      </c>
      <c r="CR7" s="39" t="s">
        <v>61</v>
      </c>
      <c r="CS7" s="39" t="s">
        <v>62</v>
      </c>
      <c r="CT7" s="39" t="s">
        <v>63</v>
      </c>
      <c r="CU7" s="42" t="s">
        <v>64</v>
      </c>
      <c r="CV7" s="47" t="n">
        <f aca="false">IF(IF(CT8&gt;0,CT8,MAX(CR8,CS8))&lt;0.1,Settings!$I$2,IF(CT8&gt;0,CT8,MAX(CR8,CS8)))</f>
        <v>0.35</v>
      </c>
      <c r="CY7" s="46" t="s">
        <v>60</v>
      </c>
      <c r="CZ7" s="39" t="s">
        <v>61</v>
      </c>
      <c r="DA7" s="39" t="s">
        <v>62</v>
      </c>
      <c r="DB7" s="39" t="s">
        <v>63</v>
      </c>
      <c r="DC7" s="42" t="s">
        <v>64</v>
      </c>
      <c r="DD7" s="47" t="n">
        <f aca="false">IF(IF(DB8&gt;0,DB8,MAX(CZ8,DA8))&lt;0.1,Settings!$I$2,IF(DB8&gt;0,DB8,MAX(CZ8,DA8)))</f>
        <v>0.75</v>
      </c>
      <c r="DG7" s="46" t="s">
        <v>60</v>
      </c>
      <c r="DH7" s="39" t="s">
        <v>61</v>
      </c>
      <c r="DI7" s="39" t="s">
        <v>62</v>
      </c>
      <c r="DJ7" s="39" t="s">
        <v>63</v>
      </c>
      <c r="DK7" s="42" t="s">
        <v>64</v>
      </c>
      <c r="DL7" s="47" t="n">
        <f aca="false">IF(IF(DJ8&gt;0,DJ8,MAX(DH8,DI8))&lt;0.1,Settings!$I$2,IF(DJ8&gt;0,DJ8,MAX(DH8,DI8)))</f>
        <v>0.85</v>
      </c>
      <c r="DO7" s="46" t="s">
        <v>60</v>
      </c>
      <c r="DP7" s="39" t="s">
        <v>61</v>
      </c>
      <c r="DQ7" s="39" t="s">
        <v>62</v>
      </c>
      <c r="DR7" s="39" t="s">
        <v>63</v>
      </c>
      <c r="DS7" s="42" t="s">
        <v>64</v>
      </c>
      <c r="DT7" s="47" t="n">
        <f aca="false">IF(IF(DR8&gt;0,DR8,MAX(DP8,DQ8))&lt;0.1,Settings!$I$2,IF(DR8&gt;0,DR8,MAX(DP8,DQ8)))</f>
        <v>1.5</v>
      </c>
    </row>
    <row r="8" customFormat="false" ht="11.25" hidden="false" customHeight="false" outlineLevel="0" collapsed="false">
      <c r="C8" s="30"/>
      <c r="G8" s="39"/>
      <c r="H8" s="45"/>
      <c r="I8" s="30"/>
      <c r="M8" s="39"/>
      <c r="N8" s="45"/>
      <c r="O8" s="30"/>
      <c r="S8" s="39"/>
      <c r="T8" s="45"/>
      <c r="U8" s="49"/>
      <c r="V8" s="46"/>
      <c r="X8" s="50" t="n">
        <f aca="false">SUMIF(U11:U104,"+",V11:V104)</f>
        <v>0.8</v>
      </c>
      <c r="Y8" s="50"/>
      <c r="Z8" s="50"/>
      <c r="AA8" s="39"/>
      <c r="AB8" s="45"/>
      <c r="AC8" s="49"/>
      <c r="AD8" s="46"/>
      <c r="AF8" s="50" t="n">
        <f aca="false">SUMIF(AC11:AC104,"+",AD11:AD104)</f>
        <v>0.2</v>
      </c>
      <c r="AG8" s="50" t="n">
        <v>1</v>
      </c>
      <c r="AH8" s="50"/>
      <c r="AI8" s="39"/>
      <c r="AJ8" s="45"/>
      <c r="AK8" s="49"/>
      <c r="AL8" s="46"/>
      <c r="AN8" s="50" t="n">
        <f aca="false">SUMIF(AK11:AK104,"+",AL11:AL104)</f>
        <v>0.8</v>
      </c>
      <c r="AO8" s="50"/>
      <c r="AP8" s="50"/>
      <c r="AQ8" s="39"/>
      <c r="AR8" s="45"/>
      <c r="AS8" s="49"/>
      <c r="AT8" s="46"/>
      <c r="AV8" s="50" t="n">
        <f aca="false">SUMIF(AS11:AS104,"+",AT11:AT104)</f>
        <v>0.6</v>
      </c>
      <c r="AW8" s="50"/>
      <c r="AX8" s="50"/>
      <c r="AY8" s="39"/>
      <c r="AZ8" s="46"/>
      <c r="BA8" s="51"/>
      <c r="BB8" s="46"/>
      <c r="BD8" s="50" t="n">
        <f aca="false">SUMIF(BA11:BA104,"+",BB11:BB104)</f>
        <v>0.55</v>
      </c>
      <c r="BE8" s="50" t="n">
        <v>0.8</v>
      </c>
      <c r="BF8" s="50"/>
      <c r="BG8" s="39"/>
      <c r="BH8" s="46"/>
      <c r="BI8" s="49"/>
      <c r="BJ8" s="46"/>
      <c r="BL8" s="50" t="n">
        <f aca="false">SUMIF(BI11:BI104,"+",BJ11:BJ104)</f>
        <v>0.05</v>
      </c>
      <c r="BM8" s="50"/>
      <c r="BN8" s="50"/>
      <c r="BO8" s="39"/>
      <c r="BP8" s="45"/>
      <c r="BQ8" s="49"/>
      <c r="BR8" s="46"/>
      <c r="BT8" s="50" t="n">
        <f aca="false">SUMIF(BQ11:BQ104,"+",BR11:BR104)</f>
        <v>0.35</v>
      </c>
      <c r="BU8" s="50"/>
      <c r="BV8" s="50"/>
      <c r="BW8" s="39"/>
      <c r="BX8" s="45"/>
      <c r="BY8" s="49"/>
      <c r="BZ8" s="46"/>
      <c r="CB8" s="50" t="n">
        <f aca="false">SUMIF(BY11:BY104,"+",BZ11:BZ104)</f>
        <v>0.4</v>
      </c>
      <c r="CC8" s="50"/>
      <c r="CD8" s="50"/>
      <c r="CE8" s="39"/>
      <c r="CF8" s="45"/>
      <c r="CG8" s="49"/>
      <c r="CH8" s="46"/>
      <c r="CJ8" s="50" t="n">
        <f aca="false">SUMIF(CG11:CG104,"+",CH11:CH104)</f>
        <v>0.55</v>
      </c>
      <c r="CK8" s="50"/>
      <c r="CL8" s="50"/>
      <c r="CM8" s="39"/>
      <c r="CN8" s="45"/>
      <c r="CO8" s="49"/>
      <c r="CP8" s="46"/>
      <c r="CR8" s="50" t="n">
        <f aca="false">SUMIF(CO11:CO104,"+",CP11:CP104)</f>
        <v>0.35</v>
      </c>
      <c r="CS8" s="50"/>
      <c r="CT8" s="50"/>
      <c r="CU8" s="39"/>
      <c r="CV8" s="45"/>
      <c r="CW8" s="49"/>
      <c r="CX8" s="46"/>
      <c r="CZ8" s="50" t="n">
        <f aca="false">SUMIF(CW11:CW104,"+",CX11:CX104)</f>
        <v>0.45</v>
      </c>
      <c r="DA8" s="50" t="n">
        <v>0.75</v>
      </c>
      <c r="DB8" s="50"/>
      <c r="DC8" s="39"/>
      <c r="DD8" s="45"/>
      <c r="DE8" s="49"/>
      <c r="DF8" s="46"/>
      <c r="DH8" s="50" t="n">
        <f aca="false">SUMIF(DE11:DE104,"+",DF11:DF104)</f>
        <v>0.85</v>
      </c>
      <c r="DI8" s="50"/>
      <c r="DJ8" s="50"/>
      <c r="DK8" s="39"/>
      <c r="DL8" s="45"/>
      <c r="DM8" s="49"/>
      <c r="DN8" s="46"/>
      <c r="DP8" s="50" t="n">
        <f aca="false">SUMIF(DM11:DM104,"+",DN11:DN104)</f>
        <v>0.9</v>
      </c>
      <c r="DQ8" s="50"/>
      <c r="DR8" s="50" t="n">
        <v>1.5</v>
      </c>
      <c r="DS8" s="39"/>
      <c r="DT8" s="45"/>
    </row>
    <row r="9" s="30" customFormat="true" ht="46.5" hidden="false" customHeight="true" outlineLevel="0" collapsed="false">
      <c r="A9" s="52" t="s">
        <v>10</v>
      </c>
      <c r="B9" s="52" t="s">
        <v>11</v>
      </c>
      <c r="C9" s="53" t="s">
        <v>9</v>
      </c>
      <c r="D9" s="53" t="s">
        <v>65</v>
      </c>
      <c r="E9" s="53" t="s">
        <v>66</v>
      </c>
      <c r="F9" s="53" t="s">
        <v>67</v>
      </c>
      <c r="G9" s="54" t="s">
        <v>68</v>
      </c>
      <c r="H9" s="55" t="s">
        <v>0</v>
      </c>
      <c r="I9" s="53" t="s">
        <v>9</v>
      </c>
      <c r="J9" s="53" t="s">
        <v>65</v>
      </c>
      <c r="K9" s="53" t="s">
        <v>66</v>
      </c>
      <c r="L9" s="53" t="s">
        <v>67</v>
      </c>
      <c r="M9" s="54" t="s">
        <v>68</v>
      </c>
      <c r="N9" s="55" t="s">
        <v>0</v>
      </c>
      <c r="O9" s="53" t="s">
        <v>9</v>
      </c>
      <c r="P9" s="53" t="s">
        <v>65</v>
      </c>
      <c r="Q9" s="53" t="s">
        <v>66</v>
      </c>
      <c r="R9" s="53" t="s">
        <v>67</v>
      </c>
      <c r="S9" s="54" t="s">
        <v>68</v>
      </c>
      <c r="T9" s="55" t="s">
        <v>0</v>
      </c>
      <c r="U9" s="53" t="s">
        <v>69</v>
      </c>
      <c r="V9" s="53" t="s">
        <v>70</v>
      </c>
      <c r="W9" s="53" t="s">
        <v>9</v>
      </c>
      <c r="X9" s="53" t="s">
        <v>65</v>
      </c>
      <c r="Y9" s="53" t="s">
        <v>66</v>
      </c>
      <c r="Z9" s="53" t="s">
        <v>67</v>
      </c>
      <c r="AA9" s="54" t="s">
        <v>68</v>
      </c>
      <c r="AB9" s="55" t="s">
        <v>0</v>
      </c>
      <c r="AC9" s="53" t="s">
        <v>69</v>
      </c>
      <c r="AD9" s="53" t="s">
        <v>70</v>
      </c>
      <c r="AE9" s="53" t="s">
        <v>9</v>
      </c>
      <c r="AF9" s="53" t="s">
        <v>65</v>
      </c>
      <c r="AG9" s="53" t="s">
        <v>66</v>
      </c>
      <c r="AH9" s="53" t="s">
        <v>67</v>
      </c>
      <c r="AI9" s="54" t="s">
        <v>68</v>
      </c>
      <c r="AJ9" s="55" t="s">
        <v>0</v>
      </c>
      <c r="AK9" s="56" t="s">
        <v>69</v>
      </c>
      <c r="AL9" s="53" t="s">
        <v>70</v>
      </c>
      <c r="AM9" s="53" t="s">
        <v>9</v>
      </c>
      <c r="AN9" s="53" t="s">
        <v>65</v>
      </c>
      <c r="AO9" s="53" t="s">
        <v>66</v>
      </c>
      <c r="AP9" s="53" t="s">
        <v>67</v>
      </c>
      <c r="AQ9" s="54" t="s">
        <v>68</v>
      </c>
      <c r="AR9" s="55" t="s">
        <v>0</v>
      </c>
      <c r="AS9" s="56" t="s">
        <v>69</v>
      </c>
      <c r="AT9" s="53" t="s">
        <v>70</v>
      </c>
      <c r="AU9" s="53" t="s">
        <v>9</v>
      </c>
      <c r="AV9" s="53" t="s">
        <v>65</v>
      </c>
      <c r="AW9" s="53" t="s">
        <v>66</v>
      </c>
      <c r="AX9" s="53" t="s">
        <v>67</v>
      </c>
      <c r="AY9" s="54" t="s">
        <v>68</v>
      </c>
      <c r="AZ9" s="57" t="s">
        <v>0</v>
      </c>
      <c r="BA9" s="58" t="s">
        <v>69</v>
      </c>
      <c r="BB9" s="53" t="s">
        <v>70</v>
      </c>
      <c r="BC9" s="53" t="s">
        <v>9</v>
      </c>
      <c r="BD9" s="53" t="s">
        <v>65</v>
      </c>
      <c r="BE9" s="53" t="s">
        <v>66</v>
      </c>
      <c r="BF9" s="53" t="s">
        <v>67</v>
      </c>
      <c r="BG9" s="54" t="s">
        <v>68</v>
      </c>
      <c r="BH9" s="57" t="s">
        <v>0</v>
      </c>
      <c r="BI9" s="56" t="s">
        <v>69</v>
      </c>
      <c r="BJ9" s="53" t="s">
        <v>70</v>
      </c>
      <c r="BK9" s="53" t="s">
        <v>9</v>
      </c>
      <c r="BL9" s="53" t="s">
        <v>65</v>
      </c>
      <c r="BM9" s="53" t="s">
        <v>66</v>
      </c>
      <c r="BN9" s="53" t="s">
        <v>67</v>
      </c>
      <c r="BO9" s="54" t="s">
        <v>68</v>
      </c>
      <c r="BP9" s="55" t="s">
        <v>0</v>
      </c>
      <c r="BQ9" s="56" t="s">
        <v>69</v>
      </c>
      <c r="BR9" s="53" t="s">
        <v>70</v>
      </c>
      <c r="BS9" s="53" t="s">
        <v>9</v>
      </c>
      <c r="BT9" s="53" t="s">
        <v>65</v>
      </c>
      <c r="BU9" s="53" t="s">
        <v>66</v>
      </c>
      <c r="BV9" s="53" t="s">
        <v>67</v>
      </c>
      <c r="BW9" s="54" t="s">
        <v>68</v>
      </c>
      <c r="BX9" s="55" t="s">
        <v>0</v>
      </c>
      <c r="BY9" s="56" t="s">
        <v>69</v>
      </c>
      <c r="BZ9" s="53" t="s">
        <v>70</v>
      </c>
      <c r="CA9" s="53" t="s">
        <v>9</v>
      </c>
      <c r="CB9" s="53" t="s">
        <v>65</v>
      </c>
      <c r="CC9" s="53" t="s">
        <v>66</v>
      </c>
      <c r="CD9" s="53" t="s">
        <v>67</v>
      </c>
      <c r="CE9" s="54" t="s">
        <v>68</v>
      </c>
      <c r="CF9" s="55" t="s">
        <v>0</v>
      </c>
      <c r="CG9" s="56" t="s">
        <v>69</v>
      </c>
      <c r="CH9" s="53" t="s">
        <v>70</v>
      </c>
      <c r="CI9" s="53" t="s">
        <v>9</v>
      </c>
      <c r="CJ9" s="53" t="s">
        <v>65</v>
      </c>
      <c r="CK9" s="53" t="s">
        <v>66</v>
      </c>
      <c r="CL9" s="53" t="s">
        <v>67</v>
      </c>
      <c r="CM9" s="54" t="s">
        <v>68</v>
      </c>
      <c r="CN9" s="55" t="s">
        <v>0</v>
      </c>
      <c r="CO9" s="56" t="s">
        <v>69</v>
      </c>
      <c r="CP9" s="53" t="s">
        <v>70</v>
      </c>
      <c r="CQ9" s="53" t="s">
        <v>9</v>
      </c>
      <c r="CR9" s="53" t="s">
        <v>65</v>
      </c>
      <c r="CS9" s="53" t="s">
        <v>66</v>
      </c>
      <c r="CT9" s="53" t="s">
        <v>67</v>
      </c>
      <c r="CU9" s="54" t="s">
        <v>68</v>
      </c>
      <c r="CV9" s="55" t="s">
        <v>0</v>
      </c>
      <c r="CW9" s="56" t="s">
        <v>69</v>
      </c>
      <c r="CX9" s="53" t="s">
        <v>70</v>
      </c>
      <c r="CY9" s="53" t="s">
        <v>9</v>
      </c>
      <c r="CZ9" s="53" t="s">
        <v>65</v>
      </c>
      <c r="DA9" s="53" t="s">
        <v>66</v>
      </c>
      <c r="DB9" s="53" t="s">
        <v>67</v>
      </c>
      <c r="DC9" s="54" t="s">
        <v>68</v>
      </c>
      <c r="DD9" s="55" t="s">
        <v>0</v>
      </c>
      <c r="DE9" s="56" t="s">
        <v>69</v>
      </c>
      <c r="DF9" s="53" t="s">
        <v>70</v>
      </c>
      <c r="DG9" s="53" t="s">
        <v>9</v>
      </c>
      <c r="DH9" s="53" t="s">
        <v>65</v>
      </c>
      <c r="DI9" s="53" t="s">
        <v>66</v>
      </c>
      <c r="DJ9" s="53" t="s">
        <v>67</v>
      </c>
      <c r="DK9" s="54" t="s">
        <v>68</v>
      </c>
      <c r="DL9" s="55" t="s">
        <v>0</v>
      </c>
      <c r="DM9" s="56" t="s">
        <v>69</v>
      </c>
      <c r="DN9" s="53" t="s">
        <v>70</v>
      </c>
      <c r="DO9" s="53" t="s">
        <v>9</v>
      </c>
      <c r="DP9" s="53" t="s">
        <v>65</v>
      </c>
      <c r="DQ9" s="53" t="s">
        <v>66</v>
      </c>
      <c r="DR9" s="53" t="s">
        <v>67</v>
      </c>
      <c r="DS9" s="54" t="s">
        <v>68</v>
      </c>
      <c r="DT9" s="55" t="s">
        <v>0</v>
      </c>
    </row>
    <row r="10" s="30" customFormat="true" ht="3.75" hidden="false" customHeight="true" outlineLevel="0" collapsed="false">
      <c r="C10" s="29"/>
      <c r="H10" s="31"/>
      <c r="I10" s="29"/>
      <c r="N10" s="31"/>
      <c r="O10" s="29"/>
      <c r="T10" s="31"/>
      <c r="U10" s="32"/>
      <c r="V10" s="33"/>
      <c r="AB10" s="31"/>
      <c r="AC10" s="32"/>
      <c r="AD10" s="33"/>
      <c r="AJ10" s="31"/>
      <c r="AK10" s="32"/>
      <c r="AL10" s="33"/>
      <c r="AR10" s="31"/>
      <c r="AS10" s="32"/>
      <c r="AT10" s="33"/>
      <c r="AZ10" s="33"/>
      <c r="BA10" s="34"/>
      <c r="BB10" s="33"/>
      <c r="BH10" s="33"/>
      <c r="BI10" s="32"/>
      <c r="BJ10" s="33"/>
      <c r="BP10" s="31"/>
      <c r="BQ10" s="32"/>
      <c r="BR10" s="33"/>
      <c r="BX10" s="31"/>
      <c r="BY10" s="32"/>
      <c r="BZ10" s="33"/>
      <c r="CF10" s="31"/>
      <c r="CG10" s="32"/>
      <c r="CH10" s="33"/>
      <c r="CN10" s="31"/>
      <c r="CO10" s="32"/>
      <c r="CP10" s="33"/>
      <c r="CV10" s="31"/>
      <c r="CW10" s="32"/>
      <c r="CX10" s="33"/>
      <c r="DD10" s="31"/>
      <c r="DE10" s="32"/>
      <c r="DF10" s="33"/>
      <c r="DL10" s="31"/>
      <c r="DM10" s="32"/>
      <c r="DN10" s="33"/>
      <c r="DT10" s="31"/>
    </row>
    <row r="11" customFormat="false" ht="11.25" hidden="false" customHeight="false" outlineLevel="0" collapsed="false">
      <c r="A11" s="59" t="s">
        <v>71</v>
      </c>
      <c r="B11" s="59"/>
      <c r="C11" s="30"/>
      <c r="D11" s="39"/>
      <c r="E11" s="60" t="n">
        <f aca="false">IF(ISNA(VLOOKUP(C11,Settings!$B$6:$D$45,IF(H$4="Y",2,3),FALSE())+D11*IF(H$4="Y",Settings!$C$5,Settings!$D$5)),0,VLOOKUP(C11,Settings!$B$6:$D$45,IF(H$4="Y",2,3),FALSE())+D11*IF(H$4="Y",Settings!$C$5,Settings!$D$5))</f>
        <v>0</v>
      </c>
      <c r="F11" s="61" t="n">
        <f aca="false">E11*H$7</f>
        <v>0</v>
      </c>
      <c r="G11" s="61" t="n">
        <f aca="false">F11+0.001/ROW(F11)</f>
        <v>9.09090909090909E-005</v>
      </c>
      <c r="H11" s="62" t="n">
        <f aca="false">RANK(G11,G$11:G$110)</f>
        <v>2</v>
      </c>
      <c r="I11" s="30"/>
      <c r="J11" s="39"/>
      <c r="K11" s="60" t="n">
        <f aca="false">IF(ISNA(VLOOKUP(I11,Settings!$B$6:$D$45,IF(N$4="Y",2,3),FALSE())+J11*IF(N$4="Y",Settings!$C$5,Settings!$D$5)),0,VLOOKUP(I11,Settings!$B$6:$D$45,IF(N$4="Y",2,3),FALSE())+J11*IF(N$4="Y",Settings!$C$5,Settings!$D$5))</f>
        <v>0</v>
      </c>
      <c r="L11" s="61" t="n">
        <f aca="false">K11*N$7</f>
        <v>0</v>
      </c>
      <c r="M11" s="61" t="n">
        <f aca="true">L11+OFFSET(L11,0,-5)</f>
        <v>9.09090909090909E-005</v>
      </c>
      <c r="N11" s="62" t="n">
        <f aca="false">RANK(M11,M$11:M$110)</f>
        <v>3</v>
      </c>
      <c r="O11" s="30" t="n">
        <v>7</v>
      </c>
      <c r="P11" s="39" t="n">
        <v>1</v>
      </c>
      <c r="Q11" s="60" t="n">
        <f aca="false">IF(ISNA(VLOOKUP(O11,Settings!$B$6:$D$45,IF(T$4="Y",2,3),FALSE())+P11*IF(T$4="Y",Settings!$C$5,Settings!$D$5)),0,VLOOKUP(O11,Settings!$B$6:$D$45,IF(T$4="Y",2,3),FALSE())+P11*IF(T$4="Y",Settings!$C$5,Settings!$D$5))</f>
        <v>15</v>
      </c>
      <c r="R11" s="61" t="n">
        <f aca="false">Q11*T$7</f>
        <v>22.5</v>
      </c>
      <c r="S11" s="61" t="n">
        <f aca="true">R11+OFFSET(R11,0,-5)</f>
        <v>22.5000909090909</v>
      </c>
      <c r="T11" s="62" t="n">
        <f aca="false">RANK(S11,S$11:S$110)</f>
        <v>6</v>
      </c>
      <c r="U11" s="63" t="str">
        <f aca="false">IF(W11&gt;0,"+","")</f>
        <v>+</v>
      </c>
      <c r="V11" s="64" t="n">
        <f aca="true">VLOOKUP(OFFSET(V11,0,-2),Settings!$F$8:$G$27,2)</f>
        <v>0.1</v>
      </c>
      <c r="W11" s="30" t="n">
        <v>7</v>
      </c>
      <c r="X11" s="39" t="n">
        <v>1</v>
      </c>
      <c r="Y11" s="60" t="n">
        <f aca="false">IF(ISNA(VLOOKUP(W11,Settings!$B$6:$D$45,IF(AB$4="Y",2,3),FALSE())+X11*IF(AB$4="Y",Settings!$C$5,Settings!$D$5)),0,VLOOKUP(W11,Settings!$B$6:$D$45,IF(AB$4="Y",2,3),FALSE())+X11*IF(AB$4="Y",Settings!$C$5,Settings!$D$5))</f>
        <v>15</v>
      </c>
      <c r="Z11" s="61" t="n">
        <f aca="false">Y11*AB$7</f>
        <v>12</v>
      </c>
      <c r="AA11" s="61" t="n">
        <f aca="true">Z11+OFFSET(Z11,0,-7)</f>
        <v>34.5000909090909</v>
      </c>
      <c r="AB11" s="62" t="n">
        <f aca="false">RANK(AA11,AA$11:AA$110)</f>
        <v>4</v>
      </c>
      <c r="AC11" s="63" t="str">
        <f aca="false">IF(AE11&gt;0,"+","")</f>
        <v/>
      </c>
      <c r="AD11" s="64" t="n">
        <f aca="true">VLOOKUP(OFFSET(AD11,0,-2),Settings!$F$8:$G$27,2)</f>
        <v>0.1</v>
      </c>
      <c r="AF11" s="39"/>
      <c r="AG11" s="60" t="n">
        <f aca="false">IF(ISNA(VLOOKUP(AE11,Settings!$B$6:$D$45,IF(AJ$4="Y",2,3),FALSE())+AF11*IF(AJ$4="Y",Settings!$C$5,Settings!$D$5)),0,VLOOKUP(AE11,Settings!$B$6:$D$45,IF(AJ$4="Y",2,3),FALSE())+AF11*IF(AJ$4="Y",Settings!$C$5,Settings!$D$5))</f>
        <v>0</v>
      </c>
      <c r="AH11" s="61" t="n">
        <f aca="false">AG11*AJ$7</f>
        <v>0</v>
      </c>
      <c r="AI11" s="61" t="n">
        <f aca="true">AH11+OFFSET(AH11,0,-7)</f>
        <v>34.5000909090909</v>
      </c>
      <c r="AJ11" s="62" t="n">
        <f aca="false">RANK(AI11,AI$11:AI$110)</f>
        <v>4</v>
      </c>
      <c r="AK11" s="63" t="str">
        <f aca="false">IF(AM11&gt;0,"+","")</f>
        <v>+</v>
      </c>
      <c r="AL11" s="64" t="n">
        <f aca="true">VLOOKUP(OFFSET(AL11,0,-2),Settings!$F$8:$G$27,2)</f>
        <v>0.1</v>
      </c>
      <c r="AM11" s="30" t="n">
        <v>5</v>
      </c>
      <c r="AN11" s="39"/>
      <c r="AO11" s="60" t="n">
        <f aca="false">IF(ISNA(VLOOKUP(AM11,Settings!$B$6:$D$45,IF(AR$4="Y",2,3),FALSE())+AN11*IF(AR$4="Y",Settings!$C$5,Settings!$D$5)),0,VLOOKUP(AM11,Settings!$B$6:$D$45,IF(AR$4="Y",2,3),FALSE())+AN11*IF(AR$4="Y",Settings!$C$5,Settings!$D$5))</f>
        <v>16</v>
      </c>
      <c r="AP11" s="61" t="n">
        <f aca="false">AO11*AR$7</f>
        <v>12.8</v>
      </c>
      <c r="AQ11" s="61" t="n">
        <f aca="true">AP11+OFFSET(AP11,0,-7)</f>
        <v>47.3000909090909</v>
      </c>
      <c r="AR11" s="62" t="n">
        <f aca="false">RANK(AQ11,AQ$11:AQ$110)</f>
        <v>4</v>
      </c>
      <c r="AS11" s="63" t="str">
        <f aca="false">IF(AU11&gt;0,"+","")</f>
        <v/>
      </c>
      <c r="AT11" s="64" t="n">
        <f aca="true">VLOOKUP(OFFSET(AT11,0,-2),Settings!$F$8:$G$27,2)</f>
        <v>0.1</v>
      </c>
      <c r="AV11" s="39"/>
      <c r="AW11" s="60" t="n">
        <f aca="false">IF(ISNA(VLOOKUP(AU11,Settings!$B$6:$D$45,IF(AZ$4="Y",2,3),FALSE())+AV11*IF(AZ$4="Y",Settings!$C$5,Settings!$D$5)),0,VLOOKUP(AU11,Settings!$B$6:$D$45,IF(AZ$4="Y",2,3),FALSE())+AV11*IF(AZ$4="Y",Settings!$C$5,Settings!$D$5))</f>
        <v>0</v>
      </c>
      <c r="AX11" s="61" t="n">
        <f aca="false">AW11*AZ$7</f>
        <v>0</v>
      </c>
      <c r="AY11" s="61" t="n">
        <f aca="true">AX11+OFFSET(AX11,0,-7)</f>
        <v>47.3000909090909</v>
      </c>
      <c r="AZ11" s="65" t="n">
        <f aca="false">RANK(AY11,AY$11:AY$110)</f>
        <v>5</v>
      </c>
      <c r="BA11" s="66"/>
      <c r="BB11" s="64" t="n">
        <f aca="true">VLOOKUP(OFFSET(BB11,0,-2),Settings!$F$8:$G$27,2)</f>
        <v>0.1</v>
      </c>
      <c r="BD11" s="39"/>
      <c r="BE11" s="60" t="n">
        <f aca="false">IF(ISNA(VLOOKUP(BC11,Settings!$B$6:$D$45,IF(BH$4="Y",2,3),FALSE())+BD11*IF(BH$4="Y",Settings!$C$5,Settings!$D$5)),0,VLOOKUP(BC11,Settings!$B$6:$D$45,IF(BH$4="Y",2,3),FALSE())+BD11*IF(BH$4="Y",Settings!$C$5,Settings!$D$5))</f>
        <v>0</v>
      </c>
      <c r="BF11" s="61" t="n">
        <f aca="false">BE11*BH$7</f>
        <v>0</v>
      </c>
      <c r="BG11" s="61" t="n">
        <f aca="true">BF11+OFFSET(BF11,0,-7)-F11+0.001/ROW(F11)</f>
        <v>47.3001818181818</v>
      </c>
      <c r="BH11" s="65" t="n">
        <f aca="false">RANK(BG11,BG$11:BG$110)</f>
        <v>4</v>
      </c>
      <c r="BI11" s="63"/>
      <c r="BJ11" s="64" t="n">
        <f aca="true">VLOOKUP(OFFSET(BJ11,0,-2),Settings!$F$8:$G$27,2)</f>
        <v>0.1</v>
      </c>
      <c r="BL11" s="39"/>
      <c r="BM11" s="60" t="n">
        <f aca="false">IF(ISNA(VLOOKUP(BK11,Settings!$B$6:$D$45,IF(BP$4="Y",2,3),FALSE())+BL11*IF(BP$4="Y",Settings!$C$5,Settings!$D$5)),0,VLOOKUP(BK11,Settings!$B$6:$D$45,IF(BP$4="Y",2,3),FALSE())+BL11*IF(BP$4="Y",Settings!$C$5,Settings!$D$5))</f>
        <v>0</v>
      </c>
      <c r="BN11" s="61" t="n">
        <f aca="false">BM11*BP$7</f>
        <v>0</v>
      </c>
      <c r="BO11" s="61" t="n">
        <f aca="true">BN11+OFFSET(BN11,0,-7)</f>
        <v>47.3001818181818</v>
      </c>
      <c r="BP11" s="62" t="n">
        <f aca="false">RANK(BO11,BO$11:BO$110)</f>
        <v>4</v>
      </c>
      <c r="BQ11" s="63"/>
      <c r="BR11" s="64" t="n">
        <f aca="true">VLOOKUP(OFFSET(BR11,0,-2),Settings!$F$8:$G$27,2)</f>
        <v>0.1</v>
      </c>
      <c r="BT11" s="39"/>
      <c r="BU11" s="61" t="n">
        <f aca="false">IF(ISNA(VLOOKUP(BS11,Settings!$B$6:$D$45,IF(BX$4="Y",2,3),FALSE())+BT11*IF(BX$4="Y",Settings!$C$5,Settings!$D$5)),0,VLOOKUP(BS11,Settings!$B$6:$D$45,IF(BX$4="Y",2,3),FALSE())+BT11*IF(BX$4="Y",Settings!$C$5,Settings!$D$5))</f>
        <v>0</v>
      </c>
      <c r="BV11" s="61" t="n">
        <f aca="false">BU11*BX$7</f>
        <v>0</v>
      </c>
      <c r="BW11" s="61" t="n">
        <f aca="true">BV11+OFFSET(BV11,0,-7)</f>
        <v>47.3001818181818</v>
      </c>
      <c r="BX11" s="62" t="n">
        <f aca="false">RANK(BW11,BW$11:BW$110)</f>
        <v>5</v>
      </c>
      <c r="BY11" s="63" t="s">
        <v>72</v>
      </c>
      <c r="BZ11" s="64" t="n">
        <f aca="true">VLOOKUP(OFFSET(BZ11,0,-2),Settings!$F$8:$G$27,2)</f>
        <v>0.1</v>
      </c>
      <c r="CA11" s="30" t="n">
        <v>3</v>
      </c>
      <c r="CB11" s="39" t="n">
        <v>1</v>
      </c>
      <c r="CC11" s="60" t="n">
        <f aca="false">IF(ISNA(VLOOKUP(CA11,Settings!$B$6:$D$45,IF(CF$4="Y",2,3),FALSE())+CB11*IF(CF$4="Y",Settings!$C$5,Settings!$D$5)),0,VLOOKUP(CA11,Settings!$B$6:$D$45,IF(CF$4="Y",2,3),FALSE())+CB11*IF(CF$4="Y",Settings!$C$5,Settings!$D$5))</f>
        <v>21</v>
      </c>
      <c r="CD11" s="61" t="n">
        <f aca="false">CC11*CF$7</f>
        <v>8.4</v>
      </c>
      <c r="CE11" s="61" t="n">
        <f aca="true">CD11+OFFSET(CD11,0,-7)</f>
        <v>55.7001818181818</v>
      </c>
      <c r="CF11" s="62" t="n">
        <f aca="false">RANK(CE11,CE$11:CE$110)</f>
        <v>4</v>
      </c>
      <c r="CG11" s="63" t="str">
        <f aca="false">IF(CI11&gt;0,"+","")</f>
        <v>+</v>
      </c>
      <c r="CH11" s="64" t="n">
        <f aca="true">VLOOKUP(OFFSET(CH11,0,-2),Settings!$F$8:$G$27,2)</f>
        <v>0.1</v>
      </c>
      <c r="CI11" s="30" t="n">
        <v>5</v>
      </c>
      <c r="CJ11" s="39"/>
      <c r="CK11" s="60" t="n">
        <f aca="false">IF(ISNA(VLOOKUP(CI11,Settings!$B$6:$D$45,IF(CN$4="Y",2,3),FALSE())+CJ11*IF(CN$4="Y",Settings!$C$5,Settings!$D$5)),0,VLOOKUP(CI11,Settings!$B$6:$D$45,IF(CN$4="Y",2,3),FALSE())+CJ11*IF(CN$4="Y",Settings!$C$5,Settings!$D$5))</f>
        <v>16</v>
      </c>
      <c r="CL11" s="61" t="n">
        <f aca="false">CK11*CN$7</f>
        <v>8.8</v>
      </c>
      <c r="CM11" s="61" t="n">
        <f aca="true">CL11+OFFSET(CL11,0,-7)</f>
        <v>64.5001818181818</v>
      </c>
      <c r="CN11" s="62" t="n">
        <f aca="false">RANK(CM11,CM$11:CM$110)</f>
        <v>4</v>
      </c>
      <c r="CO11" s="63" t="str">
        <f aca="false">IF(CQ11&gt;0,"+","")</f>
        <v/>
      </c>
      <c r="CP11" s="64" t="n">
        <f aca="true">VLOOKUP(OFFSET(CP11,0,-2),Settings!$F$8:$G$27,2)</f>
        <v>0.1</v>
      </c>
      <c r="CR11" s="39"/>
      <c r="CS11" s="60" t="n">
        <f aca="false">IF(ISNA(VLOOKUP(CQ11,Settings!$B$6:$D$45,IF(CV$4="Y",2,3),FALSE())+CR11*IF(CV$4="Y",Settings!$C$5,Settings!$D$5)),0,VLOOKUP(CQ11,Settings!$B$6:$D$45,IF(CV$4="Y",2,3),FALSE())+CR11*IF(CV$4="Y",Settings!$C$5,Settings!$D$5))</f>
        <v>0</v>
      </c>
      <c r="CT11" s="61" t="n">
        <f aca="false">CS11*CV$7</f>
        <v>0</v>
      </c>
      <c r="CU11" s="61" t="n">
        <f aca="true">CT11+OFFSET(CT11,0,-7)</f>
        <v>64.5001818181818</v>
      </c>
      <c r="CV11" s="62" t="n">
        <f aca="false">RANK(CU11,CU$11:CU$110)</f>
        <v>4</v>
      </c>
      <c r="CW11" s="63" t="str">
        <f aca="false">IF(CY11&gt;0,"+","")</f>
        <v/>
      </c>
      <c r="CX11" s="64" t="n">
        <f aca="true">VLOOKUP(OFFSET(CX11,0,-2),Settings!$F$8:$G$27,2)</f>
        <v>0.1</v>
      </c>
      <c r="CZ11" s="39"/>
      <c r="DA11" s="61" t="n">
        <f aca="false">IF(ISNA(VLOOKUP(CY11,Settings!$B$6:$D$45,IF(DD$4="Y",2,3),FALSE())+CZ11*IF(DD$4="Y",Settings!$C$5,Settings!$D$5)),0,VLOOKUP(CY11,Settings!$B$6:$D$45,IF(DD$4="Y",2,3),FALSE())+CZ11*IF(DD$4="Y",Settings!$C$5,Settings!$D$5))</f>
        <v>0</v>
      </c>
      <c r="DB11" s="61" t="n">
        <f aca="false">DA11*DD$7</f>
        <v>0</v>
      </c>
      <c r="DC11" s="61" t="n">
        <f aca="true">DB11+OFFSET(DB11,0,-7)-L11+0.001/ROW(F11)</f>
        <v>64.5002727272727</v>
      </c>
      <c r="DD11" s="62" t="n">
        <f aca="false">RANK(DC11,DC$11:DC$110)</f>
        <v>4</v>
      </c>
      <c r="DE11" s="63" t="str">
        <f aca="false">IF(DG11&gt;0,"+","")</f>
        <v>+</v>
      </c>
      <c r="DF11" s="64" t="n">
        <f aca="true">VLOOKUP(OFFSET(DF11,0,-2),Settings!$F$8:$G$27,2)</f>
        <v>0.1</v>
      </c>
      <c r="DG11" s="30" t="n">
        <v>9</v>
      </c>
      <c r="DH11" s="39"/>
      <c r="DI11" s="60" t="n">
        <f aca="false">IF(ISNA(VLOOKUP(DG11,Settings!$B$6:$D$45,IF(DL$4="Y",2,3),FALSE())+DH11*IF(DL$4="Y",Settings!$C$5,Settings!$D$5)),0,VLOOKUP(DG11,Settings!$B$6:$D$45,IF(DL$4="Y",2,3),FALSE())+DH11*IF(DL$4="Y",Settings!$C$5,Settings!$D$5))</f>
        <v>12</v>
      </c>
      <c r="DJ11" s="61" t="n">
        <f aca="false">DI11*DL$7</f>
        <v>10.2</v>
      </c>
      <c r="DK11" s="61" t="n">
        <f aca="true">DJ11+OFFSET(DJ11,0,-7)</f>
        <v>74.7002727272727</v>
      </c>
      <c r="DL11" s="62" t="n">
        <f aca="false">RANK(DK11,DK$11:DK$110)</f>
        <v>5</v>
      </c>
      <c r="DM11" s="63" t="str">
        <f aca="false">IF(DO11&gt;0,"+","")</f>
        <v>+</v>
      </c>
      <c r="DN11" s="64" t="n">
        <f aca="true">VLOOKUP(OFFSET(DN11,0,-2),Settings!$F$8:$G$27,2)</f>
        <v>0.1</v>
      </c>
      <c r="DO11" s="30" t="n">
        <v>18</v>
      </c>
      <c r="DP11" s="39"/>
      <c r="DQ11" s="60" t="n">
        <f aca="false">IF(ISNA(VLOOKUP(DO11,Settings!$B$6:$D$45,IF(DT$4="Y",2,3),FALSE())+DP11*IF(DT$4="Y",Settings!$C$5,Settings!$D$5)),0,VLOOKUP(DO11,Settings!$B$6:$D$45,IF(DT$4="Y",2,3),FALSE())+DP11*IF(DT$4="Y",Settings!$C$5,Settings!$D$5))</f>
        <v>3</v>
      </c>
      <c r="DR11" s="61" t="n">
        <f aca="false">DQ11*DT$7</f>
        <v>4.5</v>
      </c>
      <c r="DS11" s="61" t="n">
        <f aca="true">DR11+OFFSET(DR11,0,-7)-R11+0.001/ROW(R11)</f>
        <v>56.7003636363636</v>
      </c>
      <c r="DT11" s="62" t="n">
        <f aca="false">RANK(DS11,DS$11:DS$110)</f>
        <v>8</v>
      </c>
    </row>
    <row r="12" customFormat="false" ht="11.25" hidden="false" customHeight="false" outlineLevel="0" collapsed="false">
      <c r="A12" s="59" t="s">
        <v>73</v>
      </c>
      <c r="B12" s="59"/>
      <c r="D12" s="39"/>
      <c r="E12" s="60" t="n">
        <f aca="false">IF(ISNA(VLOOKUP(C12,Settings!$B$6:$D$45,IF(H$4="Y",2,3),FALSE())+D12*IF(H$4="Y",Settings!$C$5,Settings!$D$5)),0,VLOOKUP(C12,Settings!$B$6:$D$45,IF(H$4="Y",2,3),FALSE())+D12*IF(H$4="Y",Settings!$C$5,Settings!$D$5))</f>
        <v>0</v>
      </c>
      <c r="F12" s="61" t="n">
        <f aca="false">E12*H$7</f>
        <v>0</v>
      </c>
      <c r="G12" s="61" t="n">
        <f aca="false">F12+0.001/ROW(F12)</f>
        <v>8.33333333333333E-005</v>
      </c>
      <c r="H12" s="62" t="n">
        <f aca="false">RANK(G12,G$11:G$110)</f>
        <v>3</v>
      </c>
      <c r="J12" s="39"/>
      <c r="K12" s="60" t="n">
        <f aca="false">IF(ISNA(VLOOKUP(I12,Settings!$B$6:$D$45,IF(N$4="Y",2,3),FALSE())+J12*IF(N$4="Y",Settings!$C$5,Settings!$D$5)),0,VLOOKUP(I12,Settings!$B$6:$D$45,IF(N$4="Y",2,3),FALSE())+J12*IF(N$4="Y",Settings!$C$5,Settings!$D$5))</f>
        <v>0</v>
      </c>
      <c r="L12" s="61" t="n">
        <f aca="false">K12*N$7</f>
        <v>0</v>
      </c>
      <c r="M12" s="61" t="n">
        <f aca="true">L12+OFFSET(L12,0,-5)</f>
        <v>8.33333333333333E-005</v>
      </c>
      <c r="N12" s="62" t="n">
        <f aca="false">RANK(M12,M$11:M$110)</f>
        <v>4</v>
      </c>
      <c r="O12" s="29" t="n">
        <v>3</v>
      </c>
      <c r="P12" s="39" t="n">
        <v>1</v>
      </c>
      <c r="Q12" s="60" t="n">
        <f aca="false">IF(ISNA(VLOOKUP(O12,Settings!$B$6:$D$45,IF(T$4="Y",2,3),FALSE())+P12*IF(T$4="Y",Settings!$C$5,Settings!$D$5)),0,VLOOKUP(O12,Settings!$B$6:$D$45,IF(T$4="Y",2,3),FALSE())+P12*IF(T$4="Y",Settings!$C$5,Settings!$D$5))</f>
        <v>21</v>
      </c>
      <c r="R12" s="61" t="n">
        <f aca="false">Q12*T$7</f>
        <v>31.5</v>
      </c>
      <c r="S12" s="61" t="n">
        <f aca="true">R12+OFFSET(R12,0,-5)</f>
        <v>31.5000833333333</v>
      </c>
      <c r="T12" s="62" t="n">
        <f aca="false">RANK(S12,S$11:S$110)</f>
        <v>3</v>
      </c>
      <c r="U12" s="63" t="str">
        <f aca="false">IF(W12&gt;0,"+","")</f>
        <v>+</v>
      </c>
      <c r="V12" s="64" t="n">
        <f aca="true">VLOOKUP(OFFSET(V12,0,-2),Settings!$F$8:$G$27,2)</f>
        <v>0.15</v>
      </c>
      <c r="W12" s="30" t="n">
        <v>4</v>
      </c>
      <c r="X12" s="39" t="n">
        <v>1</v>
      </c>
      <c r="Y12" s="60" t="n">
        <f aca="false">IF(ISNA(VLOOKUP(W12,Settings!$B$6:$D$45,IF(AB$4="Y",2,3),FALSE())+X12*IF(AB$4="Y",Settings!$C$5,Settings!$D$5)),0,VLOOKUP(W12,Settings!$B$6:$D$45,IF(AB$4="Y",2,3),FALSE())+X12*IF(AB$4="Y",Settings!$C$5,Settings!$D$5))</f>
        <v>19</v>
      </c>
      <c r="Z12" s="61" t="n">
        <f aca="false">Y12*AB$7</f>
        <v>15.2</v>
      </c>
      <c r="AA12" s="61" t="n">
        <f aca="true">Z12+OFFSET(Z12,0,-7)</f>
        <v>46.7000833333333</v>
      </c>
      <c r="AB12" s="62" t="n">
        <f aca="false">RANK(AA12,AA$11:AA$110)</f>
        <v>2</v>
      </c>
      <c r="AC12" s="63" t="str">
        <f aca="false">IF(AE12&gt;0,"+","")</f>
        <v/>
      </c>
      <c r="AD12" s="64" t="n">
        <f aca="true">VLOOKUP(OFFSET(AD12,0,-2),Settings!$F$8:$G$27,2)</f>
        <v>0.15</v>
      </c>
      <c r="AF12" s="39"/>
      <c r="AG12" s="60" t="n">
        <f aca="false">IF(ISNA(VLOOKUP(AE12,Settings!$B$6:$D$45,IF(AJ$4="Y",2,3),FALSE())+AF12*IF(AJ$4="Y",Settings!$C$5,Settings!$D$5)),0,VLOOKUP(AE12,Settings!$B$6:$D$45,IF(AJ$4="Y",2,3),FALSE())+AF12*IF(AJ$4="Y",Settings!$C$5,Settings!$D$5))</f>
        <v>0</v>
      </c>
      <c r="AH12" s="61" t="n">
        <f aca="false">AG12*AJ$7</f>
        <v>0</v>
      </c>
      <c r="AI12" s="61" t="n">
        <f aca="true">AH12+OFFSET(AH12,0,-7)</f>
        <v>46.7000833333333</v>
      </c>
      <c r="AJ12" s="62" t="n">
        <f aca="false">RANK(AI12,AI$11:AI$110)</f>
        <v>2</v>
      </c>
      <c r="AK12" s="63" t="str">
        <f aca="false">IF(AM12&gt;0,"+","")</f>
        <v>+</v>
      </c>
      <c r="AL12" s="64" t="n">
        <f aca="true">VLOOKUP(OFFSET(AL12,0,-2),Settings!$F$8:$G$27,2)</f>
        <v>0.15</v>
      </c>
      <c r="AM12" s="30" t="n">
        <v>14</v>
      </c>
      <c r="AN12" s="39"/>
      <c r="AO12" s="60" t="n">
        <f aca="false">IF(ISNA(VLOOKUP(AM12,Settings!$B$6:$D$45,IF(AR$4="Y",2,3),FALSE())+AN12*IF(AR$4="Y",Settings!$C$5,Settings!$D$5)),0,VLOOKUP(AM12,Settings!$B$6:$D$45,IF(AR$4="Y",2,3),FALSE())+AN12*IF(AR$4="Y",Settings!$C$5,Settings!$D$5))</f>
        <v>7</v>
      </c>
      <c r="AP12" s="61" t="n">
        <f aca="false">AO12*AR$7</f>
        <v>5.6</v>
      </c>
      <c r="AQ12" s="61" t="n">
        <f aca="true">AP12+OFFSET(AP12,0,-7)</f>
        <v>52.3000833333333</v>
      </c>
      <c r="AR12" s="62" t="n">
        <f aca="false">RANK(AQ12,AQ$11:AQ$110)</f>
        <v>3</v>
      </c>
      <c r="AS12" s="63" t="str">
        <f aca="false">IF(AU12&gt;0,"+","")</f>
        <v/>
      </c>
      <c r="AT12" s="64" t="n">
        <f aca="true">VLOOKUP(OFFSET(AT12,0,-2),Settings!$F$8:$G$27,2)</f>
        <v>0.15</v>
      </c>
      <c r="AV12" s="39"/>
      <c r="AW12" s="60" t="n">
        <f aca="false">IF(ISNA(VLOOKUP(AU12,Settings!$B$6:$D$45,IF(AZ$4="Y",2,3),FALSE())+AV12*IF(AZ$4="Y",Settings!$C$5,Settings!$D$5)),0,VLOOKUP(AU12,Settings!$B$6:$D$45,IF(AZ$4="Y",2,3),FALSE())+AV12*IF(AZ$4="Y",Settings!$C$5,Settings!$D$5))</f>
        <v>0</v>
      </c>
      <c r="AX12" s="61" t="n">
        <f aca="false">AW12*AZ$7</f>
        <v>0</v>
      </c>
      <c r="AY12" s="61" t="n">
        <f aca="true">AX12+OFFSET(AX12,0,-7)</f>
        <v>52.3000833333333</v>
      </c>
      <c r="AZ12" s="65" t="n">
        <f aca="false">RANK(AY12,AY$11:AY$110)</f>
        <v>4</v>
      </c>
      <c r="BA12" s="66"/>
      <c r="BB12" s="64" t="n">
        <f aca="true">VLOOKUP(OFFSET(BB12,0,-2),Settings!$F$8:$G$27,2)</f>
        <v>0.1</v>
      </c>
      <c r="BD12" s="39"/>
      <c r="BE12" s="60" t="n">
        <f aca="false">IF(ISNA(VLOOKUP(BC12,Settings!$B$6:$D$45,IF(BH$4="Y",2,3),FALSE())+BD12*IF(BH$4="Y",Settings!$C$5,Settings!$D$5)),0,VLOOKUP(BC12,Settings!$B$6:$D$45,IF(BH$4="Y",2,3),FALSE())+BD12*IF(BH$4="Y",Settings!$C$5,Settings!$D$5))</f>
        <v>0</v>
      </c>
      <c r="BF12" s="61" t="n">
        <f aca="false">BE12*BH$7</f>
        <v>0</v>
      </c>
      <c r="BG12" s="61" t="n">
        <f aca="true">BF12+OFFSET(BF12,0,-7)-F12+0.001/ROW(F12)</f>
        <v>52.3001666666667</v>
      </c>
      <c r="BH12" s="65" t="n">
        <f aca="false">RANK(BG12,BG$11:BG$110)</f>
        <v>3</v>
      </c>
      <c r="BI12" s="63"/>
      <c r="BJ12" s="64" t="n">
        <f aca="true">VLOOKUP(OFFSET(BJ12,0,-2),Settings!$F$8:$G$27,2)</f>
        <v>0.15</v>
      </c>
      <c r="BL12" s="39"/>
      <c r="BM12" s="60" t="n">
        <f aca="false">IF(ISNA(VLOOKUP(BK12,Settings!$B$6:$D$45,IF(BP$4="Y",2,3),FALSE())+BL12*IF(BP$4="Y",Settings!$C$5,Settings!$D$5)),0,VLOOKUP(BK12,Settings!$B$6:$D$45,IF(BP$4="Y",2,3),FALSE())+BL12*IF(BP$4="Y",Settings!$C$5,Settings!$D$5))</f>
        <v>0</v>
      </c>
      <c r="BN12" s="61" t="n">
        <f aca="false">BM12*BP$7</f>
        <v>0</v>
      </c>
      <c r="BO12" s="61" t="n">
        <f aca="true">BN12+OFFSET(BN12,0,-7)</f>
        <v>52.3001666666667</v>
      </c>
      <c r="BP12" s="62" t="n">
        <f aca="false">RANK(BO12,BO$11:BO$110)</f>
        <v>3</v>
      </c>
      <c r="BQ12" s="63"/>
      <c r="BR12" s="64" t="n">
        <f aca="true">VLOOKUP(OFFSET(BR12,0,-2),Settings!$F$8:$G$27,2)</f>
        <v>0.15</v>
      </c>
      <c r="BT12" s="39"/>
      <c r="BU12" s="61" t="n">
        <f aca="false">IF(ISNA(VLOOKUP(BS12,Settings!$B$6:$D$45,IF(BX$4="Y",2,3),FALSE())+BT12*IF(BX$4="Y",Settings!$C$5,Settings!$D$5)),0,VLOOKUP(BS12,Settings!$B$6:$D$45,IF(BX$4="Y",2,3),FALSE())+BT12*IF(BX$4="Y",Settings!$C$5,Settings!$D$5))</f>
        <v>0</v>
      </c>
      <c r="BV12" s="61" t="n">
        <f aca="false">BU12*BX$7</f>
        <v>0</v>
      </c>
      <c r="BW12" s="61" t="n">
        <f aca="true">BV12+OFFSET(BV12,0,-7)</f>
        <v>52.3001666666667</v>
      </c>
      <c r="BX12" s="62" t="n">
        <f aca="false">RANK(BW12,BW$11:BW$110)</f>
        <v>4</v>
      </c>
      <c r="BY12" s="63" t="s">
        <v>72</v>
      </c>
      <c r="BZ12" s="64" t="n">
        <f aca="true">VLOOKUP(OFFSET(BZ12,0,-2),Settings!$F$8:$G$27,2)</f>
        <v>0.1</v>
      </c>
      <c r="CA12" s="30" t="n">
        <v>1</v>
      </c>
      <c r="CB12" s="39" t="n">
        <v>1</v>
      </c>
      <c r="CC12" s="60" t="n">
        <f aca="false">IF(ISNA(VLOOKUP(CA12,Settings!$B$6:$D$45,IF(CF$4="Y",2,3),FALSE())+CB12*IF(CF$4="Y",Settings!$C$5,Settings!$D$5)),0,VLOOKUP(CA12,Settings!$B$6:$D$45,IF(CF$4="Y",2,3),FALSE())+CB12*IF(CF$4="Y",Settings!$C$5,Settings!$D$5))</f>
        <v>31</v>
      </c>
      <c r="CD12" s="61" t="n">
        <f aca="false">CC12*CF$7</f>
        <v>12.4</v>
      </c>
      <c r="CE12" s="61" t="n">
        <f aca="true">CD12+OFFSET(CD12,0,-7)</f>
        <v>64.7001666666667</v>
      </c>
      <c r="CF12" s="62" t="n">
        <f aca="false">RANK(CE12,CE$11:CE$110)</f>
        <v>3</v>
      </c>
      <c r="CG12" s="63" t="str">
        <f aca="false">IF(CI12&gt;0,"+","")</f>
        <v>+</v>
      </c>
      <c r="CH12" s="64" t="n">
        <f aca="true">VLOOKUP(OFFSET(CH12,0,-2),Settings!$F$8:$G$27,2)</f>
        <v>0.15</v>
      </c>
      <c r="CI12" s="30" t="n">
        <v>3</v>
      </c>
      <c r="CJ12" s="39" t="n">
        <v>1</v>
      </c>
      <c r="CK12" s="60" t="n">
        <f aca="false">IF(ISNA(VLOOKUP(CI12,Settings!$B$6:$D$45,IF(CN$4="Y",2,3),FALSE())+CJ12*IF(CN$4="Y",Settings!$C$5,Settings!$D$5)),0,VLOOKUP(CI12,Settings!$B$6:$D$45,IF(CN$4="Y",2,3),FALSE())+CJ12*IF(CN$4="Y",Settings!$C$5,Settings!$D$5))</f>
        <v>21</v>
      </c>
      <c r="CL12" s="61" t="n">
        <f aca="false">CK12*CN$7</f>
        <v>11.55</v>
      </c>
      <c r="CM12" s="61" t="n">
        <f aca="true">CL12+OFFSET(CL12,0,-7)</f>
        <v>76.2501666666667</v>
      </c>
      <c r="CN12" s="62" t="n">
        <f aca="false">RANK(CM12,CM$11:CM$110)</f>
        <v>3</v>
      </c>
      <c r="CO12" s="63" t="str">
        <f aca="false">IF(CQ12&gt;0,"+","")</f>
        <v>+</v>
      </c>
      <c r="CP12" s="64" t="n">
        <f aca="true">VLOOKUP(OFFSET(CP12,0,-2),Settings!$F$8:$G$27,2)</f>
        <v>0.15</v>
      </c>
      <c r="CQ12" s="30" t="n">
        <v>3</v>
      </c>
      <c r="CR12" s="39" t="n">
        <v>1</v>
      </c>
      <c r="CS12" s="60" t="n">
        <f aca="false">IF(ISNA(VLOOKUP(CQ12,Settings!$B$6:$D$45,IF(CV$4="Y",2,3),FALSE())+CR12*IF(CV$4="Y",Settings!$C$5,Settings!$D$5)),0,VLOOKUP(CQ12,Settings!$B$6:$D$45,IF(CV$4="Y",2,3),FALSE())+CR12*IF(CV$4="Y",Settings!$C$5,Settings!$D$5))</f>
        <v>21</v>
      </c>
      <c r="CT12" s="61" t="n">
        <f aca="false">CS12*CV$7</f>
        <v>7.35</v>
      </c>
      <c r="CU12" s="61" t="n">
        <f aca="true">CT12+OFFSET(CT12,0,-7)</f>
        <v>83.6001666666667</v>
      </c>
      <c r="CV12" s="62" t="n">
        <f aca="false">RANK(CU12,CU$11:CU$110)</f>
        <v>3</v>
      </c>
      <c r="CW12" s="63" t="str">
        <f aca="false">IF(CY12&gt;0,"+","")</f>
        <v/>
      </c>
      <c r="CX12" s="64" t="n">
        <f aca="true">VLOOKUP(OFFSET(CX12,0,-2),Settings!$F$8:$G$27,2)</f>
        <v>0.15</v>
      </c>
      <c r="CZ12" s="39"/>
      <c r="DA12" s="61" t="n">
        <f aca="false">IF(ISNA(VLOOKUP(CY12,Settings!$B$6:$D$45,IF(DD$4="Y",2,3),FALSE())+CZ12*IF(DD$4="Y",Settings!$C$5,Settings!$D$5)),0,VLOOKUP(CY12,Settings!$B$6:$D$45,IF(DD$4="Y",2,3),FALSE())+CZ12*IF(DD$4="Y",Settings!$C$5,Settings!$D$5))</f>
        <v>0</v>
      </c>
      <c r="DB12" s="61" t="n">
        <f aca="false">DA12*DD$7</f>
        <v>0</v>
      </c>
      <c r="DC12" s="61" t="n">
        <f aca="true">DB12+OFFSET(DB12,0,-7)-L12+0.001/ROW(F12)</f>
        <v>83.60025</v>
      </c>
      <c r="DD12" s="62" t="n">
        <f aca="false">RANK(DC12,DC$11:DC$110)</f>
        <v>3</v>
      </c>
      <c r="DE12" s="63" t="str">
        <f aca="false">IF(DG12&gt;0,"+","")</f>
        <v>+</v>
      </c>
      <c r="DF12" s="64" t="n">
        <f aca="true">VLOOKUP(OFFSET(DF12,0,-2),Settings!$F$8:$G$27,2)</f>
        <v>0.15</v>
      </c>
      <c r="DG12" s="30" t="n">
        <v>2</v>
      </c>
      <c r="DH12" s="39" t="n">
        <v>1</v>
      </c>
      <c r="DI12" s="60" t="n">
        <f aca="false">IF(ISNA(VLOOKUP(DG12,Settings!$B$6:$D$45,IF(DL$4="Y",2,3),FALSE())+DH12*IF(DL$4="Y",Settings!$C$5,Settings!$D$5)),0,VLOOKUP(DG12,Settings!$B$6:$D$45,IF(DL$4="Y",2,3),FALSE())+DH12*IF(DL$4="Y",Settings!$C$5,Settings!$D$5))</f>
        <v>26</v>
      </c>
      <c r="DJ12" s="61" t="n">
        <f aca="false">DI12*DL$7</f>
        <v>22.1</v>
      </c>
      <c r="DK12" s="61" t="n">
        <f aca="true">DJ12+OFFSET(DJ12,0,-7)</f>
        <v>105.70025</v>
      </c>
      <c r="DL12" s="62" t="n">
        <f aca="false">RANK(DK12,DK$11:DK$110)</f>
        <v>3</v>
      </c>
      <c r="DM12" s="63" t="str">
        <f aca="false">IF(DO12&gt;0,"+","")</f>
        <v>+</v>
      </c>
      <c r="DN12" s="64" t="n">
        <f aca="true">VLOOKUP(OFFSET(DN12,0,-2),Settings!$F$8:$G$27,2)</f>
        <v>0.15</v>
      </c>
      <c r="DO12" s="30" t="n">
        <v>4</v>
      </c>
      <c r="DP12" s="39" t="n">
        <v>1</v>
      </c>
      <c r="DQ12" s="60" t="n">
        <f aca="false">IF(ISNA(VLOOKUP(DO12,Settings!$B$6:$D$45,IF(DT$4="Y",2,3),FALSE())+DP12*IF(DT$4="Y",Settings!$C$5,Settings!$D$5)),0,VLOOKUP(DO12,Settings!$B$6:$D$45,IF(DT$4="Y",2,3),FALSE())+DP12*IF(DT$4="Y",Settings!$C$5,Settings!$D$5))</f>
        <v>19</v>
      </c>
      <c r="DR12" s="61" t="n">
        <f aca="false">DQ12*DT$7</f>
        <v>28.5</v>
      </c>
      <c r="DS12" s="61" t="n">
        <f aca="true">DR12+OFFSET(DR12,0,-7)-R12+0.001/ROW(R12)</f>
        <v>102.700333333333</v>
      </c>
      <c r="DT12" s="62" t="n">
        <f aca="false">RANK(DS12,DS$11:DS$110)</f>
        <v>4</v>
      </c>
    </row>
    <row r="13" customFormat="false" ht="11.25" hidden="false" customHeight="false" outlineLevel="0" collapsed="false">
      <c r="A13" s="59" t="s">
        <v>74</v>
      </c>
      <c r="B13" s="59"/>
      <c r="D13" s="39"/>
      <c r="E13" s="60" t="n">
        <f aca="false">IF(ISNA(VLOOKUP(C13,Settings!$B$6:$D$45,IF(H$4="Y",2,3),FALSE())+D13*IF(H$4="Y",Settings!$C$5,Settings!$D$5)),0,VLOOKUP(C13,Settings!$B$6:$D$45,IF(H$4="Y",2,3),FALSE())+D13*IF(H$4="Y",Settings!$C$5,Settings!$D$5))</f>
        <v>0</v>
      </c>
      <c r="F13" s="61" t="n">
        <f aca="false">E13*H$7</f>
        <v>0</v>
      </c>
      <c r="G13" s="61" t="n">
        <f aca="false">F13+0.001/ROW(F13)</f>
        <v>7.69230769230769E-005</v>
      </c>
      <c r="H13" s="62" t="n">
        <f aca="false">RANK(G13,G$11:G$110)</f>
        <v>4</v>
      </c>
      <c r="J13" s="39"/>
      <c r="K13" s="60" t="n">
        <f aca="false">IF(ISNA(VLOOKUP(I13,Settings!$B$6:$D$45,IF(N$4="Y",2,3),FALSE())+J13*IF(N$4="Y",Settings!$C$5,Settings!$D$5)),0,VLOOKUP(I13,Settings!$B$6:$D$45,IF(N$4="Y",2,3),FALSE())+J13*IF(N$4="Y",Settings!$C$5,Settings!$D$5))</f>
        <v>0</v>
      </c>
      <c r="L13" s="61" t="n">
        <f aca="false">K13*N$7</f>
        <v>0</v>
      </c>
      <c r="M13" s="61" t="n">
        <f aca="true">L13+OFFSET(L13,0,-5)</f>
        <v>7.69230769230769E-005</v>
      </c>
      <c r="N13" s="62" t="n">
        <f aca="false">RANK(M13,M$11:M$110)</f>
        <v>5</v>
      </c>
      <c r="P13" s="39"/>
      <c r="Q13" s="60" t="n">
        <f aca="false">IF(ISNA(VLOOKUP(O13,Settings!$B$6:$D$45,IF(T$4="Y",2,3),FALSE())+P13*IF(T$4="Y",Settings!$C$5,Settings!$D$5)),0,VLOOKUP(O13,Settings!$B$6:$D$45,IF(T$4="Y",2,3),FALSE())+P13*IF(T$4="Y",Settings!$C$5,Settings!$D$5))</f>
        <v>0</v>
      </c>
      <c r="R13" s="61" t="n">
        <f aca="false">Q13*T$7</f>
        <v>0</v>
      </c>
      <c r="S13" s="61" t="n">
        <f aca="true">R13+OFFSET(R13,0,-5)</f>
        <v>7.69230769230769E-005</v>
      </c>
      <c r="T13" s="62" t="n">
        <f aca="false">RANK(S13,S$11:S$110)</f>
        <v>15</v>
      </c>
      <c r="U13" s="63" t="str">
        <f aca="false">IF(W13&gt;0,"+","")</f>
        <v/>
      </c>
      <c r="V13" s="64" t="n">
        <f aca="true">VLOOKUP(OFFSET(V13,0,-2),Settings!$F$8:$G$27,2)</f>
        <v>0</v>
      </c>
      <c r="X13" s="39"/>
      <c r="Y13" s="60" t="n">
        <f aca="false">IF(ISNA(VLOOKUP(W13,Settings!$B$6:$D$45,IF(AB$4="Y",2,3),FALSE())+X13*IF(AB$4="Y",Settings!$C$5,Settings!$D$5)),0,VLOOKUP(W13,Settings!$B$6:$D$45,IF(AB$4="Y",2,3),FALSE())+X13*IF(AB$4="Y",Settings!$C$5,Settings!$D$5))</f>
        <v>0</v>
      </c>
      <c r="Z13" s="61" t="n">
        <f aca="false">Y13*AB$7</f>
        <v>0</v>
      </c>
      <c r="AA13" s="61" t="n">
        <f aca="true">Z13+OFFSET(Z13,0,-7)</f>
        <v>7.69230769230769E-005</v>
      </c>
      <c r="AB13" s="62" t="n">
        <f aca="false">RANK(AA13,AA$11:AA$110)</f>
        <v>24</v>
      </c>
      <c r="AC13" s="63" t="str">
        <f aca="false">IF(AE13&gt;0,"+","")</f>
        <v/>
      </c>
      <c r="AD13" s="64" t="n">
        <f aca="true">VLOOKUP(OFFSET(AD13,0,-2),Settings!$F$8:$G$27,2)</f>
        <v>0</v>
      </c>
      <c r="AF13" s="39"/>
      <c r="AG13" s="60" t="n">
        <f aca="false">IF(ISNA(VLOOKUP(AE13,Settings!$B$6:$D$45,IF(AJ$4="Y",2,3),FALSE())+AF13*IF(AJ$4="Y",Settings!$C$5,Settings!$D$5)),0,VLOOKUP(AE13,Settings!$B$6:$D$45,IF(AJ$4="Y",2,3),FALSE())+AF13*IF(AJ$4="Y",Settings!$C$5,Settings!$D$5))</f>
        <v>0</v>
      </c>
      <c r="AH13" s="61" t="n">
        <f aca="false">AG13*AJ$7</f>
        <v>0</v>
      </c>
      <c r="AI13" s="61" t="n">
        <f aca="true">AH13+OFFSET(AH13,0,-7)</f>
        <v>7.69230769230769E-005</v>
      </c>
      <c r="AJ13" s="62" t="n">
        <f aca="false">RANK(AI13,AI$11:AI$110)</f>
        <v>24</v>
      </c>
      <c r="AK13" s="63" t="str">
        <f aca="false">IF(AM13&gt;0,"+","")</f>
        <v/>
      </c>
      <c r="AL13" s="64" t="n">
        <f aca="true">VLOOKUP(OFFSET(AL13,0,-2),Settings!$F$8:$G$27,2)</f>
        <v>0</v>
      </c>
      <c r="AN13" s="39"/>
      <c r="AO13" s="60" t="n">
        <f aca="false">IF(ISNA(VLOOKUP(AM13,Settings!$B$6:$D$45,IF(AR$4="Y",2,3),FALSE())+AN13*IF(AR$4="Y",Settings!$C$5,Settings!$D$5)),0,VLOOKUP(AM13,Settings!$B$6:$D$45,IF(AR$4="Y",2,3),FALSE())+AN13*IF(AR$4="Y",Settings!$C$5,Settings!$D$5))</f>
        <v>0</v>
      </c>
      <c r="AP13" s="61" t="n">
        <f aca="false">AO13*AR$7</f>
        <v>0</v>
      </c>
      <c r="AQ13" s="61" t="n">
        <f aca="true">AP13+OFFSET(AP13,0,-7)</f>
        <v>7.69230769230769E-005</v>
      </c>
      <c r="AR13" s="62" t="n">
        <f aca="false">RANK(AQ13,AQ$11:AQ$110)</f>
        <v>32</v>
      </c>
      <c r="AS13" s="63" t="str">
        <f aca="false">IF(AU13&gt;0,"+","")</f>
        <v/>
      </c>
      <c r="AT13" s="64" t="n">
        <f aca="true">VLOOKUP(OFFSET(AT13,0,-2),Settings!$F$8:$G$27,2)</f>
        <v>0</v>
      </c>
      <c r="AV13" s="39"/>
      <c r="AW13" s="60" t="n">
        <f aca="false">IF(ISNA(VLOOKUP(AU13,Settings!$B$6:$D$45,IF(AZ$4="Y",2,3),FALSE())+AV13*IF(AZ$4="Y",Settings!$C$5,Settings!$D$5)),0,VLOOKUP(AU13,Settings!$B$6:$D$45,IF(AZ$4="Y",2,3),FALSE())+AV13*IF(AZ$4="Y",Settings!$C$5,Settings!$D$5))</f>
        <v>0</v>
      </c>
      <c r="AX13" s="61" t="n">
        <f aca="false">AW13*AZ$7</f>
        <v>0</v>
      </c>
      <c r="AY13" s="61" t="n">
        <f aca="true">AX13+OFFSET(AX13,0,-7)</f>
        <v>7.69230769230769E-005</v>
      </c>
      <c r="AZ13" s="65" t="n">
        <f aca="false">RANK(AY13,AY$11:AY$110)</f>
        <v>37</v>
      </c>
      <c r="BA13" s="66" t="str">
        <f aca="false">IF(BC13&gt;0,"+","")</f>
        <v/>
      </c>
      <c r="BB13" s="64" t="n">
        <f aca="true">VLOOKUP(OFFSET(BB13,0,-2),Settings!$F$8:$G$27,2)</f>
        <v>0</v>
      </c>
      <c r="BD13" s="39"/>
      <c r="BE13" s="60" t="n">
        <f aca="false">IF(ISNA(VLOOKUP(BC13,Settings!$B$6:$D$45,IF(BH$4="Y",2,3),FALSE())+BD13*IF(BH$4="Y",Settings!$C$5,Settings!$D$5)),0,VLOOKUP(BC13,Settings!$B$6:$D$45,IF(BH$4="Y",2,3),FALSE())+BD13*IF(BH$4="Y",Settings!$C$5,Settings!$D$5))</f>
        <v>0</v>
      </c>
      <c r="BF13" s="61" t="n">
        <f aca="false">BE13*BH$7</f>
        <v>0</v>
      </c>
      <c r="BG13" s="61" t="n">
        <f aca="true">BF13+OFFSET(BF13,0,-7)-F13+0.001/ROW(F13)</f>
        <v>0.000153846153846154</v>
      </c>
      <c r="BH13" s="65" t="n">
        <f aca="false">RANK(BG13,BG$11:BG$110)</f>
        <v>37</v>
      </c>
      <c r="BI13" s="63" t="str">
        <f aca="false">IF(BK13&gt;0,"+","")</f>
        <v/>
      </c>
      <c r="BJ13" s="64" t="n">
        <f aca="true">VLOOKUP(OFFSET(BJ13,0,-2),Settings!$F$8:$G$27,2)</f>
        <v>0</v>
      </c>
      <c r="BL13" s="39"/>
      <c r="BM13" s="60" t="n">
        <f aca="false">IF(ISNA(VLOOKUP(BK13,Settings!$B$6:$D$45,IF(BP$4="Y",2,3),FALSE())+BL13*IF(BP$4="Y",Settings!$C$5,Settings!$D$5)),0,VLOOKUP(BK13,Settings!$B$6:$D$45,IF(BP$4="Y",2,3),FALSE())+BL13*IF(BP$4="Y",Settings!$C$5,Settings!$D$5))</f>
        <v>0</v>
      </c>
      <c r="BN13" s="61" t="n">
        <f aca="false">BM13*BP$7</f>
        <v>0</v>
      </c>
      <c r="BO13" s="61" t="n">
        <f aca="true">BN13+OFFSET(BN13,0,-7)</f>
        <v>0.000153846153846154</v>
      </c>
      <c r="BP13" s="62" t="n">
        <f aca="false">RANK(BO13,BO$11:BO$110)</f>
        <v>38</v>
      </c>
      <c r="BQ13" s="63" t="str">
        <f aca="false">IF(BS13&gt;0,"+","")</f>
        <v/>
      </c>
      <c r="BR13" s="64" t="n">
        <f aca="true">VLOOKUP(OFFSET(BR13,0,-2),Settings!$F$8:$G$27,2)</f>
        <v>0</v>
      </c>
      <c r="BT13" s="39"/>
      <c r="BU13" s="61" t="n">
        <f aca="false">IF(ISNA(VLOOKUP(BS13,Settings!$B$6:$D$45,IF(BX$4="Y",2,3),FALSE())+BT13*IF(BX$4="Y",Settings!$C$5,Settings!$D$5)),0,VLOOKUP(BS13,Settings!$B$6:$D$45,IF(BX$4="Y",2,3),FALSE())+BT13*IF(BX$4="Y",Settings!$C$5,Settings!$D$5))</f>
        <v>0</v>
      </c>
      <c r="BV13" s="61" t="n">
        <f aca="false">BU13*BX$7</f>
        <v>0</v>
      </c>
      <c r="BW13" s="61" t="n">
        <f aca="true">BV13+OFFSET(BV13,0,-7)</f>
        <v>0.000153846153846154</v>
      </c>
      <c r="BX13" s="62" t="n">
        <f aca="false">RANK(BW13,BW$11:BW$110)</f>
        <v>38</v>
      </c>
      <c r="BY13" s="63" t="str">
        <f aca="false">IF(CA13&gt;0,"+","")</f>
        <v>+</v>
      </c>
      <c r="BZ13" s="64" t="n">
        <f aca="true">VLOOKUP(OFFSET(BZ13,0,-2),Settings!$F$8:$G$27,2)</f>
        <v>0</v>
      </c>
      <c r="CA13" s="30" t="n">
        <v>6</v>
      </c>
      <c r="CB13" s="39"/>
      <c r="CC13" s="60" t="n">
        <f aca="false">IF(ISNA(VLOOKUP(CA13,Settings!$B$6:$D$45,IF(CF$4="Y",2,3),FALSE())+CB13*IF(CF$4="Y",Settings!$C$5,Settings!$D$5)),0,VLOOKUP(CA13,Settings!$B$6:$D$45,IF(CF$4="Y",2,3),FALSE())+CB13*IF(CF$4="Y",Settings!$C$5,Settings!$D$5))</f>
        <v>15</v>
      </c>
      <c r="CD13" s="61" t="n">
        <f aca="false">CC13*CF$7</f>
        <v>6</v>
      </c>
      <c r="CE13" s="61" t="n">
        <f aca="true">CD13+OFFSET(CD13,0,-7)</f>
        <v>6.00015384615385</v>
      </c>
      <c r="CF13" s="62" t="n">
        <f aca="false">RANK(CE13,CE$11:CE$110)</f>
        <v>29</v>
      </c>
      <c r="CG13" s="63" t="str">
        <f aca="false">IF(CI13&gt;0,"+","")</f>
        <v>+</v>
      </c>
      <c r="CH13" s="64" t="n">
        <f aca="true">VLOOKUP(OFFSET(CH13,0,-2),Settings!$F$8:$G$27,2)</f>
        <v>0</v>
      </c>
      <c r="CI13" s="30" t="n">
        <v>2</v>
      </c>
      <c r="CJ13" s="39" t="n">
        <v>1</v>
      </c>
      <c r="CK13" s="60" t="n">
        <f aca="false">IF(ISNA(VLOOKUP(CI13,Settings!$B$6:$D$45,IF(CN$4="Y",2,3),FALSE())+CJ13*IF(CN$4="Y",Settings!$C$5,Settings!$D$5)),0,VLOOKUP(CI13,Settings!$B$6:$D$45,IF(CN$4="Y",2,3),FALSE())+CJ13*IF(CN$4="Y",Settings!$C$5,Settings!$D$5))</f>
        <v>26</v>
      </c>
      <c r="CL13" s="61" t="n">
        <f aca="false">CK13*CN$7</f>
        <v>14.3</v>
      </c>
      <c r="CM13" s="61" t="n">
        <f aca="true">CL13+OFFSET(CL13,0,-7)</f>
        <v>20.3001538461538</v>
      </c>
      <c r="CN13" s="62" t="n">
        <f aca="false">RANK(CM13,CM$11:CM$110)</f>
        <v>17</v>
      </c>
      <c r="CO13" s="63" t="str">
        <f aca="false">IF(CQ13&gt;0,"+","")</f>
        <v>+</v>
      </c>
      <c r="CP13" s="64" t="n">
        <f aca="true">VLOOKUP(OFFSET(CP13,0,-2),Settings!$F$8:$G$27,2)</f>
        <v>0</v>
      </c>
      <c r="CQ13" s="30" t="n">
        <v>1</v>
      </c>
      <c r="CR13" s="39" t="n">
        <v>2</v>
      </c>
      <c r="CS13" s="60" t="n">
        <f aca="false">IF(ISNA(VLOOKUP(CQ13,Settings!$B$6:$D$45,IF(CV$4="Y",2,3),FALSE())+CR13*IF(CV$4="Y",Settings!$C$5,Settings!$D$5)),0,VLOOKUP(CQ13,Settings!$B$6:$D$45,IF(CV$4="Y",2,3),FALSE())+CR13*IF(CV$4="Y",Settings!$C$5,Settings!$D$5))</f>
        <v>32</v>
      </c>
      <c r="CT13" s="61" t="n">
        <f aca="false">CS13*CV$7</f>
        <v>11.2</v>
      </c>
      <c r="CU13" s="61" t="n">
        <f aca="true">CT13+OFFSET(CT13,0,-7)</f>
        <v>31.5001538461538</v>
      </c>
      <c r="CV13" s="62" t="n">
        <f aca="false">RANK(CU13,CU$11:CU$110)</f>
        <v>14</v>
      </c>
      <c r="CW13" s="63" t="str">
        <f aca="false">IF(CY13&gt;0,"+","")</f>
        <v/>
      </c>
      <c r="CX13" s="64" t="n">
        <f aca="true">VLOOKUP(OFFSET(CX13,0,-2),Settings!$F$8:$G$27,2)</f>
        <v>0</v>
      </c>
      <c r="CZ13" s="39"/>
      <c r="DA13" s="61" t="n">
        <f aca="false">IF(ISNA(VLOOKUP(CY13,Settings!$B$6:$D$45,IF(DD$4="Y",2,3),FALSE())+CZ13*IF(DD$4="Y",Settings!$C$5,Settings!$D$5)),0,VLOOKUP(CY13,Settings!$B$6:$D$45,IF(DD$4="Y",2,3),FALSE())+CZ13*IF(DD$4="Y",Settings!$C$5,Settings!$D$5))</f>
        <v>0</v>
      </c>
      <c r="DB13" s="61" t="n">
        <f aca="false">DA13*DD$7</f>
        <v>0</v>
      </c>
      <c r="DC13" s="61" t="n">
        <f aca="true">DB13+OFFSET(DB13,0,-7)-L13+0.001/ROW(F13)</f>
        <v>31.5002307692308</v>
      </c>
      <c r="DD13" s="62" t="n">
        <f aca="false">RANK(DC13,DC$11:DC$110)</f>
        <v>14</v>
      </c>
      <c r="DE13" s="63" t="str">
        <f aca="false">IF(DG13&gt;0,"+","")</f>
        <v>+</v>
      </c>
      <c r="DF13" s="64" t="n">
        <f aca="true">VLOOKUP(OFFSET(DF13,0,-2),Settings!$F$8:$G$27,2)</f>
        <v>0</v>
      </c>
      <c r="DG13" s="30" t="n">
        <v>25</v>
      </c>
      <c r="DH13" s="39" t="n">
        <v>1</v>
      </c>
      <c r="DI13" s="60" t="n">
        <f aca="false">IF(ISNA(VLOOKUP(DG13,Settings!$B$6:$D$45,IF(DL$4="Y",2,3),FALSE())+DH13*IF(DL$4="Y",Settings!$C$5,Settings!$D$5)),0,VLOOKUP(DG13,Settings!$B$6:$D$45,IF(DL$4="Y",2,3),FALSE())+DH13*IF(DL$4="Y",Settings!$C$5,Settings!$D$5))</f>
        <v>1</v>
      </c>
      <c r="DJ13" s="61" t="n">
        <f aca="false">DI13*DL$7</f>
        <v>0.85</v>
      </c>
      <c r="DK13" s="61" t="n">
        <f aca="true">DJ13+OFFSET(DJ13,0,-7)</f>
        <v>32.3502307692308</v>
      </c>
      <c r="DL13" s="62" t="n">
        <f aca="false">RANK(DK13,DK$11:DK$110)</f>
        <v>13</v>
      </c>
      <c r="DM13" s="63" t="str">
        <f aca="false">IF(DO13&gt;0,"+","")</f>
        <v>+</v>
      </c>
      <c r="DN13" s="64" t="n">
        <f aca="true">VLOOKUP(OFFSET(DN13,0,-2),Settings!$F$8:$G$27,2)</f>
        <v>0</v>
      </c>
      <c r="DO13" s="30" t="n">
        <v>6</v>
      </c>
      <c r="DP13" s="39"/>
      <c r="DQ13" s="60" t="n">
        <f aca="false">IF(ISNA(VLOOKUP(DO13,Settings!$B$6:$D$45,IF(DT$4="Y",2,3),FALSE())+DP13*IF(DT$4="Y",Settings!$C$5,Settings!$D$5)),0,VLOOKUP(DO13,Settings!$B$6:$D$45,IF(DT$4="Y",2,3),FALSE())+DP13*IF(DT$4="Y",Settings!$C$5,Settings!$D$5))</f>
        <v>15</v>
      </c>
      <c r="DR13" s="61" t="n">
        <f aca="false">DQ13*DT$7</f>
        <v>22.5</v>
      </c>
      <c r="DS13" s="61" t="n">
        <f aca="true">DR13+OFFSET(DR13,0,-7)-R13+0.001/ROW(R13)</f>
        <v>54.8503076923077</v>
      </c>
      <c r="DT13" s="62" t="n">
        <f aca="false">RANK(DS13,DS$11:DS$110)</f>
        <v>9</v>
      </c>
    </row>
    <row r="14" customFormat="false" ht="11.25" hidden="false" customHeight="false" outlineLevel="0" collapsed="false">
      <c r="A14" s="59" t="s">
        <v>75</v>
      </c>
      <c r="B14" s="59"/>
      <c r="D14" s="39"/>
      <c r="E14" s="60" t="n">
        <f aca="false">IF(ISNA(VLOOKUP(C14,Settings!$B$6:$D$45,IF(H$4="Y",2,3),FALSE())+D14*IF(H$4="Y",Settings!$C$5,Settings!$D$5)),0,VLOOKUP(C14,Settings!$B$6:$D$45,IF(H$4="Y",2,3),FALSE())+D14*IF(H$4="Y",Settings!$C$5,Settings!$D$5))</f>
        <v>0</v>
      </c>
      <c r="F14" s="61" t="n">
        <f aca="false">E14*H$7</f>
        <v>0</v>
      </c>
      <c r="G14" s="61" t="n">
        <f aca="false">F14+0.001/ROW(F14)</f>
        <v>7.14285714285714E-005</v>
      </c>
      <c r="H14" s="62" t="n">
        <f aca="false">RANK(G14,G$11:G$110)</f>
        <v>5</v>
      </c>
      <c r="J14" s="39"/>
      <c r="K14" s="60" t="n">
        <f aca="false">IF(ISNA(VLOOKUP(I14,Settings!$B$6:$D$45,IF(N$4="Y",2,3),FALSE())+J14*IF(N$4="Y",Settings!$C$5,Settings!$D$5)),0,VLOOKUP(I14,Settings!$B$6:$D$45,IF(N$4="Y",2,3),FALSE())+J14*IF(N$4="Y",Settings!$C$5,Settings!$D$5))</f>
        <v>0</v>
      </c>
      <c r="L14" s="61" t="n">
        <f aca="false">K14*N$7</f>
        <v>0</v>
      </c>
      <c r="M14" s="61" t="n">
        <f aca="true">L14+OFFSET(L14,0,-5)</f>
        <v>7.14285714285714E-005</v>
      </c>
      <c r="N14" s="62" t="n">
        <f aca="false">RANK(M14,M$11:M$110)</f>
        <v>6</v>
      </c>
      <c r="P14" s="39"/>
      <c r="Q14" s="60" t="n">
        <f aca="false">IF(ISNA(VLOOKUP(O14,Settings!$B$6:$D$45,IF(T$4="Y",2,3),FALSE())+P14*IF(T$4="Y",Settings!$C$5,Settings!$D$5)),0,VLOOKUP(O14,Settings!$B$6:$D$45,IF(T$4="Y",2,3),FALSE())+P14*IF(T$4="Y",Settings!$C$5,Settings!$D$5))</f>
        <v>0</v>
      </c>
      <c r="R14" s="61" t="n">
        <f aca="false">Q14*T$7</f>
        <v>0</v>
      </c>
      <c r="S14" s="61" t="n">
        <f aca="true">R14+OFFSET(R14,0,-5)</f>
        <v>7.14285714285714E-005</v>
      </c>
      <c r="T14" s="62" t="n">
        <f aca="false">RANK(S14,S$11:S$110)</f>
        <v>16</v>
      </c>
      <c r="U14" s="63" t="str">
        <f aca="false">IF(W14&gt;0,"+","")</f>
        <v/>
      </c>
      <c r="V14" s="64" t="n">
        <f aca="true">VLOOKUP(OFFSET(V14,0,-2),Settings!$F$8:$G$27,2)</f>
        <v>0</v>
      </c>
      <c r="X14" s="39"/>
      <c r="Y14" s="60" t="n">
        <f aca="false">IF(ISNA(VLOOKUP(W14,Settings!$B$6:$D$45,IF(AB$4="Y",2,3),FALSE())+X14*IF(AB$4="Y",Settings!$C$5,Settings!$D$5)),0,VLOOKUP(W14,Settings!$B$6:$D$45,IF(AB$4="Y",2,3),FALSE())+X14*IF(AB$4="Y",Settings!$C$5,Settings!$D$5))</f>
        <v>0</v>
      </c>
      <c r="Z14" s="61" t="n">
        <f aca="false">Y14*AB$7</f>
        <v>0</v>
      </c>
      <c r="AA14" s="61" t="n">
        <f aca="true">Z14+OFFSET(Z14,0,-7)</f>
        <v>7.14285714285714E-005</v>
      </c>
      <c r="AB14" s="62" t="n">
        <f aca="false">RANK(AA14,AA$11:AA$110)</f>
        <v>25</v>
      </c>
      <c r="AC14" s="63" t="str">
        <f aca="false">IF(AE14&gt;0,"+","")</f>
        <v/>
      </c>
      <c r="AD14" s="64" t="n">
        <f aca="true">VLOOKUP(OFFSET(AD14,0,-2),Settings!$F$8:$G$27,2)</f>
        <v>0</v>
      </c>
      <c r="AF14" s="39"/>
      <c r="AG14" s="60" t="n">
        <f aca="false">IF(ISNA(VLOOKUP(AE14,Settings!$B$6:$D$45,IF(AJ$4="Y",2,3),FALSE())+AF14*IF(AJ$4="Y",Settings!$C$5,Settings!$D$5)),0,VLOOKUP(AE14,Settings!$B$6:$D$45,IF(AJ$4="Y",2,3),FALSE())+AF14*IF(AJ$4="Y",Settings!$C$5,Settings!$D$5))</f>
        <v>0</v>
      </c>
      <c r="AH14" s="61" t="n">
        <f aca="false">AG14*AJ$7</f>
        <v>0</v>
      </c>
      <c r="AI14" s="61" t="n">
        <f aca="true">AH14+OFFSET(AH14,0,-7)</f>
        <v>7.14285714285714E-005</v>
      </c>
      <c r="AJ14" s="62" t="n">
        <f aca="false">RANK(AI14,AI$11:AI$110)</f>
        <v>25</v>
      </c>
      <c r="AK14" s="63" t="str">
        <f aca="false">IF(AM14&gt;0,"+","")</f>
        <v/>
      </c>
      <c r="AL14" s="64" t="n">
        <f aca="true">VLOOKUP(OFFSET(AL14,0,-2),Settings!$F$8:$G$27,2)</f>
        <v>0</v>
      </c>
      <c r="AN14" s="39"/>
      <c r="AO14" s="60" t="n">
        <f aca="false">IF(ISNA(VLOOKUP(AM14,Settings!$B$6:$D$45,IF(AR$4="Y",2,3),FALSE())+AN14*IF(AR$4="Y",Settings!$C$5,Settings!$D$5)),0,VLOOKUP(AM14,Settings!$B$6:$D$45,IF(AR$4="Y",2,3),FALSE())+AN14*IF(AR$4="Y",Settings!$C$5,Settings!$D$5))</f>
        <v>0</v>
      </c>
      <c r="AP14" s="61" t="n">
        <f aca="false">AO14*AR$7</f>
        <v>0</v>
      </c>
      <c r="AQ14" s="61" t="n">
        <f aca="true">AP14+OFFSET(AP14,0,-7)</f>
        <v>7.14285714285714E-005</v>
      </c>
      <c r="AR14" s="62" t="n">
        <f aca="false">RANK(AQ14,AQ$11:AQ$110)</f>
        <v>33</v>
      </c>
      <c r="AS14" s="63" t="str">
        <f aca="false">IF(AU14&gt;0,"+","")</f>
        <v/>
      </c>
      <c r="AT14" s="64" t="n">
        <f aca="true">VLOOKUP(OFFSET(AT14,0,-2),Settings!$F$8:$G$27,2)</f>
        <v>0</v>
      </c>
      <c r="AV14" s="39"/>
      <c r="AW14" s="60" t="n">
        <f aca="false">IF(ISNA(VLOOKUP(AU14,Settings!$B$6:$D$45,IF(AZ$4="Y",2,3),FALSE())+AV14*IF(AZ$4="Y",Settings!$C$5,Settings!$D$5)),0,VLOOKUP(AU14,Settings!$B$6:$D$45,IF(AZ$4="Y",2,3),FALSE())+AV14*IF(AZ$4="Y",Settings!$C$5,Settings!$D$5))</f>
        <v>0</v>
      </c>
      <c r="AX14" s="61" t="n">
        <f aca="false">AW14*AZ$7</f>
        <v>0</v>
      </c>
      <c r="AY14" s="61" t="n">
        <f aca="true">AX14+OFFSET(AX14,0,-7)</f>
        <v>7.14285714285714E-005</v>
      </c>
      <c r="AZ14" s="65" t="n">
        <f aca="false">RANK(AY14,AY$11:AY$110)</f>
        <v>38</v>
      </c>
      <c r="BA14" s="66" t="str">
        <f aca="false">IF(BC14&gt;0,"+","")</f>
        <v/>
      </c>
      <c r="BB14" s="64" t="n">
        <f aca="true">VLOOKUP(OFFSET(BB14,0,-2),Settings!$F$8:$G$27,2)</f>
        <v>0</v>
      </c>
      <c r="BD14" s="39"/>
      <c r="BE14" s="60" t="n">
        <f aca="false">IF(ISNA(VLOOKUP(BC14,Settings!$B$6:$D$45,IF(BH$4="Y",2,3),FALSE())+BD14*IF(BH$4="Y",Settings!$C$5,Settings!$D$5)),0,VLOOKUP(BC14,Settings!$B$6:$D$45,IF(BH$4="Y",2,3),FALSE())+BD14*IF(BH$4="Y",Settings!$C$5,Settings!$D$5))</f>
        <v>0</v>
      </c>
      <c r="BF14" s="61" t="n">
        <f aca="false">BE14*BH$7</f>
        <v>0</v>
      </c>
      <c r="BG14" s="61" t="n">
        <f aca="true">BF14+OFFSET(BF14,0,-7)-F14+0.001/ROW(F14)</f>
        <v>0.000142857142857143</v>
      </c>
      <c r="BH14" s="65" t="n">
        <f aca="false">RANK(BG14,BG$11:BG$110)</f>
        <v>38</v>
      </c>
      <c r="BI14" s="63" t="str">
        <f aca="false">IF(BK14&gt;0,"+","")</f>
        <v>+</v>
      </c>
      <c r="BJ14" s="64" t="n">
        <f aca="true">VLOOKUP(OFFSET(BJ14,0,-2),Settings!$F$8:$G$27,2)</f>
        <v>0</v>
      </c>
      <c r="BK14" s="30" t="n">
        <v>3</v>
      </c>
      <c r="BL14" s="39"/>
      <c r="BM14" s="60" t="n">
        <f aca="false">IF(ISNA(VLOOKUP(BK14,Settings!$B$6:$D$45,IF(BP$4="Y",2,3),FALSE())+BL14*IF(BP$4="Y",Settings!$C$5,Settings!$D$5)),0,VLOOKUP(BK14,Settings!$B$6:$D$45,IF(BP$4="Y",2,3),FALSE())+BL14*IF(BP$4="Y",Settings!$C$5,Settings!$D$5))</f>
        <v>20</v>
      </c>
      <c r="BN14" s="61" t="n">
        <f aca="false">BM14*BP$7</f>
        <v>2</v>
      </c>
      <c r="BO14" s="61" t="n">
        <f aca="true">BN14+OFFSET(BN14,0,-7)</f>
        <v>2.00014285714286</v>
      </c>
      <c r="BP14" s="62" t="n">
        <f aca="false">RANK(BO14,BO$11:BO$110)</f>
        <v>37</v>
      </c>
      <c r="BQ14" s="63"/>
      <c r="BR14" s="64" t="n">
        <f aca="true">VLOOKUP(OFFSET(BR14,0,-2),Settings!$F$8:$G$27,2)</f>
        <v>0</v>
      </c>
      <c r="BT14" s="39"/>
      <c r="BU14" s="61" t="n">
        <f aca="false">IF(ISNA(VLOOKUP(BS14,Settings!$B$6:$D$45,IF(BX$4="Y",2,3),FALSE())+BT14*IF(BX$4="Y",Settings!$C$5,Settings!$D$5)),0,VLOOKUP(BS14,Settings!$B$6:$D$45,IF(BX$4="Y",2,3),FALSE())+BT14*IF(BX$4="Y",Settings!$C$5,Settings!$D$5))</f>
        <v>0</v>
      </c>
      <c r="BV14" s="61" t="n">
        <f aca="false">BU14*BX$7</f>
        <v>0</v>
      </c>
      <c r="BW14" s="61" t="n">
        <f aca="true">BV14+OFFSET(BV14,0,-7)</f>
        <v>2.00014285714286</v>
      </c>
      <c r="BX14" s="62" t="n">
        <f aca="false">RANK(BW14,BW$11:BW$110)</f>
        <v>37</v>
      </c>
      <c r="BY14" s="63" t="str">
        <f aca="false">IF(CA14&gt;0,"+","")</f>
        <v/>
      </c>
      <c r="BZ14" s="64" t="n">
        <f aca="true">VLOOKUP(OFFSET(BZ14,0,-2),Settings!$F$8:$G$27,2)</f>
        <v>0</v>
      </c>
      <c r="CB14" s="39"/>
      <c r="CC14" s="60" t="n">
        <f aca="false">IF(ISNA(VLOOKUP(CA14,Settings!$B$6:$D$45,IF(CF$4="Y",2,3),FALSE())+CB14*IF(CF$4="Y",Settings!$C$5,Settings!$D$5)),0,VLOOKUP(CA14,Settings!$B$6:$D$45,IF(CF$4="Y",2,3),FALSE())+CB14*IF(CF$4="Y",Settings!$C$5,Settings!$D$5))</f>
        <v>0</v>
      </c>
      <c r="CD14" s="61" t="n">
        <f aca="false">CC14*CF$7</f>
        <v>0</v>
      </c>
      <c r="CE14" s="61" t="n">
        <f aca="true">CD14+OFFSET(CD14,0,-7)</f>
        <v>2.00014285714286</v>
      </c>
      <c r="CF14" s="62" t="n">
        <f aca="false">RANK(CE14,CE$11:CE$110)</f>
        <v>41</v>
      </c>
      <c r="CG14" s="63" t="str">
        <f aca="false">IF(CI14&gt;0,"+","")</f>
        <v/>
      </c>
      <c r="CH14" s="64" t="n">
        <f aca="true">VLOOKUP(OFFSET(CH14,0,-2),Settings!$F$8:$G$27,2)</f>
        <v>0</v>
      </c>
      <c r="CJ14" s="39"/>
      <c r="CK14" s="60" t="n">
        <f aca="false">IF(ISNA(VLOOKUP(CI14,Settings!$B$6:$D$45,IF(CN$4="Y",2,3),FALSE())+CJ14*IF(CN$4="Y",Settings!$C$5,Settings!$D$5)),0,VLOOKUP(CI14,Settings!$B$6:$D$45,IF(CN$4="Y",2,3),FALSE())+CJ14*IF(CN$4="Y",Settings!$C$5,Settings!$D$5))</f>
        <v>0</v>
      </c>
      <c r="CL14" s="61" t="n">
        <f aca="false">CK14*CN$7</f>
        <v>0</v>
      </c>
      <c r="CM14" s="61" t="n">
        <f aca="true">CL14+OFFSET(CL14,0,-7)</f>
        <v>2.00014285714286</v>
      </c>
      <c r="CN14" s="62" t="n">
        <f aca="false">RANK(CM14,CM$11:CM$110)</f>
        <v>45</v>
      </c>
      <c r="CO14" s="63" t="str">
        <f aca="false">IF(CQ14&gt;0,"+","")</f>
        <v/>
      </c>
      <c r="CP14" s="64" t="n">
        <f aca="true">VLOOKUP(OFFSET(CP14,0,-2),Settings!$F$8:$G$27,2)</f>
        <v>0</v>
      </c>
      <c r="CR14" s="39"/>
      <c r="CS14" s="60" t="n">
        <f aca="false">IF(ISNA(VLOOKUP(CQ14,Settings!$B$6:$D$45,IF(CV$4="Y",2,3),FALSE())+CR14*IF(CV$4="Y",Settings!$C$5,Settings!$D$5)),0,VLOOKUP(CQ14,Settings!$B$6:$D$45,IF(CV$4="Y",2,3),FALSE())+CR14*IF(CV$4="Y",Settings!$C$5,Settings!$D$5))</f>
        <v>0</v>
      </c>
      <c r="CT14" s="61" t="n">
        <f aca="false">CS14*CV$7</f>
        <v>0</v>
      </c>
      <c r="CU14" s="61" t="n">
        <f aca="true">CT14+OFFSET(CT14,0,-7)</f>
        <v>2.00014285714286</v>
      </c>
      <c r="CV14" s="62" t="n">
        <f aca="false">RANK(CU14,CU$11:CU$110)</f>
        <v>45</v>
      </c>
      <c r="CW14" s="63" t="str">
        <f aca="false">IF(CY14&gt;0,"+","")</f>
        <v/>
      </c>
      <c r="CX14" s="64" t="n">
        <f aca="true">VLOOKUP(OFFSET(CX14,0,-2),Settings!$F$8:$G$27,2)</f>
        <v>0</v>
      </c>
      <c r="CZ14" s="39"/>
      <c r="DA14" s="61" t="n">
        <f aca="false">IF(ISNA(VLOOKUP(CY14,Settings!$B$6:$D$45,IF(DD$4="Y",2,3),FALSE())+CZ14*IF(DD$4="Y",Settings!$C$5,Settings!$D$5)),0,VLOOKUP(CY14,Settings!$B$6:$D$45,IF(DD$4="Y",2,3),FALSE())+CZ14*IF(DD$4="Y",Settings!$C$5,Settings!$D$5))</f>
        <v>0</v>
      </c>
      <c r="DB14" s="61" t="n">
        <f aca="false">DA14*DD$7</f>
        <v>0</v>
      </c>
      <c r="DC14" s="61" t="n">
        <f aca="true">DB14+OFFSET(DB14,0,-7)-L14+0.001/ROW(F14)</f>
        <v>2.00021428571429</v>
      </c>
      <c r="DD14" s="62" t="n">
        <f aca="false">RANK(DC14,DC$11:DC$110)</f>
        <v>45</v>
      </c>
      <c r="DE14" s="63" t="str">
        <f aca="false">IF(DG14&gt;0,"+","")</f>
        <v/>
      </c>
      <c r="DF14" s="64" t="n">
        <f aca="true">VLOOKUP(OFFSET(DF14,0,-2),Settings!$F$8:$G$27,2)</f>
        <v>0</v>
      </c>
      <c r="DH14" s="39"/>
      <c r="DI14" s="60" t="n">
        <f aca="false">IF(ISNA(VLOOKUP(DG14,Settings!$B$6:$D$45,IF(DL$4="Y",2,3),FALSE())+DH14*IF(DL$4="Y",Settings!$C$5,Settings!$D$5)),0,VLOOKUP(DG14,Settings!$B$6:$D$45,IF(DL$4="Y",2,3),FALSE())+DH14*IF(DL$4="Y",Settings!$C$5,Settings!$D$5))</f>
        <v>0</v>
      </c>
      <c r="DJ14" s="61" t="n">
        <f aca="false">DI14*DL$7</f>
        <v>0</v>
      </c>
      <c r="DK14" s="61" t="n">
        <f aca="true">DJ14+OFFSET(DJ14,0,-7)</f>
        <v>2.00021428571429</v>
      </c>
      <c r="DL14" s="62" t="n">
        <f aca="false">RANK(DK14,DK$11:DK$110)</f>
        <v>56</v>
      </c>
      <c r="DM14" s="63" t="str">
        <f aca="false">IF(DO14&gt;0,"+","")</f>
        <v/>
      </c>
      <c r="DN14" s="64" t="n">
        <f aca="true">VLOOKUP(OFFSET(DN14,0,-2),Settings!$F$8:$G$27,2)</f>
        <v>0</v>
      </c>
      <c r="DP14" s="39"/>
      <c r="DQ14" s="60" t="n">
        <f aca="false">IF(ISNA(VLOOKUP(DO14,Settings!$B$6:$D$45,IF(DT$4="Y",2,3),FALSE())+DP14*IF(DT$4="Y",Settings!$C$5,Settings!$D$5)),0,VLOOKUP(DO14,Settings!$B$6:$D$45,IF(DT$4="Y",2,3),FALSE())+DP14*IF(DT$4="Y",Settings!$C$5,Settings!$D$5))</f>
        <v>0</v>
      </c>
      <c r="DR14" s="61" t="n">
        <f aca="false">DQ14*DT$7</f>
        <v>0</v>
      </c>
      <c r="DS14" s="61" t="n">
        <f aca="true">DR14+OFFSET(DR14,0,-7)-R14+0.001/ROW(R14)</f>
        <v>2.00028571428571</v>
      </c>
      <c r="DT14" s="62" t="n">
        <f aca="false">RANK(DS14,DS$11:DS$110)</f>
        <v>59</v>
      </c>
    </row>
    <row r="15" customFormat="false" ht="11.25" hidden="false" customHeight="false" outlineLevel="0" collapsed="false">
      <c r="A15" s="59" t="s">
        <v>76</v>
      </c>
      <c r="B15" s="59"/>
      <c r="D15" s="39"/>
      <c r="E15" s="60" t="n">
        <f aca="false">IF(ISNA(VLOOKUP(C15,Settings!$B$6:$D$45,IF(H$4="Y",2,3),FALSE())+D15*IF(H$4="Y",Settings!$C$5,Settings!$D$5)),0,VLOOKUP(C15,Settings!$B$6:$D$45,IF(H$4="Y",2,3),FALSE())+D15*IF(H$4="Y",Settings!$C$5,Settings!$D$5))</f>
        <v>0</v>
      </c>
      <c r="F15" s="61" t="n">
        <f aca="false">E15*H$7</f>
        <v>0</v>
      </c>
      <c r="G15" s="61" t="n">
        <f aca="false">F15+0.001/ROW(F15)</f>
        <v>6.66666666666667E-005</v>
      </c>
      <c r="H15" s="62" t="n">
        <f aca="false">RANK(G15,G$11:G$110)</f>
        <v>6</v>
      </c>
      <c r="J15" s="39"/>
      <c r="K15" s="60" t="n">
        <f aca="false">IF(ISNA(VLOOKUP(I15,Settings!$B$6:$D$45,IF(N$4="Y",2,3),FALSE())+J15*IF(N$4="Y",Settings!$C$5,Settings!$D$5)),0,VLOOKUP(I15,Settings!$B$6:$D$45,IF(N$4="Y",2,3),FALSE())+J15*IF(N$4="Y",Settings!$C$5,Settings!$D$5))</f>
        <v>0</v>
      </c>
      <c r="L15" s="61" t="n">
        <f aca="false">K15*N$7</f>
        <v>0</v>
      </c>
      <c r="M15" s="61" t="n">
        <f aca="true">L15+OFFSET(L15,0,-5)</f>
        <v>6.66666666666667E-005</v>
      </c>
      <c r="N15" s="62" t="n">
        <f aca="false">RANK(M15,M$11:M$110)</f>
        <v>7</v>
      </c>
      <c r="P15" s="39"/>
      <c r="Q15" s="60" t="n">
        <f aca="false">IF(ISNA(VLOOKUP(O15,Settings!$B$6:$D$45,IF(T$4="Y",2,3),FALSE())+P15*IF(T$4="Y",Settings!$C$5,Settings!$D$5)),0,VLOOKUP(O15,Settings!$B$6:$D$45,IF(T$4="Y",2,3),FALSE())+P15*IF(T$4="Y",Settings!$C$5,Settings!$D$5))</f>
        <v>0</v>
      </c>
      <c r="R15" s="61" t="n">
        <f aca="false">Q15*T$7</f>
        <v>0</v>
      </c>
      <c r="S15" s="61" t="n">
        <f aca="true">R15+OFFSET(R15,0,-5)</f>
        <v>6.66666666666667E-005</v>
      </c>
      <c r="T15" s="62" t="n">
        <f aca="false">RANK(S15,S$11:S$110)</f>
        <v>17</v>
      </c>
      <c r="U15" s="63" t="str">
        <f aca="false">IF(W15&gt;0,"+","")</f>
        <v/>
      </c>
      <c r="V15" s="64" t="n">
        <f aca="true">VLOOKUP(OFFSET(V15,0,-2),Settings!$F$8:$G$27,2)</f>
        <v>0</v>
      </c>
      <c r="X15" s="39"/>
      <c r="Y15" s="60" t="n">
        <f aca="false">IF(ISNA(VLOOKUP(W15,Settings!$B$6:$D$45,IF(AB$4="Y",2,3),FALSE())+X15*IF(AB$4="Y",Settings!$C$5,Settings!$D$5)),0,VLOOKUP(W15,Settings!$B$6:$D$45,IF(AB$4="Y",2,3),FALSE())+X15*IF(AB$4="Y",Settings!$C$5,Settings!$D$5))</f>
        <v>0</v>
      </c>
      <c r="Z15" s="61" t="n">
        <f aca="false">Y15*AB$7</f>
        <v>0</v>
      </c>
      <c r="AA15" s="61" t="n">
        <f aca="true">Z15+OFFSET(Z15,0,-7)</f>
        <v>6.66666666666667E-005</v>
      </c>
      <c r="AB15" s="62" t="n">
        <f aca="false">RANK(AA15,AA$11:AA$110)</f>
        <v>26</v>
      </c>
      <c r="AC15" s="63" t="str">
        <f aca="false">IF(AE15&gt;0,"+","")</f>
        <v/>
      </c>
      <c r="AD15" s="64" t="n">
        <f aca="true">VLOOKUP(OFFSET(AD15,0,-2),Settings!$F$8:$G$27,2)</f>
        <v>0</v>
      </c>
      <c r="AF15" s="39"/>
      <c r="AG15" s="60" t="n">
        <f aca="false">IF(ISNA(VLOOKUP(AE15,Settings!$B$6:$D$45,IF(AJ$4="Y",2,3),FALSE())+AF15*IF(AJ$4="Y",Settings!$C$5,Settings!$D$5)),0,VLOOKUP(AE15,Settings!$B$6:$D$45,IF(AJ$4="Y",2,3),FALSE())+AF15*IF(AJ$4="Y",Settings!$C$5,Settings!$D$5))</f>
        <v>0</v>
      </c>
      <c r="AH15" s="61" t="n">
        <f aca="false">AG15*AJ$7</f>
        <v>0</v>
      </c>
      <c r="AI15" s="61" t="n">
        <f aca="true">AH15+OFFSET(AH15,0,-7)</f>
        <v>6.66666666666667E-005</v>
      </c>
      <c r="AJ15" s="62" t="n">
        <f aca="false">RANK(AI15,AI$11:AI$110)</f>
        <v>26</v>
      </c>
      <c r="AK15" s="63" t="str">
        <f aca="false">IF(AM15&gt;0,"+","")</f>
        <v/>
      </c>
      <c r="AL15" s="64" t="n">
        <f aca="true">VLOOKUP(OFFSET(AL15,0,-2),Settings!$F$8:$G$27,2)</f>
        <v>0</v>
      </c>
      <c r="AN15" s="39"/>
      <c r="AO15" s="60" t="n">
        <f aca="false">IF(ISNA(VLOOKUP(AM15,Settings!$B$6:$D$45,IF(AR$4="Y",2,3),FALSE())+AN15*IF(AR$4="Y",Settings!$C$5,Settings!$D$5)),0,VLOOKUP(AM15,Settings!$B$6:$D$45,IF(AR$4="Y",2,3),FALSE())+AN15*IF(AR$4="Y",Settings!$C$5,Settings!$D$5))</f>
        <v>0</v>
      </c>
      <c r="AP15" s="61" t="n">
        <f aca="false">AO15*AR$7</f>
        <v>0</v>
      </c>
      <c r="AQ15" s="61" t="n">
        <f aca="true">AP15+OFFSET(AP15,0,-7)</f>
        <v>6.66666666666667E-005</v>
      </c>
      <c r="AR15" s="62" t="n">
        <f aca="false">RANK(AQ15,AQ$11:AQ$110)</f>
        <v>34</v>
      </c>
      <c r="AS15" s="63" t="str">
        <f aca="false">IF(AU15&gt;0,"+","")</f>
        <v/>
      </c>
      <c r="AT15" s="64" t="n">
        <f aca="true">VLOOKUP(OFFSET(AT15,0,-2),Settings!$F$8:$G$27,2)</f>
        <v>0</v>
      </c>
      <c r="AV15" s="39"/>
      <c r="AW15" s="60" t="n">
        <f aca="false">IF(ISNA(VLOOKUP(AU15,Settings!$B$6:$D$45,IF(AZ$4="Y",2,3),FALSE())+AV15*IF(AZ$4="Y",Settings!$C$5,Settings!$D$5)),0,VLOOKUP(AU15,Settings!$B$6:$D$45,IF(AZ$4="Y",2,3),FALSE())+AV15*IF(AZ$4="Y",Settings!$C$5,Settings!$D$5))</f>
        <v>0</v>
      </c>
      <c r="AX15" s="61" t="n">
        <f aca="false">AW15*AZ$7</f>
        <v>0</v>
      </c>
      <c r="AY15" s="61" t="n">
        <f aca="true">AX15+OFFSET(AX15,0,-7)</f>
        <v>6.66666666666667E-005</v>
      </c>
      <c r="AZ15" s="65" t="n">
        <f aca="false">RANK(AY15,AY$11:AY$110)</f>
        <v>39</v>
      </c>
      <c r="BA15" s="66" t="str">
        <f aca="false">IF(BC15&gt;0,"+","")</f>
        <v/>
      </c>
      <c r="BB15" s="64" t="n">
        <f aca="true">VLOOKUP(OFFSET(BB15,0,-2),Settings!$F$8:$G$27,2)</f>
        <v>0</v>
      </c>
      <c r="BD15" s="39"/>
      <c r="BE15" s="60" t="n">
        <f aca="false">IF(ISNA(VLOOKUP(BC15,Settings!$B$6:$D$45,IF(BH$4="Y",2,3),FALSE())+BD15*IF(BH$4="Y",Settings!$C$5,Settings!$D$5)),0,VLOOKUP(BC15,Settings!$B$6:$D$45,IF(BH$4="Y",2,3),FALSE())+BD15*IF(BH$4="Y",Settings!$C$5,Settings!$D$5))</f>
        <v>0</v>
      </c>
      <c r="BF15" s="61" t="n">
        <f aca="false">BE15*BH$7</f>
        <v>0</v>
      </c>
      <c r="BG15" s="61" t="n">
        <f aca="true">BF15+OFFSET(BF15,0,-7)-F15+0.001/ROW(F15)</f>
        <v>0.000133333333333333</v>
      </c>
      <c r="BH15" s="65" t="n">
        <f aca="false">RANK(BG15,BG$11:BG$110)</f>
        <v>39</v>
      </c>
      <c r="BI15" s="63" t="str">
        <f aca="false">IF(BK15&gt;0,"+","")</f>
        <v/>
      </c>
      <c r="BJ15" s="64" t="n">
        <f aca="true">VLOOKUP(OFFSET(BJ15,0,-2),Settings!$F$8:$G$27,2)</f>
        <v>0</v>
      </c>
      <c r="BL15" s="39"/>
      <c r="BM15" s="60" t="n">
        <f aca="false">IF(ISNA(VLOOKUP(BK15,Settings!$B$6:$D$45,IF(BP$4="Y",2,3),FALSE())+BL15*IF(BP$4="Y",Settings!$C$5,Settings!$D$5)),0,VLOOKUP(BK15,Settings!$B$6:$D$45,IF(BP$4="Y",2,3),FALSE())+BL15*IF(BP$4="Y",Settings!$C$5,Settings!$D$5))</f>
        <v>0</v>
      </c>
      <c r="BN15" s="61" t="n">
        <f aca="false">BM15*BP$7</f>
        <v>0</v>
      </c>
      <c r="BO15" s="61" t="n">
        <f aca="true">BN15+OFFSET(BN15,0,-7)</f>
        <v>0.000133333333333333</v>
      </c>
      <c r="BP15" s="62" t="n">
        <f aca="false">RANK(BO15,BO$11:BO$110)</f>
        <v>39</v>
      </c>
      <c r="BQ15" s="63" t="str">
        <f aca="false">IF(BS15&gt;0,"+","")</f>
        <v/>
      </c>
      <c r="BR15" s="64" t="n">
        <f aca="true">VLOOKUP(OFFSET(BR15,0,-2),Settings!$F$8:$G$27,2)</f>
        <v>0</v>
      </c>
      <c r="BT15" s="39"/>
      <c r="BU15" s="61" t="n">
        <f aca="false">IF(ISNA(VLOOKUP(BS15,Settings!$B$6:$D$45,IF(BX$4="Y",2,3),FALSE())+BT15*IF(BX$4="Y",Settings!$C$5,Settings!$D$5)),0,VLOOKUP(BS15,Settings!$B$6:$D$45,IF(BX$4="Y",2,3),FALSE())+BT15*IF(BX$4="Y",Settings!$C$5,Settings!$D$5))</f>
        <v>0</v>
      </c>
      <c r="BV15" s="61" t="n">
        <f aca="false">BU15*BX$7</f>
        <v>0</v>
      </c>
      <c r="BW15" s="61" t="n">
        <f aca="true">BV15+OFFSET(BV15,0,-7)</f>
        <v>0.000133333333333333</v>
      </c>
      <c r="BX15" s="62" t="n">
        <f aca="false">RANK(BW15,BW$11:BW$110)</f>
        <v>39</v>
      </c>
      <c r="BY15" s="63" t="str">
        <f aca="false">IF(CA15&gt;0,"+","")</f>
        <v/>
      </c>
      <c r="BZ15" s="64" t="n">
        <f aca="true">VLOOKUP(OFFSET(BZ15,0,-2),Settings!$F$8:$G$27,2)</f>
        <v>0</v>
      </c>
      <c r="CB15" s="39"/>
      <c r="CC15" s="60" t="n">
        <f aca="false">IF(ISNA(VLOOKUP(CA15,Settings!$B$6:$D$45,IF(CF$4="Y",2,3),FALSE())+CB15*IF(CF$4="Y",Settings!$C$5,Settings!$D$5)),0,VLOOKUP(CA15,Settings!$B$6:$D$45,IF(CF$4="Y",2,3),FALSE())+CB15*IF(CF$4="Y",Settings!$C$5,Settings!$D$5))</f>
        <v>0</v>
      </c>
      <c r="CD15" s="61" t="n">
        <f aca="false">CC15*CF$7</f>
        <v>0</v>
      </c>
      <c r="CE15" s="61" t="n">
        <f aca="true">CD15+OFFSET(CD15,0,-7)</f>
        <v>0.000133333333333333</v>
      </c>
      <c r="CF15" s="62" t="n">
        <f aca="false">RANK(CE15,CE$11:CE$110)</f>
        <v>42</v>
      </c>
      <c r="CG15" s="63" t="str">
        <f aca="false">IF(CI15&gt;0,"+","")</f>
        <v/>
      </c>
      <c r="CH15" s="64" t="n">
        <f aca="true">VLOOKUP(OFFSET(CH15,0,-2),Settings!$F$8:$G$27,2)</f>
        <v>0</v>
      </c>
      <c r="CJ15" s="39"/>
      <c r="CK15" s="60" t="n">
        <f aca="false">IF(ISNA(VLOOKUP(CI15,Settings!$B$6:$D$45,IF(CN$4="Y",2,3),FALSE())+CJ15*IF(CN$4="Y",Settings!$C$5,Settings!$D$5)),0,VLOOKUP(CI15,Settings!$B$6:$D$45,IF(CN$4="Y",2,3),FALSE())+CJ15*IF(CN$4="Y",Settings!$C$5,Settings!$D$5))</f>
        <v>0</v>
      </c>
      <c r="CL15" s="61" t="n">
        <f aca="false">CK15*CN$7</f>
        <v>0</v>
      </c>
      <c r="CM15" s="61" t="n">
        <f aca="true">CL15+OFFSET(CL15,0,-7)</f>
        <v>0.000133333333333333</v>
      </c>
      <c r="CN15" s="62" t="n">
        <f aca="false">RANK(CM15,CM$11:CM$110)</f>
        <v>46</v>
      </c>
      <c r="CO15" s="63" t="str">
        <f aca="false">IF(CQ15&gt;0,"+","")</f>
        <v/>
      </c>
      <c r="CP15" s="64" t="n">
        <f aca="true">VLOOKUP(OFFSET(CP15,0,-2),Settings!$F$8:$G$27,2)</f>
        <v>0</v>
      </c>
      <c r="CR15" s="39"/>
      <c r="CS15" s="60" t="n">
        <f aca="false">IF(ISNA(VLOOKUP(CQ15,Settings!$B$6:$D$45,IF(CV$4="Y",2,3),FALSE())+CR15*IF(CV$4="Y",Settings!$C$5,Settings!$D$5)),0,VLOOKUP(CQ15,Settings!$B$6:$D$45,IF(CV$4="Y",2,3),FALSE())+CR15*IF(CV$4="Y",Settings!$C$5,Settings!$D$5))</f>
        <v>0</v>
      </c>
      <c r="CT15" s="61" t="n">
        <f aca="false">CS15*CV$7</f>
        <v>0</v>
      </c>
      <c r="CU15" s="61" t="n">
        <f aca="true">CT15+OFFSET(CT15,0,-7)</f>
        <v>0.000133333333333333</v>
      </c>
      <c r="CV15" s="62" t="n">
        <f aca="false">RANK(CU15,CU$11:CU$110)</f>
        <v>46</v>
      </c>
      <c r="CW15" s="63" t="str">
        <f aca="false">IF(CY15&gt;0,"+","")</f>
        <v/>
      </c>
      <c r="CX15" s="64" t="n">
        <f aca="true">VLOOKUP(OFFSET(CX15,0,-2),Settings!$F$8:$G$27,2)</f>
        <v>0</v>
      </c>
      <c r="CZ15" s="39"/>
      <c r="DA15" s="61" t="n">
        <f aca="false">IF(ISNA(VLOOKUP(CY15,Settings!$B$6:$D$45,IF(DD$4="Y",2,3),FALSE())+CZ15*IF(DD$4="Y",Settings!$C$5,Settings!$D$5)),0,VLOOKUP(CY15,Settings!$B$6:$D$45,IF(DD$4="Y",2,3),FALSE())+CZ15*IF(DD$4="Y",Settings!$C$5,Settings!$D$5))</f>
        <v>0</v>
      </c>
      <c r="DB15" s="61" t="n">
        <f aca="false">DA15*DD$7</f>
        <v>0</v>
      </c>
      <c r="DC15" s="61" t="n">
        <f aca="true">DB15+OFFSET(DB15,0,-7)-L15+0.001/ROW(F15)</f>
        <v>0.0002</v>
      </c>
      <c r="DD15" s="62" t="n">
        <f aca="false">RANK(DC15,DC$11:DC$110)</f>
        <v>46</v>
      </c>
      <c r="DE15" s="63" t="str">
        <f aca="false">IF(DG15&gt;0,"+","")</f>
        <v>+</v>
      </c>
      <c r="DF15" s="64" t="n">
        <f aca="true">VLOOKUP(OFFSET(DF15,0,-2),Settings!$F$8:$G$27,2)</f>
        <v>0</v>
      </c>
      <c r="DG15" s="30" t="n">
        <v>11</v>
      </c>
      <c r="DH15" s="39"/>
      <c r="DI15" s="60" t="n">
        <f aca="false">IF(ISNA(VLOOKUP(DG15,Settings!$B$6:$D$45,IF(DL$4="Y",2,3),FALSE())+DH15*IF(DL$4="Y",Settings!$C$5,Settings!$D$5)),0,VLOOKUP(DG15,Settings!$B$6:$D$45,IF(DL$4="Y",2,3),FALSE())+DH15*IF(DL$4="Y",Settings!$C$5,Settings!$D$5))</f>
        <v>10</v>
      </c>
      <c r="DJ15" s="61" t="n">
        <f aca="false">DI15*DL$7</f>
        <v>8.5</v>
      </c>
      <c r="DK15" s="61" t="n">
        <f aca="true">DJ15+OFFSET(DJ15,0,-7)</f>
        <v>8.5002</v>
      </c>
      <c r="DL15" s="62" t="n">
        <f aca="false">RANK(DK15,DK$11:DK$110)</f>
        <v>33</v>
      </c>
      <c r="DM15" s="63" t="str">
        <f aca="false">IF(DO15&gt;0,"+","")</f>
        <v/>
      </c>
      <c r="DN15" s="64" t="n">
        <f aca="true">VLOOKUP(OFFSET(DN15,0,-2),Settings!$F$8:$G$27,2)</f>
        <v>0</v>
      </c>
      <c r="DP15" s="39"/>
      <c r="DQ15" s="60" t="n">
        <f aca="false">IF(ISNA(VLOOKUP(DO15,Settings!$B$6:$D$45,IF(DT$4="Y",2,3),FALSE())+DP15*IF(DT$4="Y",Settings!$C$5,Settings!$D$5)),0,VLOOKUP(DO15,Settings!$B$6:$D$45,IF(DT$4="Y",2,3),FALSE())+DP15*IF(DT$4="Y",Settings!$C$5,Settings!$D$5))</f>
        <v>0</v>
      </c>
      <c r="DR15" s="61" t="n">
        <f aca="false">DQ15*DT$7</f>
        <v>0</v>
      </c>
      <c r="DS15" s="61" t="n">
        <f aca="true">DR15+OFFSET(DR15,0,-7)-R15+0.001/ROW(R15)</f>
        <v>8.50026666666667</v>
      </c>
      <c r="DT15" s="62" t="n">
        <f aca="false">RANK(DS15,DS$11:DS$110)</f>
        <v>36</v>
      </c>
    </row>
    <row r="16" customFormat="false" ht="11.25" hidden="false" customHeight="false" outlineLevel="0" collapsed="false">
      <c r="A16" s="59" t="s">
        <v>77</v>
      </c>
      <c r="B16" s="59"/>
      <c r="D16" s="39"/>
      <c r="E16" s="60" t="n">
        <f aca="false">IF(ISNA(VLOOKUP(C16,Settings!$B$6:$D$45,IF(H$4="Y",2,3),FALSE())+D16*IF(H$4="Y",Settings!$C$5,Settings!$D$5)),0,VLOOKUP(C16,Settings!$B$6:$D$45,IF(H$4="Y",2,3),FALSE())+D16*IF(H$4="Y",Settings!$C$5,Settings!$D$5))</f>
        <v>0</v>
      </c>
      <c r="F16" s="61" t="n">
        <f aca="false">E16*H$7</f>
        <v>0</v>
      </c>
      <c r="G16" s="61" t="n">
        <f aca="false">F16+0.001/ROW(F16)</f>
        <v>6.25E-005</v>
      </c>
      <c r="H16" s="62" t="n">
        <f aca="false">RANK(G16,G$11:G$110)</f>
        <v>7</v>
      </c>
      <c r="J16" s="39"/>
      <c r="K16" s="60" t="n">
        <f aca="false">IF(ISNA(VLOOKUP(I16,Settings!$B$6:$D$45,IF(N$4="Y",2,3),FALSE())+J16*IF(N$4="Y",Settings!$C$5,Settings!$D$5)),0,VLOOKUP(I16,Settings!$B$6:$D$45,IF(N$4="Y",2,3),FALSE())+J16*IF(N$4="Y",Settings!$C$5,Settings!$D$5))</f>
        <v>0</v>
      </c>
      <c r="L16" s="61" t="n">
        <f aca="false">K16*N$7</f>
        <v>0</v>
      </c>
      <c r="M16" s="61" t="n">
        <f aca="true">L16+OFFSET(L16,0,-5)</f>
        <v>6.25E-005</v>
      </c>
      <c r="N16" s="62" t="n">
        <f aca="false">RANK(M16,M$11:M$110)</f>
        <v>8</v>
      </c>
      <c r="P16" s="39"/>
      <c r="Q16" s="60" t="n">
        <f aca="false">IF(ISNA(VLOOKUP(O16,Settings!$B$6:$D$45,IF(T$4="Y",2,3),FALSE())+P16*IF(T$4="Y",Settings!$C$5,Settings!$D$5)),0,VLOOKUP(O16,Settings!$B$6:$D$45,IF(T$4="Y",2,3),FALSE())+P16*IF(T$4="Y",Settings!$C$5,Settings!$D$5))</f>
        <v>0</v>
      </c>
      <c r="R16" s="61" t="n">
        <f aca="false">Q16*T$7</f>
        <v>0</v>
      </c>
      <c r="S16" s="61" t="n">
        <f aca="true">R16+OFFSET(R16,0,-5)</f>
        <v>6.25E-005</v>
      </c>
      <c r="T16" s="62" t="n">
        <f aca="false">RANK(S16,S$11:S$110)</f>
        <v>18</v>
      </c>
      <c r="U16" s="63" t="str">
        <f aca="false">IF(W16&gt;0,"+","")</f>
        <v/>
      </c>
      <c r="V16" s="64" t="n">
        <f aca="true">VLOOKUP(OFFSET(V16,0,-2),Settings!$F$8:$G$27,2)</f>
        <v>0</v>
      </c>
      <c r="X16" s="39"/>
      <c r="Y16" s="60" t="n">
        <f aca="false">IF(ISNA(VLOOKUP(W16,Settings!$B$6:$D$45,IF(AB$4="Y",2,3),FALSE())+X16*IF(AB$4="Y",Settings!$C$5,Settings!$D$5)),0,VLOOKUP(W16,Settings!$B$6:$D$45,IF(AB$4="Y",2,3),FALSE())+X16*IF(AB$4="Y",Settings!$C$5,Settings!$D$5))</f>
        <v>0</v>
      </c>
      <c r="Z16" s="61" t="n">
        <f aca="false">Y16*AB$7</f>
        <v>0</v>
      </c>
      <c r="AA16" s="61" t="n">
        <f aca="true">Z16+OFFSET(Z16,0,-7)</f>
        <v>6.25E-005</v>
      </c>
      <c r="AB16" s="62" t="n">
        <f aca="false">RANK(AA16,AA$11:AA$110)</f>
        <v>27</v>
      </c>
      <c r="AC16" s="63" t="str">
        <f aca="false">IF(AE16&gt;0,"+","")</f>
        <v/>
      </c>
      <c r="AD16" s="64" t="n">
        <f aca="true">VLOOKUP(OFFSET(AD16,0,-2),Settings!$F$8:$G$27,2)</f>
        <v>0</v>
      </c>
      <c r="AF16" s="39"/>
      <c r="AG16" s="60" t="n">
        <f aca="false">IF(ISNA(VLOOKUP(AE16,Settings!$B$6:$D$45,IF(AJ$4="Y",2,3),FALSE())+AF16*IF(AJ$4="Y",Settings!$C$5,Settings!$D$5)),0,VLOOKUP(AE16,Settings!$B$6:$D$45,IF(AJ$4="Y",2,3),FALSE())+AF16*IF(AJ$4="Y",Settings!$C$5,Settings!$D$5))</f>
        <v>0</v>
      </c>
      <c r="AH16" s="61" t="n">
        <f aca="false">AG16*AJ$7</f>
        <v>0</v>
      </c>
      <c r="AI16" s="61" t="n">
        <f aca="true">AH16+OFFSET(AH16,0,-7)</f>
        <v>6.25E-005</v>
      </c>
      <c r="AJ16" s="62" t="n">
        <f aca="false">RANK(AI16,AI$11:AI$110)</f>
        <v>27</v>
      </c>
      <c r="AK16" s="63" t="str">
        <f aca="false">IF(AM16&gt;0,"+","")</f>
        <v/>
      </c>
      <c r="AL16" s="64" t="n">
        <f aca="true">VLOOKUP(OFFSET(AL16,0,-2),Settings!$F$8:$G$27,2)</f>
        <v>0</v>
      </c>
      <c r="AN16" s="39"/>
      <c r="AO16" s="60" t="n">
        <f aca="false">IF(ISNA(VLOOKUP(AM16,Settings!$B$6:$D$45,IF(AR$4="Y",2,3),FALSE())+AN16*IF(AR$4="Y",Settings!$C$5,Settings!$D$5)),0,VLOOKUP(AM16,Settings!$B$6:$D$45,IF(AR$4="Y",2,3),FALSE())+AN16*IF(AR$4="Y",Settings!$C$5,Settings!$D$5))</f>
        <v>0</v>
      </c>
      <c r="AP16" s="61" t="n">
        <f aca="false">AO16*AR$7</f>
        <v>0</v>
      </c>
      <c r="AQ16" s="61" t="n">
        <f aca="true">AP16+OFFSET(AP16,0,-7)</f>
        <v>6.25E-005</v>
      </c>
      <c r="AR16" s="62" t="n">
        <f aca="false">RANK(AQ16,AQ$11:AQ$110)</f>
        <v>35</v>
      </c>
      <c r="AS16" s="63" t="str">
        <f aca="false">IF(AU16&gt;0,"+","")</f>
        <v/>
      </c>
      <c r="AT16" s="64" t="n">
        <f aca="true">VLOOKUP(OFFSET(AT16,0,-2),Settings!$F$8:$G$27,2)</f>
        <v>0</v>
      </c>
      <c r="AV16" s="39"/>
      <c r="AW16" s="60" t="n">
        <f aca="false">IF(ISNA(VLOOKUP(AU16,Settings!$B$6:$D$45,IF(AZ$4="Y",2,3),FALSE())+AV16*IF(AZ$4="Y",Settings!$C$5,Settings!$D$5)),0,VLOOKUP(AU16,Settings!$B$6:$D$45,IF(AZ$4="Y",2,3),FALSE())+AV16*IF(AZ$4="Y",Settings!$C$5,Settings!$D$5))</f>
        <v>0</v>
      </c>
      <c r="AX16" s="61" t="n">
        <f aca="false">AW16*AZ$7</f>
        <v>0</v>
      </c>
      <c r="AY16" s="61" t="n">
        <f aca="true">AX16+OFFSET(AX16,0,-7)</f>
        <v>6.25E-005</v>
      </c>
      <c r="AZ16" s="65" t="n">
        <f aca="false">RANK(AY16,AY$11:AY$110)</f>
        <v>40</v>
      </c>
      <c r="BA16" s="66" t="str">
        <f aca="false">IF(BC16&gt;0,"+","")</f>
        <v/>
      </c>
      <c r="BB16" s="64" t="n">
        <f aca="true">VLOOKUP(OFFSET(BB16,0,-2),Settings!$F$8:$G$27,2)</f>
        <v>0</v>
      </c>
      <c r="BD16" s="39"/>
      <c r="BE16" s="60" t="n">
        <f aca="false">IF(ISNA(VLOOKUP(BC16,Settings!$B$6:$D$45,IF(BH$4="Y",2,3),FALSE())+BD16*IF(BH$4="Y",Settings!$C$5,Settings!$D$5)),0,VLOOKUP(BC16,Settings!$B$6:$D$45,IF(BH$4="Y",2,3),FALSE())+BD16*IF(BH$4="Y",Settings!$C$5,Settings!$D$5))</f>
        <v>0</v>
      </c>
      <c r="BF16" s="61" t="n">
        <f aca="false">BE16*BH$7</f>
        <v>0</v>
      </c>
      <c r="BG16" s="61" t="n">
        <f aca="true">BF16+OFFSET(BF16,0,-7)-F16+0.001/ROW(F16)</f>
        <v>0.000125</v>
      </c>
      <c r="BH16" s="65" t="n">
        <f aca="false">RANK(BG16,BG$11:BG$110)</f>
        <v>40</v>
      </c>
      <c r="BI16" s="63" t="str">
        <f aca="false">IF(BK16&gt;0,"+","")</f>
        <v/>
      </c>
      <c r="BJ16" s="64" t="n">
        <f aca="true">VLOOKUP(OFFSET(BJ16,0,-2),Settings!$F$8:$G$27,2)</f>
        <v>0</v>
      </c>
      <c r="BL16" s="39"/>
      <c r="BM16" s="60" t="n">
        <f aca="false">IF(ISNA(VLOOKUP(BK16,Settings!$B$6:$D$45,IF(BP$4="Y",2,3),FALSE())+BL16*IF(BP$4="Y",Settings!$C$5,Settings!$D$5)),0,VLOOKUP(BK16,Settings!$B$6:$D$45,IF(BP$4="Y",2,3),FALSE())+BL16*IF(BP$4="Y",Settings!$C$5,Settings!$D$5))</f>
        <v>0</v>
      </c>
      <c r="BN16" s="61" t="n">
        <f aca="false">BM16*BP$7</f>
        <v>0</v>
      </c>
      <c r="BO16" s="61" t="n">
        <f aca="true">BN16+OFFSET(BN16,0,-7)</f>
        <v>0.000125</v>
      </c>
      <c r="BP16" s="62" t="n">
        <f aca="false">RANK(BO16,BO$11:BO$110)</f>
        <v>40</v>
      </c>
      <c r="BQ16" s="63" t="str">
        <f aca="false">IF(BS16&gt;0,"+","")</f>
        <v/>
      </c>
      <c r="BR16" s="64" t="n">
        <f aca="true">VLOOKUP(OFFSET(BR16,0,-2),Settings!$F$8:$G$27,2)</f>
        <v>0</v>
      </c>
      <c r="BT16" s="39"/>
      <c r="BU16" s="61" t="n">
        <f aca="false">IF(ISNA(VLOOKUP(BS16,Settings!$B$6:$D$45,IF(BX$4="Y",2,3),FALSE())+BT16*IF(BX$4="Y",Settings!$C$5,Settings!$D$5)),0,VLOOKUP(BS16,Settings!$B$6:$D$45,IF(BX$4="Y",2,3),FALSE())+BT16*IF(BX$4="Y",Settings!$C$5,Settings!$D$5))</f>
        <v>0</v>
      </c>
      <c r="BV16" s="61" t="n">
        <f aca="false">BU16*BX$7</f>
        <v>0</v>
      </c>
      <c r="BW16" s="61" t="n">
        <f aca="true">BV16+OFFSET(BV16,0,-7)</f>
        <v>0.000125</v>
      </c>
      <c r="BX16" s="62" t="n">
        <f aca="false">RANK(BW16,BW$11:BW$110)</f>
        <v>40</v>
      </c>
      <c r="BY16" s="63" t="str">
        <f aca="false">IF(CA16&gt;0,"+","")</f>
        <v/>
      </c>
      <c r="BZ16" s="64" t="n">
        <f aca="true">VLOOKUP(OFFSET(BZ16,0,-2),Settings!$F$8:$G$27,2)</f>
        <v>0</v>
      </c>
      <c r="CB16" s="39"/>
      <c r="CC16" s="60" t="n">
        <f aca="false">IF(ISNA(VLOOKUP(CA16,Settings!$B$6:$D$45,IF(CF$4="Y",2,3),FALSE())+CB16*IF(CF$4="Y",Settings!$C$5,Settings!$D$5)),0,VLOOKUP(CA16,Settings!$B$6:$D$45,IF(CF$4="Y",2,3),FALSE())+CB16*IF(CF$4="Y",Settings!$C$5,Settings!$D$5))</f>
        <v>0</v>
      </c>
      <c r="CD16" s="61" t="n">
        <f aca="false">CC16*CF$7</f>
        <v>0</v>
      </c>
      <c r="CE16" s="61" t="n">
        <f aca="true">CD16+OFFSET(CD16,0,-7)</f>
        <v>0.000125</v>
      </c>
      <c r="CF16" s="62" t="n">
        <f aca="false">RANK(CE16,CE$11:CE$110)</f>
        <v>43</v>
      </c>
      <c r="CG16" s="63" t="str">
        <f aca="false">IF(CI16&gt;0,"+","")</f>
        <v>+</v>
      </c>
      <c r="CH16" s="64" t="n">
        <f aca="true">VLOOKUP(OFFSET(CH16,0,-2),Settings!$F$8:$G$27,2)</f>
        <v>0</v>
      </c>
      <c r="CI16" s="30" t="n">
        <v>7</v>
      </c>
      <c r="CJ16" s="39" t="n">
        <v>1</v>
      </c>
      <c r="CK16" s="60" t="n">
        <f aca="false">IF(ISNA(VLOOKUP(CI16,Settings!$B$6:$D$45,IF(CN$4="Y",2,3),FALSE())+CJ16*IF(CN$4="Y",Settings!$C$5,Settings!$D$5)),0,VLOOKUP(CI16,Settings!$B$6:$D$45,IF(CN$4="Y",2,3),FALSE())+CJ16*IF(CN$4="Y",Settings!$C$5,Settings!$D$5))</f>
        <v>15</v>
      </c>
      <c r="CL16" s="61" t="n">
        <f aca="false">CK16*CN$7</f>
        <v>8.25</v>
      </c>
      <c r="CM16" s="61" t="n">
        <f aca="true">CL16+OFFSET(CL16,0,-7)</f>
        <v>8.250125</v>
      </c>
      <c r="CN16" s="62" t="n">
        <f aca="false">RANK(CM16,CM$11:CM$110)</f>
        <v>28</v>
      </c>
      <c r="CO16" s="63" t="str">
        <f aca="false">IF(CQ16&gt;0,"+","")</f>
        <v/>
      </c>
      <c r="CP16" s="64" t="n">
        <f aca="true">VLOOKUP(OFFSET(CP16,0,-2),Settings!$F$8:$G$27,2)</f>
        <v>0</v>
      </c>
      <c r="CR16" s="39"/>
      <c r="CS16" s="60" t="n">
        <f aca="false">IF(ISNA(VLOOKUP(CQ16,Settings!$B$6:$D$45,IF(CV$4="Y",2,3),FALSE())+CR16*IF(CV$4="Y",Settings!$C$5,Settings!$D$5)),0,VLOOKUP(CQ16,Settings!$B$6:$D$45,IF(CV$4="Y",2,3),FALSE())+CR16*IF(CV$4="Y",Settings!$C$5,Settings!$D$5))</f>
        <v>0</v>
      </c>
      <c r="CT16" s="61" t="n">
        <f aca="false">CS16*CV$7</f>
        <v>0</v>
      </c>
      <c r="CU16" s="61" t="n">
        <f aca="true">CT16+OFFSET(CT16,0,-7)</f>
        <v>8.250125</v>
      </c>
      <c r="CV16" s="62" t="n">
        <f aca="false">RANK(CU16,CU$11:CU$110)</f>
        <v>31</v>
      </c>
      <c r="CW16" s="63" t="str">
        <f aca="false">IF(CY16&gt;0,"+","")</f>
        <v/>
      </c>
      <c r="CX16" s="64" t="n">
        <f aca="true">VLOOKUP(OFFSET(CX16,0,-2),Settings!$F$8:$G$27,2)</f>
        <v>0</v>
      </c>
      <c r="CZ16" s="39"/>
      <c r="DA16" s="61" t="n">
        <f aca="false">IF(ISNA(VLOOKUP(CY16,Settings!$B$6:$D$45,IF(DD$4="Y",2,3),FALSE())+CZ16*IF(DD$4="Y",Settings!$C$5,Settings!$D$5)),0,VLOOKUP(CY16,Settings!$B$6:$D$45,IF(DD$4="Y",2,3),FALSE())+CZ16*IF(DD$4="Y",Settings!$C$5,Settings!$D$5))</f>
        <v>0</v>
      </c>
      <c r="DB16" s="61" t="n">
        <f aca="false">DA16*DD$7</f>
        <v>0</v>
      </c>
      <c r="DC16" s="61" t="n">
        <f aca="true">DB16+OFFSET(DB16,0,-7)-L16+0.001/ROW(F16)</f>
        <v>8.2501875</v>
      </c>
      <c r="DD16" s="62" t="n">
        <f aca="false">RANK(DC16,DC$11:DC$110)</f>
        <v>31</v>
      </c>
      <c r="DE16" s="63" t="str">
        <f aca="false">IF(DG16&gt;0,"+","")</f>
        <v/>
      </c>
      <c r="DF16" s="64" t="n">
        <f aca="true">VLOOKUP(OFFSET(DF16,0,-2),Settings!$F$8:$G$27,2)</f>
        <v>0</v>
      </c>
      <c r="DH16" s="39"/>
      <c r="DI16" s="60" t="n">
        <f aca="false">IF(ISNA(VLOOKUP(DG16,Settings!$B$6:$D$45,IF(DL$4="Y",2,3),FALSE())+DH16*IF(DL$4="Y",Settings!$C$5,Settings!$D$5)),0,VLOOKUP(DG16,Settings!$B$6:$D$45,IF(DL$4="Y",2,3),FALSE())+DH16*IF(DL$4="Y",Settings!$C$5,Settings!$D$5))</f>
        <v>0</v>
      </c>
      <c r="DJ16" s="61" t="n">
        <f aca="false">DI16*DL$7</f>
        <v>0</v>
      </c>
      <c r="DK16" s="61" t="n">
        <f aca="true">DJ16+OFFSET(DJ16,0,-7)</f>
        <v>8.2501875</v>
      </c>
      <c r="DL16" s="62" t="n">
        <f aca="false">RANK(DK16,DK$11:DK$110)</f>
        <v>35</v>
      </c>
      <c r="DM16" s="63" t="str">
        <f aca="false">IF(DO16&gt;0,"+","")</f>
        <v/>
      </c>
      <c r="DN16" s="64" t="n">
        <f aca="true">VLOOKUP(OFFSET(DN16,0,-2),Settings!$F$8:$G$27,2)</f>
        <v>0</v>
      </c>
      <c r="DP16" s="39"/>
      <c r="DQ16" s="60" t="n">
        <f aca="false">IF(ISNA(VLOOKUP(DO16,Settings!$B$6:$D$45,IF(DT$4="Y",2,3),FALSE())+DP16*IF(DT$4="Y",Settings!$C$5,Settings!$D$5)),0,VLOOKUP(DO16,Settings!$B$6:$D$45,IF(DT$4="Y",2,3),FALSE())+DP16*IF(DT$4="Y",Settings!$C$5,Settings!$D$5))</f>
        <v>0</v>
      </c>
      <c r="DR16" s="61" t="n">
        <f aca="false">DQ16*DT$7</f>
        <v>0</v>
      </c>
      <c r="DS16" s="61" t="n">
        <f aca="true">DR16+OFFSET(DR16,0,-7)-R16+0.001/ROW(R16)</f>
        <v>8.25025</v>
      </c>
      <c r="DT16" s="62" t="n">
        <f aca="false">RANK(DS16,DS$11:DS$110)</f>
        <v>38</v>
      </c>
    </row>
    <row r="17" customFormat="false" ht="11.25" hidden="false" customHeight="false" outlineLevel="0" collapsed="false">
      <c r="A17" s="59" t="s">
        <v>78</v>
      </c>
      <c r="B17" s="59"/>
      <c r="D17" s="39"/>
      <c r="E17" s="60" t="n">
        <f aca="false">IF(ISNA(VLOOKUP(C17,Settings!$B$6:$D$45,IF(H$4="Y",2,3),FALSE())+D17*IF(H$4="Y",Settings!$C$5,Settings!$D$5)),0,VLOOKUP(C17,Settings!$B$6:$D$45,IF(H$4="Y",2,3),FALSE())+D17*IF(H$4="Y",Settings!$C$5,Settings!$D$5))</f>
        <v>0</v>
      </c>
      <c r="F17" s="61" t="n">
        <f aca="false">E17*H$7</f>
        <v>0</v>
      </c>
      <c r="G17" s="61" t="n">
        <f aca="false">F17+0.001/ROW(F17)</f>
        <v>5.88235294117647E-005</v>
      </c>
      <c r="H17" s="62" t="n">
        <f aca="false">RANK(G17,G$11:G$110)</f>
        <v>8</v>
      </c>
      <c r="J17" s="39"/>
      <c r="K17" s="60" t="n">
        <f aca="false">IF(ISNA(VLOOKUP(I17,Settings!$B$6:$D$45,IF(N$4="Y",2,3),FALSE())+J17*IF(N$4="Y",Settings!$C$5,Settings!$D$5)),0,VLOOKUP(I17,Settings!$B$6:$D$45,IF(N$4="Y",2,3),FALSE())+J17*IF(N$4="Y",Settings!$C$5,Settings!$D$5))</f>
        <v>0</v>
      </c>
      <c r="L17" s="61" t="n">
        <f aca="false">K17*N$7</f>
        <v>0</v>
      </c>
      <c r="M17" s="61" t="n">
        <f aca="true">L17+OFFSET(L17,0,-5)</f>
        <v>5.88235294117647E-005</v>
      </c>
      <c r="N17" s="62" t="n">
        <f aca="false">RANK(M17,M$11:M$110)</f>
        <v>9</v>
      </c>
      <c r="P17" s="39"/>
      <c r="Q17" s="60" t="n">
        <f aca="false">IF(ISNA(VLOOKUP(O17,Settings!$B$6:$D$45,IF(T$4="Y",2,3),FALSE())+P17*IF(T$4="Y",Settings!$C$5,Settings!$D$5)),0,VLOOKUP(O17,Settings!$B$6:$D$45,IF(T$4="Y",2,3),FALSE())+P17*IF(T$4="Y",Settings!$C$5,Settings!$D$5))</f>
        <v>0</v>
      </c>
      <c r="R17" s="61" t="n">
        <f aca="false">Q17*T$7</f>
        <v>0</v>
      </c>
      <c r="S17" s="61" t="n">
        <f aca="true">R17+OFFSET(R17,0,-5)</f>
        <v>5.88235294117647E-005</v>
      </c>
      <c r="T17" s="62" t="n">
        <f aca="false">RANK(S17,S$11:S$110)</f>
        <v>19</v>
      </c>
      <c r="U17" s="63" t="str">
        <f aca="false">IF(W17&gt;0,"+","")</f>
        <v/>
      </c>
      <c r="V17" s="64" t="n">
        <f aca="true">VLOOKUP(OFFSET(V17,0,-2),Settings!$F$8:$G$27,2)</f>
        <v>0</v>
      </c>
      <c r="X17" s="39"/>
      <c r="Y17" s="60" t="n">
        <f aca="false">IF(ISNA(VLOOKUP(W17,Settings!$B$6:$D$45,IF(AB$4="Y",2,3),FALSE())+X17*IF(AB$4="Y",Settings!$C$5,Settings!$D$5)),0,VLOOKUP(W17,Settings!$B$6:$D$45,IF(AB$4="Y",2,3),FALSE())+X17*IF(AB$4="Y",Settings!$C$5,Settings!$D$5))</f>
        <v>0</v>
      </c>
      <c r="Z17" s="61" t="n">
        <f aca="false">Y17*AB$7</f>
        <v>0</v>
      </c>
      <c r="AA17" s="61" t="n">
        <f aca="true">Z17+OFFSET(Z17,0,-7)</f>
        <v>5.88235294117647E-005</v>
      </c>
      <c r="AB17" s="62" t="n">
        <f aca="false">RANK(AA17,AA$11:AA$110)</f>
        <v>28</v>
      </c>
      <c r="AC17" s="63" t="str">
        <f aca="false">IF(AE17&gt;0,"+","")</f>
        <v/>
      </c>
      <c r="AD17" s="64" t="n">
        <f aca="true">VLOOKUP(OFFSET(AD17,0,-2),Settings!$F$8:$G$27,2)</f>
        <v>0</v>
      </c>
      <c r="AF17" s="39"/>
      <c r="AG17" s="60" t="n">
        <f aca="false">IF(ISNA(VLOOKUP(AE17,Settings!$B$6:$D$45,IF(AJ$4="Y",2,3),FALSE())+AF17*IF(AJ$4="Y",Settings!$C$5,Settings!$D$5)),0,VLOOKUP(AE17,Settings!$B$6:$D$45,IF(AJ$4="Y",2,3),FALSE())+AF17*IF(AJ$4="Y",Settings!$C$5,Settings!$D$5))</f>
        <v>0</v>
      </c>
      <c r="AH17" s="61" t="n">
        <f aca="false">AG17*AJ$7</f>
        <v>0</v>
      </c>
      <c r="AI17" s="61" t="n">
        <f aca="true">AH17+OFFSET(AH17,0,-7)</f>
        <v>5.88235294117647E-005</v>
      </c>
      <c r="AJ17" s="62" t="n">
        <f aca="false">RANK(AI17,AI$11:AI$110)</f>
        <v>28</v>
      </c>
      <c r="AK17" s="63" t="str">
        <f aca="false">IF(AM17&gt;0,"+","")</f>
        <v/>
      </c>
      <c r="AL17" s="64" t="n">
        <f aca="true">VLOOKUP(OFFSET(AL17,0,-2),Settings!$F$8:$G$27,2)</f>
        <v>0</v>
      </c>
      <c r="AN17" s="39"/>
      <c r="AO17" s="60" t="n">
        <f aca="false">IF(ISNA(VLOOKUP(AM17,Settings!$B$6:$D$45,IF(AR$4="Y",2,3),FALSE())+AN17*IF(AR$4="Y",Settings!$C$5,Settings!$D$5)),0,VLOOKUP(AM17,Settings!$B$6:$D$45,IF(AR$4="Y",2,3),FALSE())+AN17*IF(AR$4="Y",Settings!$C$5,Settings!$D$5))</f>
        <v>0</v>
      </c>
      <c r="AP17" s="61" t="n">
        <f aca="false">AO17*AR$7</f>
        <v>0</v>
      </c>
      <c r="AQ17" s="61" t="n">
        <f aca="true">AP17+OFFSET(AP17,0,-7)</f>
        <v>5.88235294117647E-005</v>
      </c>
      <c r="AR17" s="62" t="n">
        <f aca="false">RANK(AQ17,AQ$11:AQ$110)</f>
        <v>36</v>
      </c>
      <c r="AS17" s="63" t="str">
        <f aca="false">IF(AU17&gt;0,"+","")</f>
        <v/>
      </c>
      <c r="AT17" s="64" t="n">
        <f aca="true">VLOOKUP(OFFSET(AT17,0,-2),Settings!$F$8:$G$27,2)</f>
        <v>0</v>
      </c>
      <c r="AV17" s="39"/>
      <c r="AW17" s="60" t="n">
        <f aca="false">IF(ISNA(VLOOKUP(AU17,Settings!$B$6:$D$45,IF(AZ$4="Y",2,3),FALSE())+AV17*IF(AZ$4="Y",Settings!$C$5,Settings!$D$5)),0,VLOOKUP(AU17,Settings!$B$6:$D$45,IF(AZ$4="Y",2,3),FALSE())+AV17*IF(AZ$4="Y",Settings!$C$5,Settings!$D$5))</f>
        <v>0</v>
      </c>
      <c r="AX17" s="61" t="n">
        <f aca="false">AW17*AZ$7</f>
        <v>0</v>
      </c>
      <c r="AY17" s="61" t="n">
        <f aca="true">AX17+OFFSET(AX17,0,-7)</f>
        <v>5.88235294117647E-005</v>
      </c>
      <c r="AZ17" s="65" t="n">
        <f aca="false">RANK(AY17,AY$11:AY$110)</f>
        <v>41</v>
      </c>
      <c r="BA17" s="66" t="str">
        <f aca="false">IF(BC17&gt;0,"+","")</f>
        <v/>
      </c>
      <c r="BB17" s="64" t="n">
        <f aca="true">VLOOKUP(OFFSET(BB17,0,-2),Settings!$F$8:$G$27,2)</f>
        <v>0</v>
      </c>
      <c r="BD17" s="39"/>
      <c r="BE17" s="60" t="n">
        <f aca="false">IF(ISNA(VLOOKUP(BC17,Settings!$B$6:$D$45,IF(BH$4="Y",2,3),FALSE())+BD17*IF(BH$4="Y",Settings!$C$5,Settings!$D$5)),0,VLOOKUP(BC17,Settings!$B$6:$D$45,IF(BH$4="Y",2,3),FALSE())+BD17*IF(BH$4="Y",Settings!$C$5,Settings!$D$5))</f>
        <v>0</v>
      </c>
      <c r="BF17" s="61" t="n">
        <f aca="false">BE17*BH$7</f>
        <v>0</v>
      </c>
      <c r="BG17" s="61" t="n">
        <f aca="true">BF17+OFFSET(BF17,0,-7)-F17+0.001/ROW(F17)</f>
        <v>0.000117647058823529</v>
      </c>
      <c r="BH17" s="65" t="n">
        <f aca="false">RANK(BG17,BG$11:BG$110)</f>
        <v>41</v>
      </c>
      <c r="BI17" s="63" t="str">
        <f aca="false">IF(BK17&gt;0,"+","")</f>
        <v/>
      </c>
      <c r="BJ17" s="64" t="n">
        <f aca="true">VLOOKUP(OFFSET(BJ17,0,-2),Settings!$F$8:$G$27,2)</f>
        <v>0</v>
      </c>
      <c r="BL17" s="39"/>
      <c r="BM17" s="60" t="n">
        <f aca="false">IF(ISNA(VLOOKUP(BK17,Settings!$B$6:$D$45,IF(BP$4="Y",2,3),FALSE())+BL17*IF(BP$4="Y",Settings!$C$5,Settings!$D$5)),0,VLOOKUP(BK17,Settings!$B$6:$D$45,IF(BP$4="Y",2,3),FALSE())+BL17*IF(BP$4="Y",Settings!$C$5,Settings!$D$5))</f>
        <v>0</v>
      </c>
      <c r="BN17" s="61" t="n">
        <f aca="false">BM17*BP$7</f>
        <v>0</v>
      </c>
      <c r="BO17" s="61" t="n">
        <f aca="true">BN17+OFFSET(BN17,0,-7)</f>
        <v>0.000117647058823529</v>
      </c>
      <c r="BP17" s="62" t="n">
        <f aca="false">RANK(BO17,BO$11:BO$110)</f>
        <v>41</v>
      </c>
      <c r="BQ17" s="63" t="str">
        <f aca="false">IF(BS17&gt;0,"+","")</f>
        <v/>
      </c>
      <c r="BR17" s="64" t="n">
        <f aca="true">VLOOKUP(OFFSET(BR17,0,-2),Settings!$F$8:$G$27,2)</f>
        <v>0</v>
      </c>
      <c r="BT17" s="39"/>
      <c r="BU17" s="61" t="n">
        <f aca="false">IF(ISNA(VLOOKUP(BS17,Settings!$B$6:$D$45,IF(BX$4="Y",2,3),FALSE())+BT17*IF(BX$4="Y",Settings!$C$5,Settings!$D$5)),0,VLOOKUP(BS17,Settings!$B$6:$D$45,IF(BX$4="Y",2,3),FALSE())+BT17*IF(BX$4="Y",Settings!$C$5,Settings!$D$5))</f>
        <v>0</v>
      </c>
      <c r="BV17" s="61" t="n">
        <f aca="false">BU17*BX$7</f>
        <v>0</v>
      </c>
      <c r="BW17" s="61" t="n">
        <f aca="true">BV17+OFFSET(BV17,0,-7)</f>
        <v>0.000117647058823529</v>
      </c>
      <c r="BX17" s="62" t="n">
        <f aca="false">RANK(BW17,BW$11:BW$110)</f>
        <v>41</v>
      </c>
      <c r="BY17" s="63" t="str">
        <f aca="false">IF(CA17&gt;0,"+","")</f>
        <v/>
      </c>
      <c r="BZ17" s="64" t="n">
        <f aca="true">VLOOKUP(OFFSET(BZ17,0,-2),Settings!$F$8:$G$27,2)</f>
        <v>0</v>
      </c>
      <c r="CB17" s="39"/>
      <c r="CC17" s="60" t="n">
        <f aca="false">IF(ISNA(VLOOKUP(CA17,Settings!$B$6:$D$45,IF(CF$4="Y",2,3),FALSE())+CB17*IF(CF$4="Y",Settings!$C$5,Settings!$D$5)),0,VLOOKUP(CA17,Settings!$B$6:$D$45,IF(CF$4="Y",2,3),FALSE())+CB17*IF(CF$4="Y",Settings!$C$5,Settings!$D$5))</f>
        <v>0</v>
      </c>
      <c r="CD17" s="61" t="n">
        <f aca="false">CC17*CF$7</f>
        <v>0</v>
      </c>
      <c r="CE17" s="61" t="n">
        <f aca="true">CD17+OFFSET(CD17,0,-7)</f>
        <v>0.000117647058823529</v>
      </c>
      <c r="CF17" s="62" t="n">
        <f aca="false">RANK(CE17,CE$11:CE$110)</f>
        <v>44</v>
      </c>
      <c r="CG17" s="63" t="str">
        <f aca="false">IF(CI17&gt;0,"+","")</f>
        <v/>
      </c>
      <c r="CH17" s="64" t="n">
        <f aca="true">VLOOKUP(OFFSET(CH17,0,-2),Settings!$F$8:$G$27,2)</f>
        <v>0</v>
      </c>
      <c r="CJ17" s="39"/>
      <c r="CK17" s="60" t="n">
        <f aca="false">IF(ISNA(VLOOKUP(CI17,Settings!$B$6:$D$45,IF(CN$4="Y",2,3),FALSE())+CJ17*IF(CN$4="Y",Settings!$C$5,Settings!$D$5)),0,VLOOKUP(CI17,Settings!$B$6:$D$45,IF(CN$4="Y",2,3),FALSE())+CJ17*IF(CN$4="Y",Settings!$C$5,Settings!$D$5))</f>
        <v>0</v>
      </c>
      <c r="CL17" s="61" t="n">
        <f aca="false">CK17*CN$7</f>
        <v>0</v>
      </c>
      <c r="CM17" s="61" t="n">
        <f aca="true">CL17+OFFSET(CL17,0,-7)</f>
        <v>0.000117647058823529</v>
      </c>
      <c r="CN17" s="62" t="n">
        <f aca="false">RANK(CM17,CM$11:CM$110)</f>
        <v>47</v>
      </c>
      <c r="CO17" s="63" t="str">
        <f aca="false">IF(CQ17&gt;0,"+","")</f>
        <v/>
      </c>
      <c r="CP17" s="64" t="n">
        <f aca="true">VLOOKUP(OFFSET(CP17,0,-2),Settings!$F$8:$G$27,2)</f>
        <v>0</v>
      </c>
      <c r="CR17" s="39"/>
      <c r="CS17" s="60" t="n">
        <f aca="false">IF(ISNA(VLOOKUP(CQ17,Settings!$B$6:$D$45,IF(CV$4="Y",2,3),FALSE())+CR17*IF(CV$4="Y",Settings!$C$5,Settings!$D$5)),0,VLOOKUP(CQ17,Settings!$B$6:$D$45,IF(CV$4="Y",2,3),FALSE())+CR17*IF(CV$4="Y",Settings!$C$5,Settings!$D$5))</f>
        <v>0</v>
      </c>
      <c r="CT17" s="61" t="n">
        <f aca="false">CS17*CV$7</f>
        <v>0</v>
      </c>
      <c r="CU17" s="61" t="n">
        <f aca="true">CT17+OFFSET(CT17,0,-7)</f>
        <v>0.000117647058823529</v>
      </c>
      <c r="CV17" s="62" t="n">
        <f aca="false">RANK(CU17,CU$11:CU$110)</f>
        <v>47</v>
      </c>
      <c r="CW17" s="63" t="str">
        <f aca="false">IF(CY17&gt;0,"+","")</f>
        <v/>
      </c>
      <c r="CX17" s="64" t="n">
        <f aca="true">VLOOKUP(OFFSET(CX17,0,-2),Settings!$F$8:$G$27,2)</f>
        <v>0</v>
      </c>
      <c r="CZ17" s="39"/>
      <c r="DA17" s="61" t="n">
        <f aca="false">IF(ISNA(VLOOKUP(CY17,Settings!$B$6:$D$45,IF(DD$4="Y",2,3),FALSE())+CZ17*IF(DD$4="Y",Settings!$C$5,Settings!$D$5)),0,VLOOKUP(CY17,Settings!$B$6:$D$45,IF(DD$4="Y",2,3),FALSE())+CZ17*IF(DD$4="Y",Settings!$C$5,Settings!$D$5))</f>
        <v>0</v>
      </c>
      <c r="DB17" s="61" t="n">
        <f aca="false">DA17*DD$7</f>
        <v>0</v>
      </c>
      <c r="DC17" s="61" t="n">
        <f aca="true">DB17+OFFSET(DB17,0,-7)-L17+0.001/ROW(F17)</f>
        <v>0.000176470588235294</v>
      </c>
      <c r="DD17" s="62" t="n">
        <f aca="false">RANK(DC17,DC$11:DC$110)</f>
        <v>47</v>
      </c>
      <c r="DE17" s="63" t="str">
        <f aca="false">IF(DG17&gt;0,"+","")</f>
        <v>+</v>
      </c>
      <c r="DF17" s="64" t="n">
        <f aca="true">VLOOKUP(OFFSET(DF17,0,-2),Settings!$F$8:$G$27,2)</f>
        <v>0</v>
      </c>
      <c r="DG17" s="30" t="n">
        <v>12</v>
      </c>
      <c r="DH17" s="39"/>
      <c r="DI17" s="60" t="n">
        <f aca="false">IF(ISNA(VLOOKUP(DG17,Settings!$B$6:$D$45,IF(DL$4="Y",2,3),FALSE())+DH17*IF(DL$4="Y",Settings!$C$5,Settings!$D$5)),0,VLOOKUP(DG17,Settings!$B$6:$D$45,IF(DL$4="Y",2,3),FALSE())+DH17*IF(DL$4="Y",Settings!$C$5,Settings!$D$5))</f>
        <v>9</v>
      </c>
      <c r="DJ17" s="61" t="n">
        <f aca="false">DI17*DL$7</f>
        <v>7.65</v>
      </c>
      <c r="DK17" s="61" t="n">
        <f aca="true">DJ17+OFFSET(DJ17,0,-7)</f>
        <v>7.65017647058824</v>
      </c>
      <c r="DL17" s="62" t="n">
        <f aca="false">RANK(DK17,DK$11:DK$110)</f>
        <v>36</v>
      </c>
      <c r="DM17" s="63" t="str">
        <f aca="false">IF(DO17&gt;0,"+","")</f>
        <v/>
      </c>
      <c r="DN17" s="64" t="n">
        <f aca="true">VLOOKUP(OFFSET(DN17,0,-2),Settings!$F$8:$G$27,2)</f>
        <v>0</v>
      </c>
      <c r="DP17" s="39"/>
      <c r="DQ17" s="60" t="n">
        <f aca="false">IF(ISNA(VLOOKUP(DO17,Settings!$B$6:$D$45,IF(DT$4="Y",2,3),FALSE())+DP17*IF(DT$4="Y",Settings!$C$5,Settings!$D$5)),0,VLOOKUP(DO17,Settings!$B$6:$D$45,IF(DT$4="Y",2,3),FALSE())+DP17*IF(DT$4="Y",Settings!$C$5,Settings!$D$5))</f>
        <v>0</v>
      </c>
      <c r="DR17" s="61" t="n">
        <f aca="false">DQ17*DT$7</f>
        <v>0</v>
      </c>
      <c r="DS17" s="61" t="n">
        <f aca="true">DR17+OFFSET(DR17,0,-7)-R17+0.001/ROW(R17)</f>
        <v>7.65023529411765</v>
      </c>
      <c r="DT17" s="62" t="n">
        <f aca="false">RANK(DS17,DS$11:DS$110)</f>
        <v>39</v>
      </c>
    </row>
    <row r="18" customFormat="false" ht="11.25" hidden="false" customHeight="false" outlineLevel="0" collapsed="false">
      <c r="A18" s="59" t="s">
        <v>79</v>
      </c>
      <c r="B18" s="59"/>
      <c r="D18" s="39"/>
      <c r="E18" s="60" t="n">
        <f aca="false">IF(ISNA(VLOOKUP(C18,Settings!$B$6:$D$45,IF(H$4="Y",2,3),FALSE())+D18*IF(H$4="Y",Settings!$C$5,Settings!$D$5)),0,VLOOKUP(C18,Settings!$B$6:$D$45,IF(H$4="Y",2,3),FALSE())+D18*IF(H$4="Y",Settings!$C$5,Settings!$D$5))</f>
        <v>0</v>
      </c>
      <c r="F18" s="61" t="n">
        <f aca="false">E18*H$7</f>
        <v>0</v>
      </c>
      <c r="G18" s="61" t="n">
        <f aca="false">F18+0.001/ROW(F18)</f>
        <v>5.55555555555556E-005</v>
      </c>
      <c r="H18" s="62" t="n">
        <f aca="false">RANK(G18,G$11:G$110)</f>
        <v>9</v>
      </c>
      <c r="J18" s="39"/>
      <c r="K18" s="60" t="n">
        <f aca="false">IF(ISNA(VLOOKUP(I18,Settings!$B$6:$D$45,IF(N$4="Y",2,3),FALSE())+J18*IF(N$4="Y",Settings!$C$5,Settings!$D$5)),0,VLOOKUP(I18,Settings!$B$6:$D$45,IF(N$4="Y",2,3),FALSE())+J18*IF(N$4="Y",Settings!$C$5,Settings!$D$5))</f>
        <v>0</v>
      </c>
      <c r="L18" s="61" t="n">
        <f aca="false">K18*N$7</f>
        <v>0</v>
      </c>
      <c r="M18" s="61" t="n">
        <f aca="true">L18+OFFSET(L18,0,-5)</f>
        <v>5.55555555555556E-005</v>
      </c>
      <c r="N18" s="62" t="n">
        <f aca="false">RANK(M18,M$11:M$110)</f>
        <v>10</v>
      </c>
      <c r="O18" s="29" t="n">
        <v>4</v>
      </c>
      <c r="P18" s="39" t="n">
        <v>1</v>
      </c>
      <c r="Q18" s="60" t="n">
        <f aca="false">IF(ISNA(VLOOKUP(O18,Settings!$B$6:$D$45,IF(T$4="Y",2,3),FALSE())+P18*IF(T$4="Y",Settings!$C$5,Settings!$D$5)),0,VLOOKUP(O18,Settings!$B$6:$D$45,IF(T$4="Y",2,3),FALSE())+P18*IF(T$4="Y",Settings!$C$5,Settings!$D$5))</f>
        <v>19</v>
      </c>
      <c r="R18" s="61" t="n">
        <f aca="false">Q18*T$7</f>
        <v>28.5</v>
      </c>
      <c r="S18" s="61" t="n">
        <f aca="true">R18+OFFSET(R18,0,-5)</f>
        <v>28.5000555555556</v>
      </c>
      <c r="T18" s="62" t="n">
        <f aca="false">RANK(S18,S$11:S$110)</f>
        <v>4</v>
      </c>
      <c r="U18" s="63" t="str">
        <f aca="false">IF(W18&gt;0,"+","")</f>
        <v/>
      </c>
      <c r="V18" s="64" t="n">
        <f aca="true">VLOOKUP(OFFSET(V18,0,-2),Settings!$F$8:$G$27,2)</f>
        <v>0.1</v>
      </c>
      <c r="X18" s="39"/>
      <c r="Y18" s="60" t="n">
        <f aca="false">IF(ISNA(VLOOKUP(W18,Settings!$B$6:$D$45,IF(AB$4="Y",2,3),FALSE())+X18*IF(AB$4="Y",Settings!$C$5,Settings!$D$5)),0,VLOOKUP(W18,Settings!$B$6:$D$45,IF(AB$4="Y",2,3),FALSE())+X18*IF(AB$4="Y",Settings!$C$5,Settings!$D$5))</f>
        <v>0</v>
      </c>
      <c r="Z18" s="61" t="n">
        <f aca="false">Y18*AB$7</f>
        <v>0</v>
      </c>
      <c r="AA18" s="61" t="n">
        <f aca="true">Z18+OFFSET(Z18,0,-7)</f>
        <v>28.5000555555556</v>
      </c>
      <c r="AB18" s="62" t="n">
        <f aca="false">RANK(AA18,AA$11:AA$110)</f>
        <v>6</v>
      </c>
      <c r="AC18" s="63" t="str">
        <f aca="false">IF(AE18&gt;0,"+","")</f>
        <v/>
      </c>
      <c r="AD18" s="64" t="n">
        <f aca="true">VLOOKUP(OFFSET(AD18,0,-2),Settings!$F$8:$G$27,2)</f>
        <v>0.1</v>
      </c>
      <c r="AF18" s="39"/>
      <c r="AG18" s="60" t="n">
        <f aca="false">IF(ISNA(VLOOKUP(AE18,Settings!$B$6:$D$45,IF(AJ$4="Y",2,3),FALSE())+AF18*IF(AJ$4="Y",Settings!$C$5,Settings!$D$5)),0,VLOOKUP(AE18,Settings!$B$6:$D$45,IF(AJ$4="Y",2,3),FALSE())+AF18*IF(AJ$4="Y",Settings!$C$5,Settings!$D$5))</f>
        <v>0</v>
      </c>
      <c r="AH18" s="61" t="n">
        <f aca="false">AG18*AJ$7</f>
        <v>0</v>
      </c>
      <c r="AI18" s="61" t="n">
        <f aca="true">AH18+OFFSET(AH18,0,-7)</f>
        <v>28.5000555555556</v>
      </c>
      <c r="AJ18" s="62" t="n">
        <f aca="false">RANK(AI18,AI$11:AI$110)</f>
        <v>6</v>
      </c>
      <c r="AK18" s="63" t="str">
        <f aca="false">IF(AM18&gt;0,"+","")</f>
        <v/>
      </c>
      <c r="AL18" s="64" t="n">
        <f aca="true">VLOOKUP(OFFSET(AL18,0,-2),Settings!$F$8:$G$27,2)</f>
        <v>0.1</v>
      </c>
      <c r="AN18" s="39"/>
      <c r="AO18" s="60" t="n">
        <f aca="false">IF(ISNA(VLOOKUP(AM18,Settings!$B$6:$D$45,IF(AR$4="Y",2,3),FALSE())+AN18*IF(AR$4="Y",Settings!$C$5,Settings!$D$5)),0,VLOOKUP(AM18,Settings!$B$6:$D$45,IF(AR$4="Y",2,3),FALSE())+AN18*IF(AR$4="Y",Settings!$C$5,Settings!$D$5))</f>
        <v>0</v>
      </c>
      <c r="AP18" s="61" t="n">
        <f aca="false">AO18*AR$7</f>
        <v>0</v>
      </c>
      <c r="AQ18" s="61" t="n">
        <f aca="true">AP18+OFFSET(AP18,0,-7)</f>
        <v>28.5000555555556</v>
      </c>
      <c r="AR18" s="62" t="n">
        <f aca="false">RANK(AQ18,AQ$11:AQ$110)</f>
        <v>7</v>
      </c>
      <c r="AS18" s="63" t="str">
        <f aca="false">IF(AU18&gt;0,"+","")</f>
        <v>+</v>
      </c>
      <c r="AT18" s="64" t="n">
        <f aca="true">VLOOKUP(OFFSET(AT18,0,-2),Settings!$F$8:$G$27,2)</f>
        <v>0.05</v>
      </c>
      <c r="AU18" s="30" t="n">
        <v>3</v>
      </c>
      <c r="AV18" s="39" t="n">
        <v>1</v>
      </c>
      <c r="AW18" s="60" t="n">
        <f aca="false">IF(ISNA(VLOOKUP(AU18,Settings!$B$6:$D$45,IF(AZ$4="Y",2,3),FALSE())+AV18*IF(AZ$4="Y",Settings!$C$5,Settings!$D$5)),0,VLOOKUP(AU18,Settings!$B$6:$D$45,IF(AZ$4="Y",2,3),FALSE())+AV18*IF(AZ$4="Y",Settings!$C$5,Settings!$D$5))</f>
        <v>21</v>
      </c>
      <c r="AX18" s="61" t="n">
        <f aca="false">AW18*AZ$7</f>
        <v>12.6</v>
      </c>
      <c r="AY18" s="61" t="n">
        <f aca="true">AX18+OFFSET(AX18,0,-7)</f>
        <v>41.1000555555556</v>
      </c>
      <c r="AZ18" s="65" t="n">
        <f aca="false">RANK(AY18,AY$11:AY$110)</f>
        <v>6</v>
      </c>
      <c r="BA18" s="66"/>
      <c r="BB18" s="64" t="n">
        <f aca="true">VLOOKUP(OFFSET(BB18,0,-2),Settings!$F$8:$G$27,2)</f>
        <v>0.1</v>
      </c>
      <c r="BD18" s="39"/>
      <c r="BE18" s="60" t="n">
        <f aca="false">IF(ISNA(VLOOKUP(BC18,Settings!$B$6:$D$45,IF(BH$4="Y",2,3),FALSE())+BD18*IF(BH$4="Y",Settings!$C$5,Settings!$D$5)),0,VLOOKUP(BC18,Settings!$B$6:$D$45,IF(BH$4="Y",2,3),FALSE())+BD18*IF(BH$4="Y",Settings!$C$5,Settings!$D$5))</f>
        <v>0</v>
      </c>
      <c r="BF18" s="61" t="n">
        <f aca="false">BE18*BH$7</f>
        <v>0</v>
      </c>
      <c r="BG18" s="61" t="n">
        <f aca="true">BF18+OFFSET(BF18,0,-7)-F18+0.001/ROW(F18)</f>
        <v>41.1001111111111</v>
      </c>
      <c r="BH18" s="65" t="n">
        <f aca="false">RANK(BG18,BG$11:BG$110)</f>
        <v>5</v>
      </c>
      <c r="BI18" s="63"/>
      <c r="BJ18" s="64" t="n">
        <f aca="true">VLOOKUP(OFFSET(BJ18,0,-2),Settings!$F$8:$G$27,2)</f>
        <v>0.1</v>
      </c>
      <c r="BL18" s="39"/>
      <c r="BM18" s="60" t="n">
        <f aca="false">IF(ISNA(VLOOKUP(BK18,Settings!$B$6:$D$45,IF(BP$4="Y",2,3),FALSE())+BL18*IF(BP$4="Y",Settings!$C$5,Settings!$D$5)),0,VLOOKUP(BK18,Settings!$B$6:$D$45,IF(BP$4="Y",2,3),FALSE())+BL18*IF(BP$4="Y",Settings!$C$5,Settings!$D$5))</f>
        <v>0</v>
      </c>
      <c r="BN18" s="61" t="n">
        <f aca="false">BM18*BP$7</f>
        <v>0</v>
      </c>
      <c r="BO18" s="61" t="n">
        <f aca="true">BN18+OFFSET(BN18,0,-7)</f>
        <v>41.1001111111111</v>
      </c>
      <c r="BP18" s="62" t="n">
        <f aca="false">RANK(BO18,BO$11:BO$110)</f>
        <v>5</v>
      </c>
      <c r="BQ18" s="63"/>
      <c r="BR18" s="64" t="n">
        <f aca="true">VLOOKUP(OFFSET(BR18,0,-2),Settings!$F$8:$G$27,2)</f>
        <v>0.1</v>
      </c>
      <c r="BT18" s="39"/>
      <c r="BU18" s="61" t="n">
        <f aca="false">IF(ISNA(VLOOKUP(BS18,Settings!$B$6:$D$45,IF(BX$4="Y",2,3),FALSE())+BT18*IF(BX$4="Y",Settings!$C$5,Settings!$D$5)),0,VLOOKUP(BS18,Settings!$B$6:$D$45,IF(BX$4="Y",2,3),FALSE())+BT18*IF(BX$4="Y",Settings!$C$5,Settings!$D$5))</f>
        <v>0</v>
      </c>
      <c r="BV18" s="61" t="n">
        <f aca="false">BU18*BX$7</f>
        <v>0</v>
      </c>
      <c r="BW18" s="61" t="n">
        <f aca="true">BV18+OFFSET(BV18,0,-7)</f>
        <v>41.1001111111111</v>
      </c>
      <c r="BX18" s="62" t="n">
        <f aca="false">RANK(BW18,BW$11:BW$110)</f>
        <v>6</v>
      </c>
      <c r="BY18" s="63" t="s">
        <v>72</v>
      </c>
      <c r="BZ18" s="64" t="n">
        <f aca="true">VLOOKUP(OFFSET(BZ18,0,-2),Settings!$F$8:$G$27,2)</f>
        <v>0.1</v>
      </c>
      <c r="CA18" s="30" t="n">
        <v>4</v>
      </c>
      <c r="CB18" s="39"/>
      <c r="CC18" s="60" t="n">
        <f aca="false">IF(ISNA(VLOOKUP(CA18,Settings!$B$6:$D$45,IF(CF$4="Y",2,3),FALSE())+CB18*IF(CF$4="Y",Settings!$C$5,Settings!$D$5)),0,VLOOKUP(CA18,Settings!$B$6:$D$45,IF(CF$4="Y",2,3),FALSE())+CB18*IF(CF$4="Y",Settings!$C$5,Settings!$D$5))</f>
        <v>18</v>
      </c>
      <c r="CD18" s="61" t="n">
        <f aca="false">CC18*CF$7</f>
        <v>7.2</v>
      </c>
      <c r="CE18" s="61" t="n">
        <f aca="true">CD18+OFFSET(CD18,0,-7)</f>
        <v>48.3001111111111</v>
      </c>
      <c r="CF18" s="62" t="n">
        <f aca="false">RANK(CE18,CE$11:CE$110)</f>
        <v>6</v>
      </c>
      <c r="CG18" s="63" t="str">
        <f aca="false">IF(CI18&gt;0,"+","")</f>
        <v>+</v>
      </c>
      <c r="CH18" s="64" t="n">
        <f aca="true">VLOOKUP(OFFSET(CH18,0,-2),Settings!$F$8:$G$27,2)</f>
        <v>0.1</v>
      </c>
      <c r="CI18" s="30" t="n">
        <v>6</v>
      </c>
      <c r="CJ18" s="39" t="n">
        <v>1</v>
      </c>
      <c r="CK18" s="60" t="n">
        <f aca="false">IF(ISNA(VLOOKUP(CI18,Settings!$B$6:$D$45,IF(CN$4="Y",2,3),FALSE())+CJ18*IF(CN$4="Y",Settings!$C$5,Settings!$D$5)),0,VLOOKUP(CI18,Settings!$B$6:$D$45,IF(CN$4="Y",2,3),FALSE())+CJ18*IF(CN$4="Y",Settings!$C$5,Settings!$D$5))</f>
        <v>16</v>
      </c>
      <c r="CL18" s="61" t="n">
        <f aca="false">CK18*CN$7</f>
        <v>8.8</v>
      </c>
      <c r="CM18" s="61" t="n">
        <f aca="true">CL18+OFFSET(CL18,0,-7)</f>
        <v>57.1001111111111</v>
      </c>
      <c r="CN18" s="62" t="n">
        <f aca="false">RANK(CM18,CM$11:CM$110)</f>
        <v>5</v>
      </c>
      <c r="CO18" s="63" t="str">
        <f aca="false">IF(CQ18&gt;0,"+","")</f>
        <v>+</v>
      </c>
      <c r="CP18" s="64" t="n">
        <f aca="true">VLOOKUP(OFFSET(CP18,0,-2),Settings!$F$8:$G$27,2)</f>
        <v>0.1</v>
      </c>
      <c r="CQ18" s="30" t="n">
        <v>4</v>
      </c>
      <c r="CR18" s="39" t="n">
        <v>1</v>
      </c>
      <c r="CS18" s="60" t="n">
        <f aca="false">IF(ISNA(VLOOKUP(CQ18,Settings!$B$6:$D$45,IF(CV$4="Y",2,3),FALSE())+CR18*IF(CV$4="Y",Settings!$C$5,Settings!$D$5)),0,VLOOKUP(CQ18,Settings!$B$6:$D$45,IF(CV$4="Y",2,3),FALSE())+CR18*IF(CV$4="Y",Settings!$C$5,Settings!$D$5))</f>
        <v>19</v>
      </c>
      <c r="CT18" s="61" t="n">
        <f aca="false">CS18*CV$7</f>
        <v>6.65</v>
      </c>
      <c r="CU18" s="61" t="n">
        <f aca="true">CT18+OFFSET(CT18,0,-7)</f>
        <v>63.7501111111111</v>
      </c>
      <c r="CV18" s="62" t="n">
        <f aca="false">RANK(CU18,CU$11:CU$110)</f>
        <v>5</v>
      </c>
      <c r="CW18" s="63" t="str">
        <f aca="false">IF(CY18&gt;0,"+","")</f>
        <v/>
      </c>
      <c r="CX18" s="64" t="n">
        <f aca="true">VLOOKUP(OFFSET(CX18,0,-2),Settings!$F$8:$G$27,2)</f>
        <v>0.1</v>
      </c>
      <c r="CZ18" s="39"/>
      <c r="DA18" s="61" t="n">
        <f aca="false">IF(ISNA(VLOOKUP(CY18,Settings!$B$6:$D$45,IF(DD$4="Y",2,3),FALSE())+CZ18*IF(DD$4="Y",Settings!$C$5,Settings!$D$5)),0,VLOOKUP(CY18,Settings!$B$6:$D$45,IF(DD$4="Y",2,3),FALSE())+CZ18*IF(DD$4="Y",Settings!$C$5,Settings!$D$5))</f>
        <v>0</v>
      </c>
      <c r="DB18" s="61" t="n">
        <f aca="false">DA18*DD$7</f>
        <v>0</v>
      </c>
      <c r="DC18" s="61" t="n">
        <f aca="true">DB18+OFFSET(DB18,0,-7)-L18+0.001/ROW(F18)</f>
        <v>63.7501666666667</v>
      </c>
      <c r="DD18" s="62" t="n">
        <f aca="false">RANK(DC18,DC$11:DC$110)</f>
        <v>5</v>
      </c>
      <c r="DE18" s="63" t="str">
        <f aca="false">IF(DG18&gt;0,"+","")</f>
        <v>+</v>
      </c>
      <c r="DF18" s="64" t="n">
        <f aca="true">VLOOKUP(OFFSET(DF18,0,-2),Settings!$F$8:$G$27,2)</f>
        <v>0.1</v>
      </c>
      <c r="DG18" s="30" t="n">
        <v>8</v>
      </c>
      <c r="DH18" s="39" t="n">
        <v>1</v>
      </c>
      <c r="DI18" s="60" t="n">
        <f aca="false">IF(ISNA(VLOOKUP(DG18,Settings!$B$6:$D$45,IF(DL$4="Y",2,3),FALSE())+DH18*IF(DL$4="Y",Settings!$C$5,Settings!$D$5)),0,VLOOKUP(DG18,Settings!$B$6:$D$45,IF(DL$4="Y",2,3),FALSE())+DH18*IF(DL$4="Y",Settings!$C$5,Settings!$D$5))</f>
        <v>14</v>
      </c>
      <c r="DJ18" s="61" t="n">
        <f aca="false">DI18*DL$7</f>
        <v>11.9</v>
      </c>
      <c r="DK18" s="61" t="n">
        <f aca="true">DJ18+OFFSET(DJ18,0,-7)</f>
        <v>75.6501666666667</v>
      </c>
      <c r="DL18" s="62" t="n">
        <f aca="false">RANK(DK18,DK$11:DK$110)</f>
        <v>4</v>
      </c>
      <c r="DM18" s="63" t="str">
        <f aca="false">IF(DO18&gt;0,"+","")</f>
        <v>+</v>
      </c>
      <c r="DN18" s="64" t="n">
        <f aca="true">VLOOKUP(OFFSET(DN18,0,-2),Settings!$F$8:$G$27,2)</f>
        <v>0.1</v>
      </c>
      <c r="DO18" s="30" t="n">
        <v>3</v>
      </c>
      <c r="DP18" s="39" t="n">
        <v>1</v>
      </c>
      <c r="DQ18" s="60" t="n">
        <f aca="false">IF(ISNA(VLOOKUP(DO18,Settings!$B$6:$D$45,IF(DT$4="Y",2,3),FALSE())+DP18*IF(DT$4="Y",Settings!$C$5,Settings!$D$5)),0,VLOOKUP(DO18,Settings!$B$6:$D$45,IF(DT$4="Y",2,3),FALSE())+DP18*IF(DT$4="Y",Settings!$C$5,Settings!$D$5))</f>
        <v>21</v>
      </c>
      <c r="DR18" s="61" t="n">
        <f aca="false">DQ18*DT$7</f>
        <v>31.5</v>
      </c>
      <c r="DS18" s="61" t="n">
        <f aca="true">DR18+OFFSET(DR18,0,-7)-R18+0.001/ROW(R18)</f>
        <v>78.6502222222222</v>
      </c>
      <c r="DT18" s="62" t="n">
        <f aca="false">RANK(DS18,DS$11:DS$110)</f>
        <v>6</v>
      </c>
    </row>
    <row r="19" customFormat="false" ht="11.25" hidden="false" customHeight="false" outlineLevel="0" collapsed="false">
      <c r="A19" s="67" t="s">
        <v>80</v>
      </c>
      <c r="B19" s="59"/>
      <c r="D19" s="39"/>
      <c r="E19" s="60" t="n">
        <f aca="false">IF(ISNA(VLOOKUP(C19,Settings!$B$6:$D$45,IF(H$4="Y",2,3),FALSE())+D19*IF(H$4="Y",Settings!$C$5,Settings!$D$5)),0,VLOOKUP(C19,Settings!$B$6:$D$45,IF(H$4="Y",2,3),FALSE())+D19*IF(H$4="Y",Settings!$C$5,Settings!$D$5))</f>
        <v>0</v>
      </c>
      <c r="F19" s="61" t="n">
        <f aca="false">E19*H$7</f>
        <v>0</v>
      </c>
      <c r="G19" s="61" t="n">
        <f aca="false">F19+0.001/ROW(F19)</f>
        <v>5.26315789473684E-005</v>
      </c>
      <c r="H19" s="62" t="n">
        <f aca="false">RANK(G19,G$11:G$110)</f>
        <v>10</v>
      </c>
      <c r="J19" s="39"/>
      <c r="K19" s="60" t="n">
        <f aca="false">IF(ISNA(VLOOKUP(I19,Settings!$B$6:$D$45,IF(N$4="Y",2,3),FALSE())+J19*IF(N$4="Y",Settings!$C$5,Settings!$D$5)),0,VLOOKUP(I19,Settings!$B$6:$D$45,IF(N$4="Y",2,3),FALSE())+J19*IF(N$4="Y",Settings!$C$5,Settings!$D$5))</f>
        <v>0</v>
      </c>
      <c r="L19" s="61" t="n">
        <f aca="false">K19*N$7</f>
        <v>0</v>
      </c>
      <c r="M19" s="61" t="n">
        <f aca="true">L19+OFFSET(L19,0,-5)</f>
        <v>5.26315789473684E-005</v>
      </c>
      <c r="N19" s="62" t="n">
        <f aca="false">RANK(M19,M$11:M$110)</f>
        <v>11</v>
      </c>
      <c r="P19" s="39"/>
      <c r="Q19" s="60" t="n">
        <f aca="false">IF(ISNA(VLOOKUP(O19,Settings!$B$6:$D$45,IF(T$4="Y",2,3),FALSE())+P19*IF(T$4="Y",Settings!$C$5,Settings!$D$5)),0,VLOOKUP(O19,Settings!$B$6:$D$45,IF(T$4="Y",2,3),FALSE())+P19*IF(T$4="Y",Settings!$C$5,Settings!$D$5))</f>
        <v>0</v>
      </c>
      <c r="R19" s="61" t="n">
        <f aca="false">Q19*T$7</f>
        <v>0</v>
      </c>
      <c r="S19" s="61" t="n">
        <f aca="true">R19+OFFSET(R19,0,-5)</f>
        <v>5.26315789473684E-005</v>
      </c>
      <c r="T19" s="62" t="n">
        <f aca="false">RANK(S19,S$11:S$110)</f>
        <v>20</v>
      </c>
      <c r="U19" s="63" t="str">
        <f aca="false">IF(W19&gt;0,"+","")</f>
        <v/>
      </c>
      <c r="V19" s="64" t="n">
        <f aca="true">VLOOKUP(OFFSET(V19,0,-2),Settings!$F$8:$G$27,2)</f>
        <v>0</v>
      </c>
      <c r="X19" s="39"/>
      <c r="Y19" s="60" t="n">
        <f aca="false">IF(ISNA(VLOOKUP(W19,Settings!$B$6:$D$45,IF(AB$4="Y",2,3),FALSE())+X19*IF(AB$4="Y",Settings!$C$5,Settings!$D$5)),0,VLOOKUP(W19,Settings!$B$6:$D$45,IF(AB$4="Y",2,3),FALSE())+X19*IF(AB$4="Y",Settings!$C$5,Settings!$D$5))</f>
        <v>0</v>
      </c>
      <c r="Z19" s="61" t="n">
        <f aca="false">Y19*AB$7</f>
        <v>0</v>
      </c>
      <c r="AA19" s="61" t="n">
        <f aca="true">Z19+OFFSET(Z19,0,-7)</f>
        <v>5.26315789473684E-005</v>
      </c>
      <c r="AB19" s="62" t="n">
        <f aca="false">RANK(AA19,AA$11:AA$110)</f>
        <v>29</v>
      </c>
      <c r="AC19" s="63" t="str">
        <f aca="false">IF(AE19&gt;0,"+","")</f>
        <v/>
      </c>
      <c r="AD19" s="64" t="n">
        <f aca="true">VLOOKUP(OFFSET(AD19,0,-2),Settings!$F$8:$G$27,2)</f>
        <v>0</v>
      </c>
      <c r="AF19" s="39"/>
      <c r="AG19" s="60" t="n">
        <f aca="false">IF(ISNA(VLOOKUP(AE19,Settings!$B$6:$D$45,IF(AJ$4="Y",2,3),FALSE())+AF19*IF(AJ$4="Y",Settings!$C$5,Settings!$D$5)),0,VLOOKUP(AE19,Settings!$B$6:$D$45,IF(AJ$4="Y",2,3),FALSE())+AF19*IF(AJ$4="Y",Settings!$C$5,Settings!$D$5))</f>
        <v>0</v>
      </c>
      <c r="AH19" s="61" t="n">
        <f aca="false">AG19*AJ$7</f>
        <v>0</v>
      </c>
      <c r="AI19" s="61" t="n">
        <f aca="true">AH19+OFFSET(AH19,0,-7)</f>
        <v>5.26315789473684E-005</v>
      </c>
      <c r="AJ19" s="62" t="n">
        <f aca="false">RANK(AI19,AI$11:AI$110)</f>
        <v>29</v>
      </c>
      <c r="AK19" s="63" t="str">
        <f aca="false">IF(AM19&gt;0,"+","")</f>
        <v>+</v>
      </c>
      <c r="AL19" s="64" t="n">
        <f aca="true">VLOOKUP(OFFSET(AL19,0,-2),Settings!$F$8:$G$27,2)</f>
        <v>0</v>
      </c>
      <c r="AM19" s="30" t="n">
        <v>9</v>
      </c>
      <c r="AN19" s="39"/>
      <c r="AO19" s="60" t="n">
        <f aca="false">IF(ISNA(VLOOKUP(AM19,Settings!$B$6:$D$45,IF(AR$4="Y",2,3),FALSE())+AN19*IF(AR$4="Y",Settings!$C$5,Settings!$D$5)),0,VLOOKUP(AM19,Settings!$B$6:$D$45,IF(AR$4="Y",2,3),FALSE())+AN19*IF(AR$4="Y",Settings!$C$5,Settings!$D$5))</f>
        <v>12</v>
      </c>
      <c r="AP19" s="61" t="n">
        <f aca="false">AO19*AR$7</f>
        <v>9.6</v>
      </c>
      <c r="AQ19" s="61" t="n">
        <f aca="true">AP19+OFFSET(AP19,0,-7)</f>
        <v>9.60005263157895</v>
      </c>
      <c r="AR19" s="62" t="n">
        <f aca="false">RANK(AQ19,AQ$11:AQ$110)</f>
        <v>21</v>
      </c>
      <c r="AS19" s="63" t="str">
        <f aca="false">IF(AU19&gt;0,"+","")</f>
        <v/>
      </c>
      <c r="AT19" s="64" t="n">
        <f aca="true">VLOOKUP(OFFSET(AT19,0,-2),Settings!$F$8:$G$27,2)</f>
        <v>0</v>
      </c>
      <c r="AV19" s="39"/>
      <c r="AW19" s="60" t="n">
        <f aca="false">IF(ISNA(VLOOKUP(AU19,Settings!$B$6:$D$45,IF(AZ$4="Y",2,3),FALSE())+AV19*IF(AZ$4="Y",Settings!$C$5,Settings!$D$5)),0,VLOOKUP(AU19,Settings!$B$6:$D$45,IF(AZ$4="Y",2,3),FALSE())+AV19*IF(AZ$4="Y",Settings!$C$5,Settings!$D$5))</f>
        <v>0</v>
      </c>
      <c r="AX19" s="61" t="n">
        <f aca="false">AW19*AZ$7</f>
        <v>0</v>
      </c>
      <c r="AY19" s="61" t="n">
        <f aca="true">AX19+OFFSET(AX19,0,-7)</f>
        <v>9.60005263157895</v>
      </c>
      <c r="AZ19" s="65" t="n">
        <f aca="false">RANK(AY19,AY$11:AY$110)</f>
        <v>22</v>
      </c>
      <c r="BA19" s="66" t="str">
        <f aca="false">IF(BC19&gt;0,"+","")</f>
        <v/>
      </c>
      <c r="BB19" s="64" t="n">
        <f aca="true">VLOOKUP(OFFSET(BB19,0,-2),Settings!$F$8:$G$27,2)</f>
        <v>0</v>
      </c>
      <c r="BD19" s="39"/>
      <c r="BE19" s="60" t="n">
        <f aca="false">IF(ISNA(VLOOKUP(BC19,Settings!$B$6:$D$45,IF(BH$4="Y",2,3),FALSE())+BD19*IF(BH$4="Y",Settings!$C$5,Settings!$D$5)),0,VLOOKUP(BC19,Settings!$B$6:$D$45,IF(BH$4="Y",2,3),FALSE())+BD19*IF(BH$4="Y",Settings!$C$5,Settings!$D$5))</f>
        <v>0</v>
      </c>
      <c r="BF19" s="61" t="n">
        <f aca="false">BE19*BH$7</f>
        <v>0</v>
      </c>
      <c r="BG19" s="61" t="n">
        <f aca="true">BF19+OFFSET(BF19,0,-7)-F19+0.001/ROW(F19)</f>
        <v>9.6001052631579</v>
      </c>
      <c r="BH19" s="65" t="n">
        <f aca="false">RANK(BG19,BG$11:BG$110)</f>
        <v>22</v>
      </c>
      <c r="BI19" s="63" t="str">
        <f aca="false">IF(BK19&gt;0,"+","")</f>
        <v/>
      </c>
      <c r="BJ19" s="64" t="n">
        <f aca="true">VLOOKUP(OFFSET(BJ19,0,-2),Settings!$F$8:$G$27,2)</f>
        <v>0</v>
      </c>
      <c r="BL19" s="39"/>
      <c r="BM19" s="60" t="n">
        <f aca="false">IF(ISNA(VLOOKUP(BK19,Settings!$B$6:$D$45,IF(BP$4="Y",2,3),FALSE())+BL19*IF(BP$4="Y",Settings!$C$5,Settings!$D$5)),0,VLOOKUP(BK19,Settings!$B$6:$D$45,IF(BP$4="Y",2,3),FALSE())+BL19*IF(BP$4="Y",Settings!$C$5,Settings!$D$5))</f>
        <v>0</v>
      </c>
      <c r="BN19" s="61" t="n">
        <f aca="false">BM19*BP$7</f>
        <v>0</v>
      </c>
      <c r="BO19" s="61" t="n">
        <f aca="true">BN19+OFFSET(BN19,0,-7)</f>
        <v>9.6001052631579</v>
      </c>
      <c r="BP19" s="62" t="n">
        <f aca="false">RANK(BO19,BO$11:BO$110)</f>
        <v>23</v>
      </c>
      <c r="BQ19" s="63" t="str">
        <f aca="false">IF(BS19&gt;0,"+","")</f>
        <v/>
      </c>
      <c r="BR19" s="64" t="n">
        <f aca="true">VLOOKUP(OFFSET(BR19,0,-2),Settings!$F$8:$G$27,2)</f>
        <v>0</v>
      </c>
      <c r="BT19" s="39"/>
      <c r="BU19" s="61" t="n">
        <f aca="false">IF(ISNA(VLOOKUP(BS19,Settings!$B$6:$D$45,IF(BX$4="Y",2,3),FALSE())+BT19*IF(BX$4="Y",Settings!$C$5,Settings!$D$5)),0,VLOOKUP(BS19,Settings!$B$6:$D$45,IF(BX$4="Y",2,3),FALSE())+BT19*IF(BX$4="Y",Settings!$C$5,Settings!$D$5))</f>
        <v>0</v>
      </c>
      <c r="BV19" s="61" t="n">
        <f aca="false">BU19*BX$7</f>
        <v>0</v>
      </c>
      <c r="BW19" s="61" t="n">
        <f aca="true">BV19+OFFSET(BV19,0,-7)</f>
        <v>9.6001052631579</v>
      </c>
      <c r="BX19" s="62" t="n">
        <f aca="false">RANK(BW19,BW$11:BW$110)</f>
        <v>23</v>
      </c>
      <c r="BY19" s="63" t="str">
        <f aca="false">IF(CA19&gt;0,"+","")</f>
        <v/>
      </c>
      <c r="BZ19" s="64" t="n">
        <f aca="true">VLOOKUP(OFFSET(BZ19,0,-2),Settings!$F$8:$G$27,2)</f>
        <v>0</v>
      </c>
      <c r="CB19" s="39"/>
      <c r="CC19" s="60" t="n">
        <f aca="false">IF(ISNA(VLOOKUP(CA19,Settings!$B$6:$D$45,IF(CF$4="Y",2,3),FALSE())+CB19*IF(CF$4="Y",Settings!$C$5,Settings!$D$5)),0,VLOOKUP(CA19,Settings!$B$6:$D$45,IF(CF$4="Y",2,3),FALSE())+CB19*IF(CF$4="Y",Settings!$C$5,Settings!$D$5))</f>
        <v>0</v>
      </c>
      <c r="CD19" s="61" t="n">
        <f aca="false">CC19*CF$7</f>
        <v>0</v>
      </c>
      <c r="CE19" s="61" t="n">
        <f aca="true">CD19+OFFSET(CD19,0,-7)</f>
        <v>9.6001052631579</v>
      </c>
      <c r="CF19" s="62" t="n">
        <f aca="false">RANK(CE19,CE$11:CE$110)</f>
        <v>23</v>
      </c>
      <c r="CG19" s="63" t="str">
        <f aca="false">IF(CI19&gt;0,"+","")</f>
        <v/>
      </c>
      <c r="CH19" s="64" t="n">
        <f aca="true">VLOOKUP(OFFSET(CH19,0,-2),Settings!$F$8:$G$27,2)</f>
        <v>0</v>
      </c>
      <c r="CJ19" s="39"/>
      <c r="CK19" s="60" t="n">
        <f aca="false">IF(ISNA(VLOOKUP(CI19,Settings!$B$6:$D$45,IF(CN$4="Y",2,3),FALSE())+CJ19*IF(CN$4="Y",Settings!$C$5,Settings!$D$5)),0,VLOOKUP(CI19,Settings!$B$6:$D$45,IF(CN$4="Y",2,3),FALSE())+CJ19*IF(CN$4="Y",Settings!$C$5,Settings!$D$5))</f>
        <v>0</v>
      </c>
      <c r="CL19" s="61" t="n">
        <f aca="false">CK19*CN$7</f>
        <v>0</v>
      </c>
      <c r="CM19" s="61" t="n">
        <f aca="true">CL19+OFFSET(CL19,0,-7)</f>
        <v>9.6001052631579</v>
      </c>
      <c r="CN19" s="62" t="n">
        <f aca="false">RANK(CM19,CM$11:CM$110)</f>
        <v>27</v>
      </c>
      <c r="CO19" s="63" t="str">
        <f aca="false">IF(CQ19&gt;0,"+","")</f>
        <v/>
      </c>
      <c r="CP19" s="64" t="n">
        <f aca="true">VLOOKUP(OFFSET(CP19,0,-2),Settings!$F$8:$G$27,2)</f>
        <v>0</v>
      </c>
      <c r="CR19" s="39"/>
      <c r="CS19" s="60" t="n">
        <f aca="false">IF(ISNA(VLOOKUP(CQ19,Settings!$B$6:$D$45,IF(CV$4="Y",2,3),FALSE())+CR19*IF(CV$4="Y",Settings!$C$5,Settings!$D$5)),0,VLOOKUP(CQ19,Settings!$B$6:$D$45,IF(CV$4="Y",2,3),FALSE())+CR19*IF(CV$4="Y",Settings!$C$5,Settings!$D$5))</f>
        <v>0</v>
      </c>
      <c r="CT19" s="61" t="n">
        <f aca="false">CS19*CV$7</f>
        <v>0</v>
      </c>
      <c r="CU19" s="61" t="n">
        <f aca="true">CT19+OFFSET(CT19,0,-7)</f>
        <v>9.6001052631579</v>
      </c>
      <c r="CV19" s="62" t="n">
        <f aca="false">RANK(CU19,CU$11:CU$110)</f>
        <v>29</v>
      </c>
      <c r="CW19" s="63" t="str">
        <f aca="false">IF(CY19&gt;0,"+","")</f>
        <v/>
      </c>
      <c r="CX19" s="64" t="n">
        <f aca="true">VLOOKUP(OFFSET(CX19,0,-2),Settings!$F$8:$G$27,2)</f>
        <v>0</v>
      </c>
      <c r="CZ19" s="39"/>
      <c r="DA19" s="61" t="n">
        <f aca="false">IF(ISNA(VLOOKUP(CY19,Settings!$B$6:$D$45,IF(DD$4="Y",2,3),FALSE())+CZ19*IF(DD$4="Y",Settings!$C$5,Settings!$D$5)),0,VLOOKUP(CY19,Settings!$B$6:$D$45,IF(DD$4="Y",2,3),FALSE())+CZ19*IF(DD$4="Y",Settings!$C$5,Settings!$D$5))</f>
        <v>0</v>
      </c>
      <c r="DB19" s="61" t="n">
        <f aca="false">DA19*DD$7</f>
        <v>0</v>
      </c>
      <c r="DC19" s="61" t="n">
        <f aca="true">DB19+OFFSET(DB19,0,-7)-L19+0.001/ROW(F19)</f>
        <v>9.60015789473684</v>
      </c>
      <c r="DD19" s="62" t="n">
        <f aca="false">RANK(DC19,DC$11:DC$110)</f>
        <v>29</v>
      </c>
      <c r="DE19" s="63" t="str">
        <f aca="false">IF(DG19&gt;0,"+","")</f>
        <v/>
      </c>
      <c r="DF19" s="64" t="n">
        <f aca="true">VLOOKUP(OFFSET(DF19,0,-2),Settings!$F$8:$G$27,2)</f>
        <v>0</v>
      </c>
      <c r="DH19" s="39"/>
      <c r="DI19" s="60" t="n">
        <f aca="false">IF(ISNA(VLOOKUP(DG19,Settings!$B$6:$D$45,IF(DL$4="Y",2,3),FALSE())+DH19*IF(DL$4="Y",Settings!$C$5,Settings!$D$5)),0,VLOOKUP(DG19,Settings!$B$6:$D$45,IF(DL$4="Y",2,3),FALSE())+DH19*IF(DL$4="Y",Settings!$C$5,Settings!$D$5))</f>
        <v>0</v>
      </c>
      <c r="DJ19" s="61" t="n">
        <f aca="false">DI19*DL$7</f>
        <v>0</v>
      </c>
      <c r="DK19" s="61" t="n">
        <f aca="true">DJ19+OFFSET(DJ19,0,-7)</f>
        <v>9.60015789473684</v>
      </c>
      <c r="DL19" s="62" t="n">
        <f aca="false">RANK(DK19,DK$11:DK$110)</f>
        <v>31</v>
      </c>
      <c r="DM19" s="63" t="str">
        <f aca="false">IF(DO19&gt;0,"+","")</f>
        <v/>
      </c>
      <c r="DN19" s="64" t="n">
        <f aca="true">VLOOKUP(OFFSET(DN19,0,-2),Settings!$F$8:$G$27,2)</f>
        <v>0</v>
      </c>
      <c r="DP19" s="39"/>
      <c r="DQ19" s="60" t="n">
        <f aca="false">IF(ISNA(VLOOKUP(DO19,Settings!$B$6:$D$45,IF(DT$4="Y",2,3),FALSE())+DP19*IF(DT$4="Y",Settings!$C$5,Settings!$D$5)),0,VLOOKUP(DO19,Settings!$B$6:$D$45,IF(DT$4="Y",2,3),FALSE())+DP19*IF(DT$4="Y",Settings!$C$5,Settings!$D$5))</f>
        <v>0</v>
      </c>
      <c r="DR19" s="61" t="n">
        <f aca="false">DQ19*DT$7</f>
        <v>0</v>
      </c>
      <c r="DS19" s="61" t="n">
        <f aca="true">DR19+OFFSET(DR19,0,-7)-R19+0.001/ROW(R19)</f>
        <v>9.60021052631579</v>
      </c>
      <c r="DT19" s="62" t="n">
        <f aca="false">RANK(DS19,DS$11:DS$110)</f>
        <v>31</v>
      </c>
    </row>
    <row r="20" customFormat="false" ht="11.25" hidden="false" customHeight="false" outlineLevel="0" collapsed="false">
      <c r="A20" s="59" t="s">
        <v>81</v>
      </c>
      <c r="B20" s="59"/>
      <c r="D20" s="39"/>
      <c r="E20" s="60" t="n">
        <f aca="false">IF(ISNA(VLOOKUP(C20,Settings!$B$6:$D$45,IF(H$4="Y",2,3),FALSE())+D20*IF(H$4="Y",Settings!$C$5,Settings!$D$5)),0,VLOOKUP(C20,Settings!$B$6:$D$45,IF(H$4="Y",2,3),FALSE())+D20*IF(H$4="Y",Settings!$C$5,Settings!$D$5))</f>
        <v>0</v>
      </c>
      <c r="F20" s="61" t="n">
        <f aca="false">E20*H$7</f>
        <v>0</v>
      </c>
      <c r="G20" s="61" t="n">
        <f aca="false">F20+0.001/ROW(F20)</f>
        <v>5E-005</v>
      </c>
      <c r="H20" s="62" t="n">
        <f aca="false">RANK(G20,G$11:G$110)</f>
        <v>11</v>
      </c>
      <c r="J20" s="39"/>
      <c r="K20" s="60" t="n">
        <f aca="false">IF(ISNA(VLOOKUP(I20,Settings!$B$6:$D$45,IF(N$4="Y",2,3),FALSE())+J20*IF(N$4="Y",Settings!$C$5,Settings!$D$5)),0,VLOOKUP(I20,Settings!$B$6:$D$45,IF(N$4="Y",2,3),FALSE())+J20*IF(N$4="Y",Settings!$C$5,Settings!$D$5))</f>
        <v>0</v>
      </c>
      <c r="L20" s="61" t="n">
        <f aca="false">K20*N$7</f>
        <v>0</v>
      </c>
      <c r="M20" s="61" t="n">
        <f aca="true">L20+OFFSET(L20,0,-5)</f>
        <v>5E-005</v>
      </c>
      <c r="N20" s="62" t="n">
        <f aca="false">RANK(M20,M$11:M$110)</f>
        <v>12</v>
      </c>
      <c r="P20" s="39"/>
      <c r="Q20" s="60" t="n">
        <f aca="false">IF(ISNA(VLOOKUP(O20,Settings!$B$6:$D$45,IF(T$4="Y",2,3),FALSE())+P20*IF(T$4="Y",Settings!$C$5,Settings!$D$5)),0,VLOOKUP(O20,Settings!$B$6:$D$45,IF(T$4="Y",2,3),FALSE())+P20*IF(T$4="Y",Settings!$C$5,Settings!$D$5))</f>
        <v>0</v>
      </c>
      <c r="R20" s="61" t="n">
        <f aca="false">Q20*T$7</f>
        <v>0</v>
      </c>
      <c r="S20" s="61" t="n">
        <f aca="true">R20+OFFSET(R20,0,-5)</f>
        <v>5E-005</v>
      </c>
      <c r="T20" s="62" t="n">
        <f aca="false">RANK(S20,S$11:S$110)</f>
        <v>21</v>
      </c>
      <c r="U20" s="63" t="str">
        <f aca="false">IF(W20&gt;0,"+","")</f>
        <v/>
      </c>
      <c r="V20" s="64" t="n">
        <f aca="true">VLOOKUP(OFFSET(V20,0,-2),Settings!$F$8:$G$27,2)</f>
        <v>0</v>
      </c>
      <c r="X20" s="39"/>
      <c r="Y20" s="60" t="n">
        <f aca="false">IF(ISNA(VLOOKUP(W20,Settings!$B$6:$D$45,IF(AB$4="Y",2,3),FALSE())+X20*IF(AB$4="Y",Settings!$C$5,Settings!$D$5)),0,VLOOKUP(W20,Settings!$B$6:$D$45,IF(AB$4="Y",2,3),FALSE())+X20*IF(AB$4="Y",Settings!$C$5,Settings!$D$5))</f>
        <v>0</v>
      </c>
      <c r="Z20" s="61" t="n">
        <f aca="false">Y20*AB$7</f>
        <v>0</v>
      </c>
      <c r="AA20" s="61" t="n">
        <f aca="true">Z20+OFFSET(Z20,0,-7)</f>
        <v>5E-005</v>
      </c>
      <c r="AB20" s="62" t="n">
        <f aca="false">RANK(AA20,AA$11:AA$110)</f>
        <v>30</v>
      </c>
      <c r="AC20" s="63" t="str">
        <f aca="false">IF(AE20&gt;0,"+","")</f>
        <v/>
      </c>
      <c r="AD20" s="64" t="n">
        <f aca="true">VLOOKUP(OFFSET(AD20,0,-2),Settings!$F$8:$G$27,2)</f>
        <v>0</v>
      </c>
      <c r="AF20" s="39"/>
      <c r="AG20" s="60" t="n">
        <f aca="false">IF(ISNA(VLOOKUP(AE20,Settings!$B$6:$D$45,IF(AJ$4="Y",2,3),FALSE())+AF20*IF(AJ$4="Y",Settings!$C$5,Settings!$D$5)),0,VLOOKUP(AE20,Settings!$B$6:$D$45,IF(AJ$4="Y",2,3),FALSE())+AF20*IF(AJ$4="Y",Settings!$C$5,Settings!$D$5))</f>
        <v>0</v>
      </c>
      <c r="AH20" s="61" t="n">
        <f aca="false">AG20*AJ$7</f>
        <v>0</v>
      </c>
      <c r="AI20" s="61" t="n">
        <f aca="true">AH20+OFFSET(AH20,0,-7)</f>
        <v>5E-005</v>
      </c>
      <c r="AJ20" s="62" t="n">
        <f aca="false">RANK(AI20,AI$11:AI$110)</f>
        <v>30</v>
      </c>
      <c r="AK20" s="63" t="str">
        <f aca="false">IF(AM20&gt;0,"+","")</f>
        <v/>
      </c>
      <c r="AL20" s="64" t="n">
        <f aca="true">VLOOKUP(OFFSET(AL20,0,-2),Settings!$F$8:$G$27,2)</f>
        <v>0</v>
      </c>
      <c r="AN20" s="39"/>
      <c r="AO20" s="60" t="n">
        <f aca="false">IF(ISNA(VLOOKUP(AM20,Settings!$B$6:$D$45,IF(AR$4="Y",2,3),FALSE())+AN20*IF(AR$4="Y",Settings!$C$5,Settings!$D$5)),0,VLOOKUP(AM20,Settings!$B$6:$D$45,IF(AR$4="Y",2,3),FALSE())+AN20*IF(AR$4="Y",Settings!$C$5,Settings!$D$5))</f>
        <v>0</v>
      </c>
      <c r="AP20" s="61" t="n">
        <f aca="false">AO20*AR$7</f>
        <v>0</v>
      </c>
      <c r="AQ20" s="61" t="n">
        <f aca="true">AP20+OFFSET(AP20,0,-7)</f>
        <v>5E-005</v>
      </c>
      <c r="AR20" s="62" t="n">
        <f aca="false">RANK(AQ20,AQ$11:AQ$110)</f>
        <v>37</v>
      </c>
      <c r="AS20" s="63" t="str">
        <f aca="false">IF(AU20&gt;0,"+","")</f>
        <v>+</v>
      </c>
      <c r="AT20" s="64" t="n">
        <f aca="true">VLOOKUP(OFFSET(AT20,0,-2),Settings!$F$8:$G$27,2)</f>
        <v>0</v>
      </c>
      <c r="AU20" s="30" t="n">
        <v>9</v>
      </c>
      <c r="AV20" s="39"/>
      <c r="AW20" s="60" t="n">
        <f aca="false">IF(ISNA(VLOOKUP(AU20,Settings!$B$6:$D$45,IF(AZ$4="Y",2,3),FALSE())+AV20*IF(AZ$4="Y",Settings!$C$5,Settings!$D$5)),0,VLOOKUP(AU20,Settings!$B$6:$D$45,IF(AZ$4="Y",2,3),FALSE())+AV20*IF(AZ$4="Y",Settings!$C$5,Settings!$D$5))</f>
        <v>12</v>
      </c>
      <c r="AX20" s="61" t="n">
        <f aca="false">AW20*AZ$7</f>
        <v>7.2</v>
      </c>
      <c r="AY20" s="61" t="n">
        <f aca="true">AX20+OFFSET(AX20,0,-7)</f>
        <v>7.20005</v>
      </c>
      <c r="AZ20" s="65" t="n">
        <f aca="false">RANK(AY20,AY$11:AY$110)</f>
        <v>26</v>
      </c>
      <c r="BA20" s="66"/>
      <c r="BB20" s="64" t="n">
        <f aca="true">VLOOKUP(OFFSET(BB20,0,-2),Settings!$F$8:$G$27,2)</f>
        <v>0</v>
      </c>
      <c r="BD20" s="39"/>
      <c r="BE20" s="60" t="n">
        <f aca="false">IF(ISNA(VLOOKUP(BC20,Settings!$B$6:$D$45,IF(BH$4="Y",2,3),FALSE())+BD20*IF(BH$4="Y",Settings!$C$5,Settings!$D$5)),0,VLOOKUP(BC20,Settings!$B$6:$D$45,IF(BH$4="Y",2,3),FALSE())+BD20*IF(BH$4="Y",Settings!$C$5,Settings!$D$5))</f>
        <v>0</v>
      </c>
      <c r="BF20" s="61" t="n">
        <f aca="false">BE20*BH$7</f>
        <v>0</v>
      </c>
      <c r="BG20" s="61" t="n">
        <f aca="true">BF20+OFFSET(BF20,0,-7)-F20+0.001/ROW(F20)</f>
        <v>7.2001</v>
      </c>
      <c r="BH20" s="65" t="n">
        <f aca="false">RANK(BG20,BG$11:BG$110)</f>
        <v>26</v>
      </c>
      <c r="BI20" s="63"/>
      <c r="BJ20" s="64" t="n">
        <f aca="true">VLOOKUP(OFFSET(BJ20,0,-2),Settings!$F$8:$G$27,2)</f>
        <v>0</v>
      </c>
      <c r="BL20" s="39"/>
      <c r="BM20" s="60" t="n">
        <f aca="false">IF(ISNA(VLOOKUP(BK20,Settings!$B$6:$D$45,IF(BP$4="Y",2,3),FALSE())+BL20*IF(BP$4="Y",Settings!$C$5,Settings!$D$5)),0,VLOOKUP(BK20,Settings!$B$6:$D$45,IF(BP$4="Y",2,3),FALSE())+BL20*IF(BP$4="Y",Settings!$C$5,Settings!$D$5))</f>
        <v>0</v>
      </c>
      <c r="BN20" s="61" t="n">
        <f aca="false">BM20*BP$7</f>
        <v>0</v>
      </c>
      <c r="BO20" s="61" t="n">
        <f aca="true">BN20+OFFSET(BN20,0,-7)</f>
        <v>7.2001</v>
      </c>
      <c r="BP20" s="62" t="n">
        <f aca="false">RANK(BO20,BO$11:BO$110)</f>
        <v>26</v>
      </c>
      <c r="BQ20" s="63"/>
      <c r="BR20" s="64" t="n">
        <f aca="true">VLOOKUP(OFFSET(BR20,0,-2),Settings!$F$8:$G$27,2)</f>
        <v>0</v>
      </c>
      <c r="BT20" s="39"/>
      <c r="BU20" s="61" t="n">
        <f aca="false">IF(ISNA(VLOOKUP(BS20,Settings!$B$6:$D$45,IF(BX$4="Y",2,3),FALSE())+BT20*IF(BX$4="Y",Settings!$C$5,Settings!$D$5)),0,VLOOKUP(BS20,Settings!$B$6:$D$45,IF(BX$4="Y",2,3),FALSE())+BT20*IF(BX$4="Y",Settings!$C$5,Settings!$D$5))</f>
        <v>0</v>
      </c>
      <c r="BV20" s="61" t="n">
        <f aca="false">BU20*BX$7</f>
        <v>0</v>
      </c>
      <c r="BW20" s="61" t="n">
        <f aca="true">BV20+OFFSET(BV20,0,-7)</f>
        <v>7.2001</v>
      </c>
      <c r="BX20" s="62" t="n">
        <f aca="false">RANK(BW20,BW$11:BW$110)</f>
        <v>26</v>
      </c>
      <c r="BY20" s="63"/>
      <c r="BZ20" s="64" t="n">
        <f aca="true">VLOOKUP(OFFSET(BZ20,0,-2),Settings!$F$8:$G$27,2)</f>
        <v>0</v>
      </c>
      <c r="CB20" s="39"/>
      <c r="CC20" s="60" t="n">
        <f aca="false">IF(ISNA(VLOOKUP(CA20,Settings!$B$6:$D$45,IF(CF$4="Y",2,3),FALSE())+CB20*IF(CF$4="Y",Settings!$C$5,Settings!$D$5)),0,VLOOKUP(CA20,Settings!$B$6:$D$45,IF(CF$4="Y",2,3),FALSE())+CB20*IF(CF$4="Y",Settings!$C$5,Settings!$D$5))</f>
        <v>0</v>
      </c>
      <c r="CD20" s="61" t="n">
        <f aca="false">CC20*CF$7</f>
        <v>0</v>
      </c>
      <c r="CE20" s="61" t="n">
        <f aca="true">CD20+OFFSET(CD20,0,-7)</f>
        <v>7.2001</v>
      </c>
      <c r="CF20" s="62" t="n">
        <f aca="false">RANK(CE20,CE$11:CE$110)</f>
        <v>26</v>
      </c>
      <c r="CG20" s="63" t="str">
        <f aca="false">IF(CI20&gt;0,"+","")</f>
        <v/>
      </c>
      <c r="CH20" s="64" t="n">
        <f aca="true">VLOOKUP(OFFSET(CH20,0,-2),Settings!$F$8:$G$27,2)</f>
        <v>0</v>
      </c>
      <c r="CJ20" s="39"/>
      <c r="CK20" s="60" t="n">
        <f aca="false">IF(ISNA(VLOOKUP(CI20,Settings!$B$6:$D$45,IF(CN$4="Y",2,3),FALSE())+CJ20*IF(CN$4="Y",Settings!$C$5,Settings!$D$5)),0,VLOOKUP(CI20,Settings!$B$6:$D$45,IF(CN$4="Y",2,3),FALSE())+CJ20*IF(CN$4="Y",Settings!$C$5,Settings!$D$5))</f>
        <v>0</v>
      </c>
      <c r="CL20" s="61" t="n">
        <f aca="false">CK20*CN$7</f>
        <v>0</v>
      </c>
      <c r="CM20" s="61" t="n">
        <f aca="true">CL20+OFFSET(CL20,0,-7)</f>
        <v>7.2001</v>
      </c>
      <c r="CN20" s="62" t="n">
        <f aca="false">RANK(CM20,CM$11:CM$110)</f>
        <v>30</v>
      </c>
      <c r="CO20" s="63" t="str">
        <f aca="false">IF(CQ20&gt;0,"+","")</f>
        <v/>
      </c>
      <c r="CP20" s="64" t="n">
        <f aca="true">VLOOKUP(OFFSET(CP20,0,-2),Settings!$F$8:$G$27,2)</f>
        <v>0</v>
      </c>
      <c r="CR20" s="39"/>
      <c r="CS20" s="60" t="n">
        <f aca="false">IF(ISNA(VLOOKUP(CQ20,Settings!$B$6:$D$45,IF(CV$4="Y",2,3),FALSE())+CR20*IF(CV$4="Y",Settings!$C$5,Settings!$D$5)),0,VLOOKUP(CQ20,Settings!$B$6:$D$45,IF(CV$4="Y",2,3),FALSE())+CR20*IF(CV$4="Y",Settings!$C$5,Settings!$D$5))</f>
        <v>0</v>
      </c>
      <c r="CT20" s="61" t="n">
        <f aca="false">CS20*CV$7</f>
        <v>0</v>
      </c>
      <c r="CU20" s="61" t="n">
        <f aca="true">CT20+OFFSET(CT20,0,-7)</f>
        <v>7.2001</v>
      </c>
      <c r="CV20" s="62" t="n">
        <f aca="false">RANK(CU20,CU$11:CU$110)</f>
        <v>34</v>
      </c>
      <c r="CW20" s="63" t="str">
        <f aca="false">IF(CY20&gt;0,"+","")</f>
        <v/>
      </c>
      <c r="CX20" s="64" t="n">
        <f aca="true">VLOOKUP(OFFSET(CX20,0,-2),Settings!$F$8:$G$27,2)</f>
        <v>0</v>
      </c>
      <c r="CZ20" s="39"/>
      <c r="DA20" s="61" t="n">
        <f aca="false">IF(ISNA(VLOOKUP(CY20,Settings!$B$6:$D$45,IF(DD$4="Y",2,3),FALSE())+CZ20*IF(DD$4="Y",Settings!$C$5,Settings!$D$5)),0,VLOOKUP(CY20,Settings!$B$6:$D$45,IF(DD$4="Y",2,3),FALSE())+CZ20*IF(DD$4="Y",Settings!$C$5,Settings!$D$5))</f>
        <v>0</v>
      </c>
      <c r="DB20" s="61" t="n">
        <f aca="false">DA20*DD$7</f>
        <v>0</v>
      </c>
      <c r="DC20" s="61" t="n">
        <f aca="true">DB20+OFFSET(DB20,0,-7)-L20+0.001/ROW(F20)</f>
        <v>7.20015</v>
      </c>
      <c r="DD20" s="62" t="n">
        <f aca="false">RANK(DC20,DC$11:DC$110)</f>
        <v>34</v>
      </c>
      <c r="DE20" s="63" t="str">
        <f aca="false">IF(DG20&gt;0,"+","")</f>
        <v/>
      </c>
      <c r="DF20" s="64" t="n">
        <f aca="true">VLOOKUP(OFFSET(DF20,0,-2),Settings!$F$8:$G$27,2)</f>
        <v>0</v>
      </c>
      <c r="DH20" s="39"/>
      <c r="DI20" s="60" t="n">
        <f aca="false">IF(ISNA(VLOOKUP(DG20,Settings!$B$6:$D$45,IF(DL$4="Y",2,3),FALSE())+DH20*IF(DL$4="Y",Settings!$C$5,Settings!$D$5)),0,VLOOKUP(DG20,Settings!$B$6:$D$45,IF(DL$4="Y",2,3),FALSE())+DH20*IF(DL$4="Y",Settings!$C$5,Settings!$D$5))</f>
        <v>0</v>
      </c>
      <c r="DJ20" s="61" t="n">
        <f aca="false">DI20*DL$7</f>
        <v>0</v>
      </c>
      <c r="DK20" s="61" t="n">
        <f aca="true">DJ20+OFFSET(DJ20,0,-7)</f>
        <v>7.20015</v>
      </c>
      <c r="DL20" s="62" t="n">
        <f aca="false">RANK(DK20,DK$11:DK$110)</f>
        <v>39</v>
      </c>
      <c r="DM20" s="63" t="str">
        <f aca="false">IF(DO20&gt;0,"+","")</f>
        <v/>
      </c>
      <c r="DN20" s="64" t="n">
        <f aca="true">VLOOKUP(OFFSET(DN20,0,-2),Settings!$F$8:$G$27,2)</f>
        <v>0</v>
      </c>
      <c r="DP20" s="39"/>
      <c r="DQ20" s="60" t="n">
        <f aca="false">IF(ISNA(VLOOKUP(DO20,Settings!$B$6:$D$45,IF(DT$4="Y",2,3),FALSE())+DP20*IF(DT$4="Y",Settings!$C$5,Settings!$D$5)),0,VLOOKUP(DO20,Settings!$B$6:$D$45,IF(DT$4="Y",2,3),FALSE())+DP20*IF(DT$4="Y",Settings!$C$5,Settings!$D$5))</f>
        <v>0</v>
      </c>
      <c r="DR20" s="61" t="n">
        <f aca="false">DQ20*DT$7</f>
        <v>0</v>
      </c>
      <c r="DS20" s="61" t="n">
        <f aca="true">DR20+OFFSET(DR20,0,-7)-R20+0.001/ROW(R20)</f>
        <v>7.2002</v>
      </c>
      <c r="DT20" s="62" t="n">
        <f aca="false">RANK(DS20,DS$11:DS$110)</f>
        <v>41</v>
      </c>
    </row>
    <row r="21" customFormat="false" ht="11.25" hidden="false" customHeight="false" outlineLevel="0" collapsed="false">
      <c r="A21" s="59" t="s">
        <v>82</v>
      </c>
      <c r="B21" s="59"/>
      <c r="D21" s="39"/>
      <c r="E21" s="60" t="n">
        <f aca="false">IF(ISNA(VLOOKUP(C21,Settings!$B$6:$D$45,IF(H$4="Y",2,3),FALSE())+D21*IF(H$4="Y",Settings!$C$5,Settings!$D$5)),0,VLOOKUP(C21,Settings!$B$6:$D$45,IF(H$4="Y",2,3),FALSE())+D21*IF(H$4="Y",Settings!$C$5,Settings!$D$5))</f>
        <v>0</v>
      </c>
      <c r="F21" s="61" t="n">
        <f aca="false">E21*H$7</f>
        <v>0</v>
      </c>
      <c r="G21" s="61" t="n">
        <f aca="false">F21+0.001/ROW(F21)</f>
        <v>4.76190476190476E-005</v>
      </c>
      <c r="H21" s="62" t="n">
        <f aca="false">RANK(G21,G$11:G$110)</f>
        <v>12</v>
      </c>
      <c r="J21" s="39"/>
      <c r="K21" s="60" t="n">
        <f aca="false">IF(ISNA(VLOOKUP(I21,Settings!$B$6:$D$45,IF(N$4="Y",2,3),FALSE())+J21*IF(N$4="Y",Settings!$C$5,Settings!$D$5)),0,VLOOKUP(I21,Settings!$B$6:$D$45,IF(N$4="Y",2,3),FALSE())+J21*IF(N$4="Y",Settings!$C$5,Settings!$D$5))</f>
        <v>0</v>
      </c>
      <c r="L21" s="61" t="n">
        <f aca="false">K21*N$7</f>
        <v>0</v>
      </c>
      <c r="M21" s="61" t="n">
        <f aca="true">L21+OFFSET(L21,0,-5)</f>
        <v>4.76190476190476E-005</v>
      </c>
      <c r="N21" s="62" t="n">
        <f aca="false">RANK(M21,M$11:M$110)</f>
        <v>13</v>
      </c>
      <c r="P21" s="39"/>
      <c r="Q21" s="60" t="n">
        <f aca="false">IF(ISNA(VLOOKUP(O21,Settings!$B$6:$D$45,IF(T$4="Y",2,3),FALSE())+P21*IF(T$4="Y",Settings!$C$5,Settings!$D$5)),0,VLOOKUP(O21,Settings!$B$6:$D$45,IF(T$4="Y",2,3),FALSE())+P21*IF(T$4="Y",Settings!$C$5,Settings!$D$5))</f>
        <v>0</v>
      </c>
      <c r="R21" s="61" t="n">
        <f aca="false">Q21*T$7</f>
        <v>0</v>
      </c>
      <c r="S21" s="61" t="n">
        <f aca="true">R21+OFFSET(R21,0,-5)</f>
        <v>4.76190476190476E-005</v>
      </c>
      <c r="T21" s="62" t="n">
        <f aca="false">RANK(S21,S$11:S$110)</f>
        <v>22</v>
      </c>
      <c r="U21" s="63" t="str">
        <f aca="false">IF(W21&gt;0,"+","")</f>
        <v/>
      </c>
      <c r="V21" s="64" t="n">
        <f aca="true">VLOOKUP(OFFSET(V21,0,-2),Settings!$F$8:$G$27,2)</f>
        <v>0</v>
      </c>
      <c r="X21" s="39"/>
      <c r="Y21" s="60" t="n">
        <f aca="false">IF(ISNA(VLOOKUP(W21,Settings!$B$6:$D$45,IF(AB$4="Y",2,3),FALSE())+X21*IF(AB$4="Y",Settings!$C$5,Settings!$D$5)),0,VLOOKUP(W21,Settings!$B$6:$D$45,IF(AB$4="Y",2,3),FALSE())+X21*IF(AB$4="Y",Settings!$C$5,Settings!$D$5))</f>
        <v>0</v>
      </c>
      <c r="Z21" s="61" t="n">
        <f aca="false">Y21*AB$7</f>
        <v>0</v>
      </c>
      <c r="AA21" s="61" t="n">
        <f aca="true">Z21+OFFSET(Z21,0,-7)</f>
        <v>4.76190476190476E-005</v>
      </c>
      <c r="AB21" s="62" t="n">
        <f aca="false">RANK(AA21,AA$11:AA$110)</f>
        <v>31</v>
      </c>
      <c r="AC21" s="63" t="str">
        <f aca="false">IF(AE21&gt;0,"+","")</f>
        <v/>
      </c>
      <c r="AD21" s="64" t="n">
        <f aca="true">VLOOKUP(OFFSET(AD21,0,-2),Settings!$F$8:$G$27,2)</f>
        <v>0</v>
      </c>
      <c r="AF21" s="39"/>
      <c r="AG21" s="60" t="n">
        <f aca="false">IF(ISNA(VLOOKUP(AE21,Settings!$B$6:$D$45,IF(AJ$4="Y",2,3),FALSE())+AF21*IF(AJ$4="Y",Settings!$C$5,Settings!$D$5)),0,VLOOKUP(AE21,Settings!$B$6:$D$45,IF(AJ$4="Y",2,3),FALSE())+AF21*IF(AJ$4="Y",Settings!$C$5,Settings!$D$5))</f>
        <v>0</v>
      </c>
      <c r="AH21" s="61" t="n">
        <f aca="false">AG21*AJ$7</f>
        <v>0</v>
      </c>
      <c r="AI21" s="61" t="n">
        <f aca="true">AH21+OFFSET(AH21,0,-7)</f>
        <v>4.76190476190476E-005</v>
      </c>
      <c r="AJ21" s="62" t="n">
        <f aca="false">RANK(AI21,AI$11:AI$110)</f>
        <v>31</v>
      </c>
      <c r="AK21" s="63" t="str">
        <f aca="false">IF(AM21&gt;0,"+","")</f>
        <v/>
      </c>
      <c r="AL21" s="64" t="n">
        <f aca="true">VLOOKUP(OFFSET(AL21,0,-2),Settings!$F$8:$G$27,2)</f>
        <v>0</v>
      </c>
      <c r="AN21" s="39"/>
      <c r="AO21" s="60" t="n">
        <f aca="false">IF(ISNA(VLOOKUP(AM21,Settings!$B$6:$D$45,IF(AR$4="Y",2,3),FALSE())+AN21*IF(AR$4="Y",Settings!$C$5,Settings!$D$5)),0,VLOOKUP(AM21,Settings!$B$6:$D$45,IF(AR$4="Y",2,3),FALSE())+AN21*IF(AR$4="Y",Settings!$C$5,Settings!$D$5))</f>
        <v>0</v>
      </c>
      <c r="AP21" s="61" t="n">
        <f aca="false">AO21*AR$7</f>
        <v>0</v>
      </c>
      <c r="AQ21" s="61" t="n">
        <f aca="true">AP21+OFFSET(AP21,0,-7)</f>
        <v>4.76190476190476E-005</v>
      </c>
      <c r="AR21" s="62" t="n">
        <f aca="false">RANK(AQ21,AQ$11:AQ$110)</f>
        <v>38</v>
      </c>
      <c r="AS21" s="63" t="str">
        <f aca="false">IF(AU21&gt;0,"+","")</f>
        <v>+</v>
      </c>
      <c r="AT21" s="64" t="n">
        <f aca="true">VLOOKUP(OFFSET(AT21,0,-2),Settings!$F$8:$G$27,2)</f>
        <v>0</v>
      </c>
      <c r="AU21" s="30" t="n">
        <v>5</v>
      </c>
      <c r="AV21" s="39"/>
      <c r="AW21" s="60" t="n">
        <f aca="false">IF(ISNA(VLOOKUP(AU21,Settings!$B$6:$D$45,IF(AZ$4="Y",2,3),FALSE())+AV21*IF(AZ$4="Y",Settings!$C$5,Settings!$D$5)),0,VLOOKUP(AU21,Settings!$B$6:$D$45,IF(AZ$4="Y",2,3),FALSE())+AV21*IF(AZ$4="Y",Settings!$C$5,Settings!$D$5))</f>
        <v>16</v>
      </c>
      <c r="AX21" s="61" t="n">
        <f aca="false">AW21*AZ$7</f>
        <v>9.6</v>
      </c>
      <c r="AY21" s="61" t="n">
        <f aca="true">AX21+OFFSET(AX21,0,-7)</f>
        <v>9.60004761904762</v>
      </c>
      <c r="AZ21" s="65" t="n">
        <f aca="false">RANK(AY21,AY$11:AY$110)</f>
        <v>23</v>
      </c>
      <c r="BA21" s="66"/>
      <c r="BB21" s="64" t="n">
        <f aca="true">VLOOKUP(OFFSET(BB21,0,-2),Settings!$F$8:$G$27,2)</f>
        <v>0</v>
      </c>
      <c r="BD21" s="39"/>
      <c r="BE21" s="60" t="n">
        <f aca="false">IF(ISNA(VLOOKUP(BC21,Settings!$B$6:$D$45,IF(BH$4="Y",2,3),FALSE())+BD21*IF(BH$4="Y",Settings!$C$5,Settings!$D$5)),0,VLOOKUP(BC21,Settings!$B$6:$D$45,IF(BH$4="Y",2,3),FALSE())+BD21*IF(BH$4="Y",Settings!$C$5,Settings!$D$5))</f>
        <v>0</v>
      </c>
      <c r="BF21" s="61" t="n">
        <f aca="false">BE21*BH$7</f>
        <v>0</v>
      </c>
      <c r="BG21" s="61" t="n">
        <f aca="true">BF21+OFFSET(BF21,0,-7)-F21+0.001/ROW(F21)</f>
        <v>9.60009523809524</v>
      </c>
      <c r="BH21" s="65" t="n">
        <f aca="false">RANK(BG21,BG$11:BG$110)</f>
        <v>23</v>
      </c>
      <c r="BI21" s="63"/>
      <c r="BJ21" s="64" t="n">
        <f aca="true">VLOOKUP(OFFSET(BJ21,0,-2),Settings!$F$8:$G$27,2)</f>
        <v>0</v>
      </c>
      <c r="BL21" s="39"/>
      <c r="BM21" s="60" t="n">
        <f aca="false">IF(ISNA(VLOOKUP(BK21,Settings!$B$6:$D$45,IF(BP$4="Y",2,3),FALSE())+BL21*IF(BP$4="Y",Settings!$C$5,Settings!$D$5)),0,VLOOKUP(BK21,Settings!$B$6:$D$45,IF(BP$4="Y",2,3),FALSE())+BL21*IF(BP$4="Y",Settings!$C$5,Settings!$D$5))</f>
        <v>0</v>
      </c>
      <c r="BN21" s="61" t="n">
        <f aca="false">BM21*BP$7</f>
        <v>0</v>
      </c>
      <c r="BO21" s="61" t="n">
        <f aca="true">BN21+OFFSET(BN21,0,-7)</f>
        <v>9.60009523809524</v>
      </c>
      <c r="BP21" s="62" t="n">
        <f aca="false">RANK(BO21,BO$11:BO$110)</f>
        <v>24</v>
      </c>
      <c r="BQ21" s="63"/>
      <c r="BR21" s="64" t="n">
        <f aca="true">VLOOKUP(OFFSET(BR21,0,-2),Settings!$F$8:$G$27,2)</f>
        <v>0</v>
      </c>
      <c r="BT21" s="39"/>
      <c r="BU21" s="61" t="n">
        <f aca="false">IF(ISNA(VLOOKUP(BS21,Settings!$B$6:$D$45,IF(BX$4="Y",2,3),FALSE())+BT21*IF(BX$4="Y",Settings!$C$5,Settings!$D$5)),0,VLOOKUP(BS21,Settings!$B$6:$D$45,IF(BX$4="Y",2,3),FALSE())+BT21*IF(BX$4="Y",Settings!$C$5,Settings!$D$5))</f>
        <v>0</v>
      </c>
      <c r="BV21" s="61" t="n">
        <f aca="false">BU21*BX$7</f>
        <v>0</v>
      </c>
      <c r="BW21" s="61" t="n">
        <f aca="true">BV21+OFFSET(BV21,0,-7)</f>
        <v>9.60009523809524</v>
      </c>
      <c r="BX21" s="62" t="n">
        <f aca="false">RANK(BW21,BW$11:BW$110)</f>
        <v>24</v>
      </c>
      <c r="BY21" s="63"/>
      <c r="BZ21" s="64" t="n">
        <f aca="true">VLOOKUP(OFFSET(BZ21,0,-2),Settings!$F$8:$G$27,2)</f>
        <v>0</v>
      </c>
      <c r="CB21" s="39"/>
      <c r="CC21" s="60" t="n">
        <f aca="false">IF(ISNA(VLOOKUP(CA21,Settings!$B$6:$D$45,IF(CF$4="Y",2,3),FALSE())+CB21*IF(CF$4="Y",Settings!$C$5,Settings!$D$5)),0,VLOOKUP(CA21,Settings!$B$6:$D$45,IF(CF$4="Y",2,3),FALSE())+CB21*IF(CF$4="Y",Settings!$C$5,Settings!$D$5))</f>
        <v>0</v>
      </c>
      <c r="CD21" s="61" t="n">
        <f aca="false">CC21*CF$7</f>
        <v>0</v>
      </c>
      <c r="CE21" s="61" t="n">
        <f aca="true">CD21+OFFSET(CD21,0,-7)</f>
        <v>9.60009523809524</v>
      </c>
      <c r="CF21" s="62" t="n">
        <f aca="false">RANK(CE21,CE$11:CE$110)</f>
        <v>24</v>
      </c>
      <c r="CG21" s="63" t="str">
        <f aca="false">IF(CI21&gt;0,"+","")</f>
        <v>+</v>
      </c>
      <c r="CH21" s="64" t="n">
        <f aca="true">VLOOKUP(OFFSET(CH21,0,-2),Settings!$F$8:$G$27,2)</f>
        <v>0</v>
      </c>
      <c r="CI21" s="30" t="n">
        <v>1</v>
      </c>
      <c r="CJ21" s="39" t="n">
        <v>2</v>
      </c>
      <c r="CK21" s="60" t="n">
        <f aca="false">IF(ISNA(VLOOKUP(CI21,Settings!$B$6:$D$45,IF(CN$4="Y",2,3),FALSE())+CJ21*IF(CN$4="Y",Settings!$C$5,Settings!$D$5)),0,VLOOKUP(CI21,Settings!$B$6:$D$45,IF(CN$4="Y",2,3),FALSE())+CJ21*IF(CN$4="Y",Settings!$C$5,Settings!$D$5))</f>
        <v>32</v>
      </c>
      <c r="CL21" s="61" t="n">
        <f aca="false">CK21*CN$7</f>
        <v>17.6</v>
      </c>
      <c r="CM21" s="61" t="n">
        <f aca="true">CL21+OFFSET(CL21,0,-7)</f>
        <v>27.2000952380952</v>
      </c>
      <c r="CN21" s="62" t="n">
        <f aca="false">RANK(CM21,CM$11:CM$110)</f>
        <v>14</v>
      </c>
      <c r="CO21" s="63" t="str">
        <f aca="false">IF(CQ21&gt;0,"+","")</f>
        <v>+</v>
      </c>
      <c r="CP21" s="64" t="n">
        <f aca="true">VLOOKUP(OFFSET(CP21,0,-2),Settings!$F$8:$G$27,2)</f>
        <v>0</v>
      </c>
      <c r="CQ21" s="30" t="n">
        <v>2</v>
      </c>
      <c r="CR21" s="39" t="n">
        <v>1</v>
      </c>
      <c r="CS21" s="60" t="n">
        <f aca="false">IF(ISNA(VLOOKUP(CQ21,Settings!$B$6:$D$45,IF(CV$4="Y",2,3),FALSE())+CR21*IF(CV$4="Y",Settings!$C$5,Settings!$D$5)),0,VLOOKUP(CQ21,Settings!$B$6:$D$45,IF(CV$4="Y",2,3),FALSE())+CR21*IF(CV$4="Y",Settings!$C$5,Settings!$D$5))</f>
        <v>26</v>
      </c>
      <c r="CT21" s="61" t="n">
        <f aca="false">CS21*CV$7</f>
        <v>9.1</v>
      </c>
      <c r="CU21" s="61" t="n">
        <f aca="true">CT21+OFFSET(CT21,0,-7)</f>
        <v>36.3000952380952</v>
      </c>
      <c r="CV21" s="62" t="n">
        <f aca="false">RANK(CU21,CU$11:CU$110)</f>
        <v>10</v>
      </c>
      <c r="CW21" s="63" t="str">
        <f aca="false">IF(CY21&gt;0,"+","")</f>
        <v/>
      </c>
      <c r="CX21" s="64" t="n">
        <f aca="true">VLOOKUP(OFFSET(CX21,0,-2),Settings!$F$8:$G$27,2)</f>
        <v>0.05</v>
      </c>
      <c r="CZ21" s="39"/>
      <c r="DA21" s="61" t="n">
        <f aca="false">IF(ISNA(VLOOKUP(CY21,Settings!$B$6:$D$45,IF(DD$4="Y",2,3),FALSE())+CZ21*IF(DD$4="Y",Settings!$C$5,Settings!$D$5)),0,VLOOKUP(CY21,Settings!$B$6:$D$45,IF(DD$4="Y",2,3),FALSE())+CZ21*IF(DD$4="Y",Settings!$C$5,Settings!$D$5))</f>
        <v>0</v>
      </c>
      <c r="DB21" s="61" t="n">
        <f aca="false">DA21*DD$7</f>
        <v>0</v>
      </c>
      <c r="DC21" s="61" t="n">
        <f aca="true">DB21+OFFSET(DB21,0,-7)-L21+0.001/ROW(F21)</f>
        <v>36.3001428571429</v>
      </c>
      <c r="DD21" s="62" t="n">
        <f aca="false">RANK(DC21,DC$11:DC$110)</f>
        <v>11</v>
      </c>
      <c r="DE21" s="63" t="str">
        <f aca="false">IF(DG21&gt;0,"+","")</f>
        <v/>
      </c>
      <c r="DF21" s="64" t="n">
        <f aca="true">VLOOKUP(OFFSET(DF21,0,-2),Settings!$F$8:$G$27,2)</f>
        <v>0</v>
      </c>
      <c r="DH21" s="39"/>
      <c r="DI21" s="60" t="n">
        <f aca="false">IF(ISNA(VLOOKUP(DG21,Settings!$B$6:$D$45,IF(DL$4="Y",2,3),FALSE())+DH21*IF(DL$4="Y",Settings!$C$5,Settings!$D$5)),0,VLOOKUP(DG21,Settings!$B$6:$D$45,IF(DL$4="Y",2,3),FALSE())+DH21*IF(DL$4="Y",Settings!$C$5,Settings!$D$5))</f>
        <v>0</v>
      </c>
      <c r="DJ21" s="61" t="n">
        <f aca="false">DI21*DL$7</f>
        <v>0</v>
      </c>
      <c r="DK21" s="61" t="n">
        <f aca="true">DJ21+OFFSET(DJ21,0,-7)</f>
        <v>36.3001428571429</v>
      </c>
      <c r="DL21" s="62" t="n">
        <f aca="false">RANK(DK21,DK$11:DK$110)</f>
        <v>11</v>
      </c>
      <c r="DM21" s="63" t="str">
        <f aca="false">IF(DO21&gt;0,"+","")</f>
        <v>+</v>
      </c>
      <c r="DN21" s="64" t="n">
        <f aca="true">VLOOKUP(OFFSET(DN21,0,-2),Settings!$F$8:$G$27,2)</f>
        <v>0</v>
      </c>
      <c r="DO21" s="30" t="n">
        <v>13</v>
      </c>
      <c r="DP21" s="39" t="n">
        <v>1</v>
      </c>
      <c r="DQ21" s="60" t="n">
        <f aca="false">IF(ISNA(VLOOKUP(DO21,Settings!$B$6:$D$45,IF(DT$4="Y",2,3),FALSE())+DP21*IF(DT$4="Y",Settings!$C$5,Settings!$D$5)),0,VLOOKUP(DO21,Settings!$B$6:$D$45,IF(DT$4="Y",2,3),FALSE())+DP21*IF(DT$4="Y",Settings!$C$5,Settings!$D$5))</f>
        <v>9</v>
      </c>
      <c r="DR21" s="61" t="n">
        <f aca="false">DQ21*DT$7</f>
        <v>13.5</v>
      </c>
      <c r="DS21" s="61" t="n">
        <f aca="true">DR21+OFFSET(DR21,0,-7)-R21+0.001/ROW(R21)</f>
        <v>49.8001904761905</v>
      </c>
      <c r="DT21" s="62" t="n">
        <f aca="false">RANK(DS21,DS$11:DS$110)</f>
        <v>10</v>
      </c>
    </row>
    <row r="22" customFormat="false" ht="11.25" hidden="false" customHeight="false" outlineLevel="0" collapsed="false">
      <c r="A22" s="59" t="s">
        <v>83</v>
      </c>
      <c r="B22" s="59"/>
      <c r="D22" s="39"/>
      <c r="E22" s="60" t="n">
        <f aca="false">IF(ISNA(VLOOKUP(C22,Settings!$B$6:$D$45,IF(H$4="Y",2,3),FALSE())+D22*IF(H$4="Y",Settings!$C$5,Settings!$D$5)),0,VLOOKUP(C22,Settings!$B$6:$D$45,IF(H$4="Y",2,3),FALSE())+D22*IF(H$4="Y",Settings!$C$5,Settings!$D$5))</f>
        <v>0</v>
      </c>
      <c r="F22" s="61" t="n">
        <f aca="false">E22*H$7</f>
        <v>0</v>
      </c>
      <c r="G22" s="61" t="n">
        <f aca="false">F22+0.001/ROW(F22)</f>
        <v>4.54545454545455E-005</v>
      </c>
      <c r="H22" s="62" t="n">
        <f aca="false">RANK(G22,G$11:G$110)</f>
        <v>13</v>
      </c>
      <c r="J22" s="39"/>
      <c r="K22" s="60" t="n">
        <f aca="false">IF(ISNA(VLOOKUP(I22,Settings!$B$6:$D$45,IF(N$4="Y",2,3),FALSE())+J22*IF(N$4="Y",Settings!$C$5,Settings!$D$5)),0,VLOOKUP(I22,Settings!$B$6:$D$45,IF(N$4="Y",2,3),FALSE())+J22*IF(N$4="Y",Settings!$C$5,Settings!$D$5))</f>
        <v>0</v>
      </c>
      <c r="L22" s="61" t="n">
        <f aca="false">K22*N$7</f>
        <v>0</v>
      </c>
      <c r="M22" s="61" t="n">
        <f aca="true">L22+OFFSET(L22,0,-5)</f>
        <v>4.54545454545455E-005</v>
      </c>
      <c r="N22" s="62" t="n">
        <f aca="false">RANK(M22,M$11:M$110)</f>
        <v>14</v>
      </c>
      <c r="P22" s="39"/>
      <c r="Q22" s="60" t="n">
        <f aca="false">IF(ISNA(VLOOKUP(O22,Settings!$B$6:$D$45,IF(T$4="Y",2,3),FALSE())+P22*IF(T$4="Y",Settings!$C$5,Settings!$D$5)),0,VLOOKUP(O22,Settings!$B$6:$D$45,IF(T$4="Y",2,3),FALSE())+P22*IF(T$4="Y",Settings!$C$5,Settings!$D$5))</f>
        <v>0</v>
      </c>
      <c r="R22" s="61" t="n">
        <f aca="false">Q22*T$7</f>
        <v>0</v>
      </c>
      <c r="S22" s="61" t="n">
        <f aca="true">R22+OFFSET(R22,0,-5)</f>
        <v>4.54545454545455E-005</v>
      </c>
      <c r="T22" s="62" t="n">
        <f aca="false">RANK(S22,S$11:S$110)</f>
        <v>23</v>
      </c>
      <c r="U22" s="63" t="str">
        <f aca="false">IF(W22&gt;0,"+","")</f>
        <v/>
      </c>
      <c r="V22" s="64" t="n">
        <f aca="true">VLOOKUP(OFFSET(V22,0,-2),Settings!$F$8:$G$27,2)</f>
        <v>0</v>
      </c>
      <c r="X22" s="39"/>
      <c r="Y22" s="60" t="n">
        <f aca="false">IF(ISNA(VLOOKUP(W22,Settings!$B$6:$D$45,IF(AB$4="Y",2,3),FALSE())+X22*IF(AB$4="Y",Settings!$C$5,Settings!$D$5)),0,VLOOKUP(W22,Settings!$B$6:$D$45,IF(AB$4="Y",2,3),FALSE())+X22*IF(AB$4="Y",Settings!$C$5,Settings!$D$5))</f>
        <v>0</v>
      </c>
      <c r="Z22" s="61" t="n">
        <f aca="false">Y22*AB$7</f>
        <v>0</v>
      </c>
      <c r="AA22" s="61" t="n">
        <f aca="true">Z22+OFFSET(Z22,0,-7)</f>
        <v>4.54545454545455E-005</v>
      </c>
      <c r="AB22" s="62" t="n">
        <f aca="false">RANK(AA22,AA$11:AA$110)</f>
        <v>32</v>
      </c>
      <c r="AC22" s="63" t="str">
        <f aca="false">IF(AE22&gt;0,"+","")</f>
        <v/>
      </c>
      <c r="AD22" s="64" t="n">
        <f aca="true">VLOOKUP(OFFSET(AD22,0,-2),Settings!$F$8:$G$27,2)</f>
        <v>0</v>
      </c>
      <c r="AF22" s="39"/>
      <c r="AG22" s="60" t="n">
        <f aca="false">IF(ISNA(VLOOKUP(AE22,Settings!$B$6:$D$45,IF(AJ$4="Y",2,3),FALSE())+AF22*IF(AJ$4="Y",Settings!$C$5,Settings!$D$5)),0,VLOOKUP(AE22,Settings!$B$6:$D$45,IF(AJ$4="Y",2,3),FALSE())+AF22*IF(AJ$4="Y",Settings!$C$5,Settings!$D$5))</f>
        <v>0</v>
      </c>
      <c r="AH22" s="61" t="n">
        <f aca="false">AG22*AJ$7</f>
        <v>0</v>
      </c>
      <c r="AI22" s="61" t="n">
        <f aca="true">AH22+OFFSET(AH22,0,-7)</f>
        <v>4.54545454545455E-005</v>
      </c>
      <c r="AJ22" s="62" t="n">
        <f aca="false">RANK(AI22,AI$11:AI$110)</f>
        <v>32</v>
      </c>
      <c r="AK22" s="63" t="str">
        <f aca="false">IF(AM22&gt;0,"+","")</f>
        <v/>
      </c>
      <c r="AL22" s="64" t="n">
        <f aca="true">VLOOKUP(OFFSET(AL22,0,-2),Settings!$F$8:$G$27,2)</f>
        <v>0</v>
      </c>
      <c r="AN22" s="39"/>
      <c r="AO22" s="60" t="n">
        <f aca="false">IF(ISNA(VLOOKUP(AM22,Settings!$B$6:$D$45,IF(AR$4="Y",2,3),FALSE())+AN22*IF(AR$4="Y",Settings!$C$5,Settings!$D$5)),0,VLOOKUP(AM22,Settings!$B$6:$D$45,IF(AR$4="Y",2,3),FALSE())+AN22*IF(AR$4="Y",Settings!$C$5,Settings!$D$5))</f>
        <v>0</v>
      </c>
      <c r="AP22" s="61" t="n">
        <f aca="false">AO22*AR$7</f>
        <v>0</v>
      </c>
      <c r="AQ22" s="61" t="n">
        <f aca="true">AP22+OFFSET(AP22,0,-7)</f>
        <v>4.54545454545455E-005</v>
      </c>
      <c r="AR22" s="62" t="n">
        <f aca="false">RANK(AQ22,AQ$11:AQ$110)</f>
        <v>39</v>
      </c>
      <c r="AS22" s="63" t="str">
        <f aca="false">IF(AU22&gt;0,"+","")</f>
        <v/>
      </c>
      <c r="AT22" s="64" t="n">
        <f aca="true">VLOOKUP(OFFSET(AT22,0,-2),Settings!$F$8:$G$27,2)</f>
        <v>0</v>
      </c>
      <c r="AV22" s="39"/>
      <c r="AW22" s="60" t="n">
        <f aca="false">IF(ISNA(VLOOKUP(AU22,Settings!$B$6:$D$45,IF(AZ$4="Y",2,3),FALSE())+AV22*IF(AZ$4="Y",Settings!$C$5,Settings!$D$5)),0,VLOOKUP(AU22,Settings!$B$6:$D$45,IF(AZ$4="Y",2,3),FALSE())+AV22*IF(AZ$4="Y",Settings!$C$5,Settings!$D$5))</f>
        <v>0</v>
      </c>
      <c r="AX22" s="61" t="n">
        <f aca="false">AW22*AZ$7</f>
        <v>0</v>
      </c>
      <c r="AY22" s="61" t="n">
        <f aca="true">AX22+OFFSET(AX22,0,-7)</f>
        <v>4.54545454545455E-005</v>
      </c>
      <c r="AZ22" s="65" t="n">
        <f aca="false">RANK(AY22,AY$11:AY$110)</f>
        <v>42</v>
      </c>
      <c r="BA22" s="66" t="str">
        <f aca="false">IF(BC22&gt;0,"+","")</f>
        <v/>
      </c>
      <c r="BB22" s="64" t="n">
        <f aca="true">VLOOKUP(OFFSET(BB22,0,-2),Settings!$F$8:$G$27,2)</f>
        <v>0</v>
      </c>
      <c r="BD22" s="39"/>
      <c r="BE22" s="60" t="n">
        <f aca="false">IF(ISNA(VLOOKUP(BC22,Settings!$B$6:$D$45,IF(BH$4="Y",2,3),FALSE())+BD22*IF(BH$4="Y",Settings!$C$5,Settings!$D$5)),0,VLOOKUP(BC22,Settings!$B$6:$D$45,IF(BH$4="Y",2,3),FALSE())+BD22*IF(BH$4="Y",Settings!$C$5,Settings!$D$5))</f>
        <v>0</v>
      </c>
      <c r="BF22" s="61" t="n">
        <f aca="false">BE22*BH$7</f>
        <v>0</v>
      </c>
      <c r="BG22" s="61" t="n">
        <f aca="true">BF22+OFFSET(BF22,0,-7)-F22+0.001/ROW(F22)</f>
        <v>9.09090909090909E-005</v>
      </c>
      <c r="BH22" s="65" t="n">
        <f aca="false">RANK(BG22,BG$11:BG$110)</f>
        <v>42</v>
      </c>
      <c r="BI22" s="63" t="str">
        <f aca="false">IF(BK22&gt;0,"+","")</f>
        <v/>
      </c>
      <c r="BJ22" s="64" t="n">
        <f aca="true">VLOOKUP(OFFSET(BJ22,0,-2),Settings!$F$8:$G$27,2)</f>
        <v>0</v>
      </c>
      <c r="BL22" s="39"/>
      <c r="BM22" s="60" t="n">
        <f aca="false">IF(ISNA(VLOOKUP(BK22,Settings!$B$6:$D$45,IF(BP$4="Y",2,3),FALSE())+BL22*IF(BP$4="Y",Settings!$C$5,Settings!$D$5)),0,VLOOKUP(BK22,Settings!$B$6:$D$45,IF(BP$4="Y",2,3),FALSE())+BL22*IF(BP$4="Y",Settings!$C$5,Settings!$D$5))</f>
        <v>0</v>
      </c>
      <c r="BN22" s="61" t="n">
        <f aca="false">BM22*BP$7</f>
        <v>0</v>
      </c>
      <c r="BO22" s="61" t="n">
        <f aca="true">BN22+OFFSET(BN22,0,-7)</f>
        <v>9.09090909090909E-005</v>
      </c>
      <c r="BP22" s="62" t="n">
        <f aca="false">RANK(BO22,BO$11:BO$110)</f>
        <v>42</v>
      </c>
      <c r="BQ22" s="63" t="str">
        <f aca="false">IF(BS22&gt;0,"+","")</f>
        <v/>
      </c>
      <c r="BR22" s="64" t="n">
        <f aca="true">VLOOKUP(OFFSET(BR22,0,-2),Settings!$F$8:$G$27,2)</f>
        <v>0</v>
      </c>
      <c r="BT22" s="39"/>
      <c r="BU22" s="61" t="n">
        <f aca="false">IF(ISNA(VLOOKUP(BS22,Settings!$B$6:$D$45,IF(BX$4="Y",2,3),FALSE())+BT22*IF(BX$4="Y",Settings!$C$5,Settings!$D$5)),0,VLOOKUP(BS22,Settings!$B$6:$D$45,IF(BX$4="Y",2,3),FALSE())+BT22*IF(BX$4="Y",Settings!$C$5,Settings!$D$5))</f>
        <v>0</v>
      </c>
      <c r="BV22" s="61" t="n">
        <f aca="false">BU22*BX$7</f>
        <v>0</v>
      </c>
      <c r="BW22" s="61" t="n">
        <f aca="true">BV22+OFFSET(BV22,0,-7)</f>
        <v>9.09090909090909E-005</v>
      </c>
      <c r="BX22" s="62" t="n">
        <f aca="false">RANK(BW22,BW$11:BW$110)</f>
        <v>42</v>
      </c>
      <c r="BY22" s="63" t="str">
        <f aca="false">IF(CA22&gt;0,"+","")</f>
        <v/>
      </c>
      <c r="BZ22" s="64" t="n">
        <f aca="true">VLOOKUP(OFFSET(BZ22,0,-2),Settings!$F$8:$G$27,2)</f>
        <v>0</v>
      </c>
      <c r="CB22" s="39"/>
      <c r="CC22" s="60" t="n">
        <f aca="false">IF(ISNA(VLOOKUP(CA22,Settings!$B$6:$D$45,IF(CF$4="Y",2,3),FALSE())+CB22*IF(CF$4="Y",Settings!$C$5,Settings!$D$5)),0,VLOOKUP(CA22,Settings!$B$6:$D$45,IF(CF$4="Y",2,3),FALSE())+CB22*IF(CF$4="Y",Settings!$C$5,Settings!$D$5))</f>
        <v>0</v>
      </c>
      <c r="CD22" s="61" t="n">
        <f aca="false">CC22*CF$7</f>
        <v>0</v>
      </c>
      <c r="CE22" s="61" t="n">
        <f aca="true">CD22+OFFSET(CD22,0,-7)</f>
        <v>9.09090909090909E-005</v>
      </c>
      <c r="CF22" s="62" t="n">
        <f aca="false">RANK(CE22,CE$11:CE$110)</f>
        <v>45</v>
      </c>
      <c r="CG22" s="63" t="str">
        <f aca="false">IF(CI22&gt;0,"+","")</f>
        <v/>
      </c>
      <c r="CH22" s="64" t="n">
        <f aca="true">VLOOKUP(OFFSET(CH22,0,-2),Settings!$F$8:$G$27,2)</f>
        <v>0</v>
      </c>
      <c r="CJ22" s="39"/>
      <c r="CK22" s="60" t="n">
        <f aca="false">IF(ISNA(VLOOKUP(CI22,Settings!$B$6:$D$45,IF(CN$4="Y",2,3),FALSE())+CJ22*IF(CN$4="Y",Settings!$C$5,Settings!$D$5)),0,VLOOKUP(CI22,Settings!$B$6:$D$45,IF(CN$4="Y",2,3),FALSE())+CJ22*IF(CN$4="Y",Settings!$C$5,Settings!$D$5))</f>
        <v>0</v>
      </c>
      <c r="CL22" s="61" t="n">
        <f aca="false">CK22*CN$7</f>
        <v>0</v>
      </c>
      <c r="CM22" s="61" t="n">
        <f aca="true">CL22+OFFSET(CL22,0,-7)</f>
        <v>9.09090909090909E-005</v>
      </c>
      <c r="CN22" s="62" t="n">
        <f aca="false">RANK(CM22,CM$11:CM$110)</f>
        <v>48</v>
      </c>
      <c r="CO22" s="63" t="str">
        <f aca="false">IF(CQ22&gt;0,"+","")</f>
        <v/>
      </c>
      <c r="CP22" s="64" t="n">
        <f aca="true">VLOOKUP(OFFSET(CP22,0,-2),Settings!$F$8:$G$27,2)</f>
        <v>0</v>
      </c>
      <c r="CR22" s="39"/>
      <c r="CS22" s="60" t="n">
        <f aca="false">IF(ISNA(VLOOKUP(CQ22,Settings!$B$6:$D$45,IF(CV$4="Y",2,3),FALSE())+CR22*IF(CV$4="Y",Settings!$C$5,Settings!$D$5)),0,VLOOKUP(CQ22,Settings!$B$6:$D$45,IF(CV$4="Y",2,3),FALSE())+CR22*IF(CV$4="Y",Settings!$C$5,Settings!$D$5))</f>
        <v>0</v>
      </c>
      <c r="CT22" s="61" t="n">
        <f aca="false">CS22*CV$7</f>
        <v>0</v>
      </c>
      <c r="CU22" s="61" t="n">
        <f aca="true">CT22+OFFSET(CT22,0,-7)</f>
        <v>9.09090909090909E-005</v>
      </c>
      <c r="CV22" s="62" t="n">
        <f aca="false">RANK(CU22,CU$11:CU$110)</f>
        <v>48</v>
      </c>
      <c r="CW22" s="63" t="str">
        <f aca="false">IF(CY22&gt;0,"+","")</f>
        <v/>
      </c>
      <c r="CX22" s="64" t="n">
        <f aca="true">VLOOKUP(OFFSET(CX22,0,-2),Settings!$F$8:$G$27,2)</f>
        <v>0</v>
      </c>
      <c r="CZ22" s="39"/>
      <c r="DA22" s="61" t="n">
        <f aca="false">IF(ISNA(VLOOKUP(CY22,Settings!$B$6:$D$45,IF(DD$4="Y",2,3),FALSE())+CZ22*IF(DD$4="Y",Settings!$C$5,Settings!$D$5)),0,VLOOKUP(CY22,Settings!$B$6:$D$45,IF(DD$4="Y",2,3),FALSE())+CZ22*IF(DD$4="Y",Settings!$C$5,Settings!$D$5))</f>
        <v>0</v>
      </c>
      <c r="DB22" s="61" t="n">
        <f aca="false">DA22*DD$7</f>
        <v>0</v>
      </c>
      <c r="DC22" s="61" t="n">
        <f aca="true">DB22+OFFSET(DB22,0,-7)-L22+0.001/ROW(F22)</f>
        <v>0.000136363636363636</v>
      </c>
      <c r="DD22" s="62" t="n">
        <f aca="false">RANK(DC22,DC$11:DC$110)</f>
        <v>48</v>
      </c>
      <c r="DE22" s="63" t="str">
        <f aca="false">IF(DG22&gt;0,"+","")</f>
        <v>+</v>
      </c>
      <c r="DF22" s="64" t="n">
        <f aca="true">VLOOKUP(OFFSET(DF22,0,-2),Settings!$F$8:$G$27,2)</f>
        <v>0</v>
      </c>
      <c r="DG22" s="30" t="n">
        <v>18</v>
      </c>
      <c r="DH22" s="39"/>
      <c r="DI22" s="60" t="n">
        <f aca="false">IF(ISNA(VLOOKUP(DG22,Settings!$B$6:$D$45,IF(DL$4="Y",2,3),FALSE())+DH22*IF(DL$4="Y",Settings!$C$5,Settings!$D$5)),0,VLOOKUP(DG22,Settings!$B$6:$D$45,IF(DL$4="Y",2,3),FALSE())+DH22*IF(DL$4="Y",Settings!$C$5,Settings!$D$5))</f>
        <v>3</v>
      </c>
      <c r="DJ22" s="61" t="n">
        <f aca="false">DI22*DL$7</f>
        <v>2.55</v>
      </c>
      <c r="DK22" s="61" t="n">
        <f aca="true">DJ22+OFFSET(DJ22,0,-7)</f>
        <v>2.55013636363636</v>
      </c>
      <c r="DL22" s="62" t="n">
        <f aca="false">RANK(DK22,DK$11:DK$110)</f>
        <v>54</v>
      </c>
      <c r="DM22" s="63" t="str">
        <f aca="false">IF(DO22&gt;0,"+","")</f>
        <v/>
      </c>
      <c r="DN22" s="64" t="n">
        <f aca="true">VLOOKUP(OFFSET(DN22,0,-2),Settings!$F$8:$G$27,2)</f>
        <v>0</v>
      </c>
      <c r="DP22" s="39"/>
      <c r="DQ22" s="60" t="n">
        <f aca="false">IF(ISNA(VLOOKUP(DO22,Settings!$B$6:$D$45,IF(DT$4="Y",2,3),FALSE())+DP22*IF(DT$4="Y",Settings!$C$5,Settings!$D$5)),0,VLOOKUP(DO22,Settings!$B$6:$D$45,IF(DT$4="Y",2,3),FALSE())+DP22*IF(DT$4="Y",Settings!$C$5,Settings!$D$5))</f>
        <v>0</v>
      </c>
      <c r="DR22" s="61" t="n">
        <f aca="false">DQ22*DT$7</f>
        <v>0</v>
      </c>
      <c r="DS22" s="61" t="n">
        <f aca="true">DR22+OFFSET(DR22,0,-7)-R22+0.001/ROW(R22)</f>
        <v>2.55018181818182</v>
      </c>
      <c r="DT22" s="62" t="n">
        <f aca="false">RANK(DS22,DS$11:DS$110)</f>
        <v>57</v>
      </c>
    </row>
    <row r="23" customFormat="false" ht="11.25" hidden="false" customHeight="false" outlineLevel="0" collapsed="false">
      <c r="A23" s="59" t="s">
        <v>84</v>
      </c>
      <c r="B23" s="59"/>
      <c r="D23" s="39"/>
      <c r="E23" s="60" t="n">
        <f aca="false">IF(ISNA(VLOOKUP(C23,Settings!$B$6:$D$45,IF(H$4="Y",2,3),FALSE())+D23*IF(H$4="Y",Settings!$C$5,Settings!$D$5)),0,VLOOKUP(C23,Settings!$B$6:$D$45,IF(H$4="Y",2,3),FALSE())+D23*IF(H$4="Y",Settings!$C$5,Settings!$D$5))</f>
        <v>0</v>
      </c>
      <c r="F23" s="61" t="n">
        <f aca="false">E23*H$7</f>
        <v>0</v>
      </c>
      <c r="G23" s="61" t="n">
        <f aca="false">F23+0.001/ROW(F23)</f>
        <v>4.34782608695652E-005</v>
      </c>
      <c r="H23" s="62" t="n">
        <f aca="false">RANK(G23,G$11:G$110)</f>
        <v>14</v>
      </c>
      <c r="J23" s="39"/>
      <c r="K23" s="60" t="n">
        <f aca="false">IF(ISNA(VLOOKUP(I23,Settings!$B$6:$D$45,IF(N$4="Y",2,3),FALSE())+J23*IF(N$4="Y",Settings!$C$5,Settings!$D$5)),0,VLOOKUP(I23,Settings!$B$6:$D$45,IF(N$4="Y",2,3),FALSE())+J23*IF(N$4="Y",Settings!$C$5,Settings!$D$5))</f>
        <v>0</v>
      </c>
      <c r="L23" s="61" t="n">
        <f aca="false">K23*N$7</f>
        <v>0</v>
      </c>
      <c r="M23" s="61" t="n">
        <f aca="true">L23+OFFSET(L23,0,-5)</f>
        <v>4.34782608695652E-005</v>
      </c>
      <c r="N23" s="62" t="n">
        <f aca="false">RANK(M23,M$11:M$110)</f>
        <v>15</v>
      </c>
      <c r="O23" s="29" t="n">
        <v>14</v>
      </c>
      <c r="P23" s="39"/>
      <c r="Q23" s="60" t="n">
        <f aca="false">IF(ISNA(VLOOKUP(O23,Settings!$B$6:$D$45,IF(T$4="Y",2,3),FALSE())+P23*IF(T$4="Y",Settings!$C$5,Settings!$D$5)),0,VLOOKUP(O23,Settings!$B$6:$D$45,IF(T$4="Y",2,3),FALSE())+P23*IF(T$4="Y",Settings!$C$5,Settings!$D$5))</f>
        <v>7</v>
      </c>
      <c r="R23" s="61" t="n">
        <f aca="false">Q23*T$7</f>
        <v>10.5</v>
      </c>
      <c r="S23" s="61" t="n">
        <f aca="true">R23+OFFSET(R23,0,-5)</f>
        <v>10.5000434782609</v>
      </c>
      <c r="T23" s="62" t="n">
        <f aca="false">RANK(S23,S$11:S$110)</f>
        <v>11</v>
      </c>
      <c r="U23" s="63" t="str">
        <f aca="false">IF(W23&gt;0,"+","")</f>
        <v>+</v>
      </c>
      <c r="V23" s="64" t="n">
        <f aca="true">VLOOKUP(OFFSET(V23,0,-2),Settings!$F$8:$G$27,2)</f>
        <v>0</v>
      </c>
      <c r="W23" s="30" t="n">
        <v>8</v>
      </c>
      <c r="X23" s="39"/>
      <c r="Y23" s="60" t="n">
        <f aca="false">IF(ISNA(VLOOKUP(W23,Settings!$B$6:$D$45,IF(AB$4="Y",2,3),FALSE())+X23*IF(AB$4="Y",Settings!$C$5,Settings!$D$5)),0,VLOOKUP(W23,Settings!$B$6:$D$45,IF(AB$4="Y",2,3),FALSE())+X23*IF(AB$4="Y",Settings!$C$5,Settings!$D$5))</f>
        <v>13</v>
      </c>
      <c r="Z23" s="61" t="n">
        <f aca="false">Y23*AB$7</f>
        <v>10.4</v>
      </c>
      <c r="AA23" s="61" t="n">
        <f aca="true">Z23+OFFSET(Z23,0,-7)</f>
        <v>20.9000434782609</v>
      </c>
      <c r="AB23" s="62" t="n">
        <f aca="false">RANK(AA23,AA$11:AA$110)</f>
        <v>8</v>
      </c>
      <c r="AC23" s="63" t="str">
        <f aca="false">IF(AE23&gt;0,"+","")</f>
        <v/>
      </c>
      <c r="AD23" s="64" t="n">
        <f aca="true">VLOOKUP(OFFSET(AD23,0,-2),Settings!$F$8:$G$27,2)</f>
        <v>0.05</v>
      </c>
      <c r="AF23" s="39"/>
      <c r="AG23" s="60" t="n">
        <f aca="false">IF(ISNA(VLOOKUP(AE23,Settings!$B$6:$D$45,IF(AJ$4="Y",2,3),FALSE())+AF23*IF(AJ$4="Y",Settings!$C$5,Settings!$D$5)),0,VLOOKUP(AE23,Settings!$B$6:$D$45,IF(AJ$4="Y",2,3),FALSE())+AF23*IF(AJ$4="Y",Settings!$C$5,Settings!$D$5))</f>
        <v>0</v>
      </c>
      <c r="AH23" s="61" t="n">
        <f aca="false">AG23*AJ$7</f>
        <v>0</v>
      </c>
      <c r="AI23" s="61" t="n">
        <f aca="true">AH23+OFFSET(AH23,0,-7)</f>
        <v>20.9000434782609</v>
      </c>
      <c r="AJ23" s="62" t="n">
        <f aca="false">RANK(AI23,AI$11:AI$110)</f>
        <v>8</v>
      </c>
      <c r="AK23" s="63" t="str">
        <f aca="false">IF(AM23&gt;0,"+","")</f>
        <v/>
      </c>
      <c r="AL23" s="64" t="n">
        <f aca="true">VLOOKUP(OFFSET(AL23,0,-2),Settings!$F$8:$G$27,2)</f>
        <v>0.05</v>
      </c>
      <c r="AN23" s="39"/>
      <c r="AO23" s="60" t="n">
        <f aca="false">IF(ISNA(VLOOKUP(AM23,Settings!$B$6:$D$45,IF(AR$4="Y",2,3),FALSE())+AN23*IF(AR$4="Y",Settings!$C$5,Settings!$D$5)),0,VLOOKUP(AM23,Settings!$B$6:$D$45,IF(AR$4="Y",2,3),FALSE())+AN23*IF(AR$4="Y",Settings!$C$5,Settings!$D$5))</f>
        <v>0</v>
      </c>
      <c r="AP23" s="61" t="n">
        <f aca="false">AO23*AR$7</f>
        <v>0</v>
      </c>
      <c r="AQ23" s="61" t="n">
        <f aca="true">AP23+OFFSET(AP23,0,-7)</f>
        <v>20.9000434782609</v>
      </c>
      <c r="AR23" s="62" t="n">
        <f aca="false">RANK(AQ23,AQ$11:AQ$110)</f>
        <v>12</v>
      </c>
      <c r="AS23" s="63" t="str">
        <f aca="false">IF(AU23&gt;0,"+","")</f>
        <v/>
      </c>
      <c r="AT23" s="64" t="n">
        <f aca="true">VLOOKUP(OFFSET(AT23,0,-2),Settings!$F$8:$G$27,2)</f>
        <v>0</v>
      </c>
      <c r="AV23" s="39"/>
      <c r="AW23" s="60" t="n">
        <f aca="false">IF(ISNA(VLOOKUP(AU23,Settings!$B$6:$D$45,IF(AZ$4="Y",2,3),FALSE())+AV23*IF(AZ$4="Y",Settings!$C$5,Settings!$D$5)),0,VLOOKUP(AU23,Settings!$B$6:$D$45,IF(AZ$4="Y",2,3),FALSE())+AV23*IF(AZ$4="Y",Settings!$C$5,Settings!$D$5))</f>
        <v>0</v>
      </c>
      <c r="AX23" s="61" t="n">
        <f aca="false">AW23*AZ$7</f>
        <v>0</v>
      </c>
      <c r="AY23" s="61" t="n">
        <f aca="true">AX23+OFFSET(AX23,0,-7)</f>
        <v>20.9000434782609</v>
      </c>
      <c r="AZ23" s="65" t="n">
        <f aca="false">RANK(AY23,AY$11:AY$110)</f>
        <v>12</v>
      </c>
      <c r="BA23" s="66" t="str">
        <f aca="false">IF(BC23&gt;0,"+","")</f>
        <v/>
      </c>
      <c r="BB23" s="64" t="n">
        <f aca="true">VLOOKUP(OFFSET(BB23,0,-2),Settings!$F$8:$G$27,2)</f>
        <v>0</v>
      </c>
      <c r="BD23" s="39"/>
      <c r="BE23" s="60" t="n">
        <f aca="false">IF(ISNA(VLOOKUP(BC23,Settings!$B$6:$D$45,IF(BH$4="Y",2,3),FALSE())+BD23*IF(BH$4="Y",Settings!$C$5,Settings!$D$5)),0,VLOOKUP(BC23,Settings!$B$6:$D$45,IF(BH$4="Y",2,3),FALSE())+BD23*IF(BH$4="Y",Settings!$C$5,Settings!$D$5))</f>
        <v>0</v>
      </c>
      <c r="BF23" s="61" t="n">
        <f aca="false">BE23*BH$7</f>
        <v>0</v>
      </c>
      <c r="BG23" s="61" t="n">
        <f aca="true">BF23+OFFSET(BF23,0,-7)-F23+0.001/ROW(F23)</f>
        <v>20.9000869565217</v>
      </c>
      <c r="BH23" s="65" t="n">
        <f aca="false">RANK(BG23,BG$11:BG$110)</f>
        <v>12</v>
      </c>
      <c r="BI23" s="63" t="str">
        <f aca="false">IF(BK23&gt;0,"+","")</f>
        <v/>
      </c>
      <c r="BJ23" s="64" t="n">
        <f aca="true">VLOOKUP(OFFSET(BJ23,0,-2),Settings!$F$8:$G$27,2)</f>
        <v>0</v>
      </c>
      <c r="BL23" s="39"/>
      <c r="BM23" s="60" t="n">
        <f aca="false">IF(ISNA(VLOOKUP(BK23,Settings!$B$6:$D$45,IF(BP$4="Y",2,3),FALSE())+BL23*IF(BP$4="Y",Settings!$C$5,Settings!$D$5)),0,VLOOKUP(BK23,Settings!$B$6:$D$45,IF(BP$4="Y",2,3),FALSE())+BL23*IF(BP$4="Y",Settings!$C$5,Settings!$D$5))</f>
        <v>0</v>
      </c>
      <c r="BN23" s="61" t="n">
        <f aca="false">BM23*BP$7</f>
        <v>0</v>
      </c>
      <c r="BO23" s="61" t="n">
        <f aca="true">BN23+OFFSET(BN23,0,-7)</f>
        <v>20.9000869565217</v>
      </c>
      <c r="BP23" s="62" t="n">
        <f aca="false">RANK(BO23,BO$11:BO$110)</f>
        <v>12</v>
      </c>
      <c r="BQ23" s="63" t="str">
        <f aca="false">IF(BS23&gt;0,"+","")</f>
        <v/>
      </c>
      <c r="BR23" s="64" t="n">
        <f aca="true">VLOOKUP(OFFSET(BR23,0,-2),Settings!$F$8:$G$27,2)</f>
        <v>0</v>
      </c>
      <c r="BT23" s="39"/>
      <c r="BU23" s="61" t="n">
        <f aca="false">IF(ISNA(VLOOKUP(BS23,Settings!$B$6:$D$45,IF(BX$4="Y",2,3),FALSE())+BT23*IF(BX$4="Y",Settings!$C$5,Settings!$D$5)),0,VLOOKUP(BS23,Settings!$B$6:$D$45,IF(BX$4="Y",2,3),FALSE())+BT23*IF(BX$4="Y",Settings!$C$5,Settings!$D$5))</f>
        <v>0</v>
      </c>
      <c r="BV23" s="61" t="n">
        <f aca="false">BU23*BX$7</f>
        <v>0</v>
      </c>
      <c r="BW23" s="61" t="n">
        <f aca="true">BV23+OFFSET(BV23,0,-7)</f>
        <v>20.9000869565217</v>
      </c>
      <c r="BX23" s="62" t="n">
        <f aca="false">RANK(BW23,BW$11:BW$110)</f>
        <v>13</v>
      </c>
      <c r="BY23" s="63" t="str">
        <f aca="false">IF(CA23&gt;0,"+","")</f>
        <v/>
      </c>
      <c r="BZ23" s="64" t="n">
        <f aca="true">VLOOKUP(OFFSET(BZ23,0,-2),Settings!$F$8:$G$27,2)</f>
        <v>0</v>
      </c>
      <c r="CB23" s="39"/>
      <c r="CC23" s="60" t="n">
        <f aca="false">IF(ISNA(VLOOKUP(CA23,Settings!$B$6:$D$45,IF(CF$4="Y",2,3),FALSE())+CB23*IF(CF$4="Y",Settings!$C$5,Settings!$D$5)),0,VLOOKUP(CA23,Settings!$B$6:$D$45,IF(CF$4="Y",2,3),FALSE())+CB23*IF(CF$4="Y",Settings!$C$5,Settings!$D$5))</f>
        <v>0</v>
      </c>
      <c r="CD23" s="61" t="n">
        <f aca="false">CC23*CF$7</f>
        <v>0</v>
      </c>
      <c r="CE23" s="61" t="n">
        <f aca="true">CD23+OFFSET(CD23,0,-7)</f>
        <v>20.9000869565217</v>
      </c>
      <c r="CF23" s="62" t="n">
        <f aca="false">RANK(CE23,CE$11:CE$110)</f>
        <v>14</v>
      </c>
      <c r="CG23" s="63" t="str">
        <f aca="false">IF(CI23&gt;0,"+","")</f>
        <v/>
      </c>
      <c r="CH23" s="64" t="n">
        <f aca="true">VLOOKUP(OFFSET(CH23,0,-2),Settings!$F$8:$G$27,2)</f>
        <v>0</v>
      </c>
      <c r="CJ23" s="39"/>
      <c r="CK23" s="60" t="n">
        <f aca="false">IF(ISNA(VLOOKUP(CI23,Settings!$B$6:$D$45,IF(CN$4="Y",2,3),FALSE())+CJ23*IF(CN$4="Y",Settings!$C$5,Settings!$D$5)),0,VLOOKUP(CI23,Settings!$B$6:$D$45,IF(CN$4="Y",2,3),FALSE())+CJ23*IF(CN$4="Y",Settings!$C$5,Settings!$D$5))</f>
        <v>0</v>
      </c>
      <c r="CL23" s="61" t="n">
        <f aca="false">CK23*CN$7</f>
        <v>0</v>
      </c>
      <c r="CM23" s="61" t="n">
        <f aca="true">CL23+OFFSET(CL23,0,-7)</f>
        <v>20.9000869565217</v>
      </c>
      <c r="CN23" s="62" t="n">
        <f aca="false">RANK(CM23,CM$11:CM$110)</f>
        <v>16</v>
      </c>
      <c r="CO23" s="63" t="str">
        <f aca="false">IF(CQ23&gt;0,"+","")</f>
        <v/>
      </c>
      <c r="CP23" s="64" t="n">
        <f aca="true">VLOOKUP(OFFSET(CP23,0,-2),Settings!$F$8:$G$27,2)</f>
        <v>0</v>
      </c>
      <c r="CR23" s="39"/>
      <c r="CS23" s="60" t="n">
        <f aca="false">IF(ISNA(VLOOKUP(CQ23,Settings!$B$6:$D$45,IF(CV$4="Y",2,3),FALSE())+CR23*IF(CV$4="Y",Settings!$C$5,Settings!$D$5)),0,VLOOKUP(CQ23,Settings!$B$6:$D$45,IF(CV$4="Y",2,3),FALSE())+CR23*IF(CV$4="Y",Settings!$C$5,Settings!$D$5))</f>
        <v>0</v>
      </c>
      <c r="CT23" s="61" t="n">
        <f aca="false">CS23*CV$7</f>
        <v>0</v>
      </c>
      <c r="CU23" s="61" t="n">
        <f aca="true">CT23+OFFSET(CT23,0,-7)</f>
        <v>20.9000869565217</v>
      </c>
      <c r="CV23" s="62" t="n">
        <f aca="false">RANK(CU23,CU$11:CU$110)</f>
        <v>17</v>
      </c>
      <c r="CW23" s="63" t="str">
        <f aca="false">IF(CY23&gt;0,"+","")</f>
        <v/>
      </c>
      <c r="CX23" s="64" t="n">
        <f aca="true">VLOOKUP(OFFSET(CX23,0,-2),Settings!$F$8:$G$27,2)</f>
        <v>0</v>
      </c>
      <c r="CZ23" s="39"/>
      <c r="DA23" s="61" t="n">
        <f aca="false">IF(ISNA(VLOOKUP(CY23,Settings!$B$6:$D$45,IF(DD$4="Y",2,3),FALSE())+CZ23*IF(DD$4="Y",Settings!$C$5,Settings!$D$5)),0,VLOOKUP(CY23,Settings!$B$6:$D$45,IF(DD$4="Y",2,3),FALSE())+CZ23*IF(DD$4="Y",Settings!$C$5,Settings!$D$5))</f>
        <v>0</v>
      </c>
      <c r="DB23" s="61" t="n">
        <f aca="false">DA23*DD$7</f>
        <v>0</v>
      </c>
      <c r="DC23" s="61" t="n">
        <f aca="true">DB23+OFFSET(DB23,0,-7)-L23+0.001/ROW(F23)</f>
        <v>20.9001304347826</v>
      </c>
      <c r="DD23" s="62" t="n">
        <f aca="false">RANK(DC23,DC$11:DC$110)</f>
        <v>17</v>
      </c>
      <c r="DE23" s="63" t="str">
        <f aca="false">IF(DG23&gt;0,"+","")</f>
        <v/>
      </c>
      <c r="DF23" s="64" t="n">
        <f aca="true">VLOOKUP(OFFSET(DF23,0,-2),Settings!$F$8:$G$27,2)</f>
        <v>0</v>
      </c>
      <c r="DH23" s="39"/>
      <c r="DI23" s="60" t="n">
        <f aca="false">IF(ISNA(VLOOKUP(DG23,Settings!$B$6:$D$45,IF(DL$4="Y",2,3),FALSE())+DH23*IF(DL$4="Y",Settings!$C$5,Settings!$D$5)),0,VLOOKUP(DG23,Settings!$B$6:$D$45,IF(DL$4="Y",2,3),FALSE())+DH23*IF(DL$4="Y",Settings!$C$5,Settings!$D$5))</f>
        <v>0</v>
      </c>
      <c r="DJ23" s="61" t="n">
        <f aca="false">DI23*DL$7</f>
        <v>0</v>
      </c>
      <c r="DK23" s="61" t="n">
        <f aca="true">DJ23+OFFSET(DJ23,0,-7)</f>
        <v>20.9001304347826</v>
      </c>
      <c r="DL23" s="62" t="n">
        <f aca="false">RANK(DK23,DK$11:DK$110)</f>
        <v>17</v>
      </c>
      <c r="DM23" s="63" t="str">
        <f aca="false">IF(DO23&gt;0,"+","")</f>
        <v/>
      </c>
      <c r="DN23" s="64" t="n">
        <f aca="true">VLOOKUP(OFFSET(DN23,0,-2),Settings!$F$8:$G$27,2)</f>
        <v>0</v>
      </c>
      <c r="DP23" s="39"/>
      <c r="DQ23" s="60" t="n">
        <f aca="false">IF(ISNA(VLOOKUP(DO23,Settings!$B$6:$D$45,IF(DT$4="Y",2,3),FALSE())+DP23*IF(DT$4="Y",Settings!$C$5,Settings!$D$5)),0,VLOOKUP(DO23,Settings!$B$6:$D$45,IF(DT$4="Y",2,3),FALSE())+DP23*IF(DT$4="Y",Settings!$C$5,Settings!$D$5))</f>
        <v>0</v>
      </c>
      <c r="DR23" s="61" t="n">
        <f aca="false">DQ23*DT$7</f>
        <v>0</v>
      </c>
      <c r="DS23" s="61" t="n">
        <f aca="true">DR23+OFFSET(DR23,0,-7)-R23+0.001/ROW(R23)</f>
        <v>10.4001739130435</v>
      </c>
      <c r="DT23" s="62" t="n">
        <f aca="false">RANK(DS23,DS$11:DS$110)</f>
        <v>29</v>
      </c>
    </row>
    <row r="24" customFormat="false" ht="11.25" hidden="false" customHeight="false" outlineLevel="0" collapsed="false">
      <c r="A24" s="59" t="s">
        <v>85</v>
      </c>
      <c r="B24" s="59"/>
      <c r="D24" s="39"/>
      <c r="E24" s="60" t="n">
        <f aca="false">IF(ISNA(VLOOKUP(C24,Settings!$B$6:$D$45,IF(H$4="Y",2,3),FALSE())+D24*IF(H$4="Y",Settings!$C$5,Settings!$D$5)),0,VLOOKUP(C24,Settings!$B$6:$D$45,IF(H$4="Y",2,3),FALSE())+D24*IF(H$4="Y",Settings!$C$5,Settings!$D$5))</f>
        <v>0</v>
      </c>
      <c r="F24" s="61" t="n">
        <f aca="false">E24*H$7</f>
        <v>0</v>
      </c>
      <c r="G24" s="61" t="n">
        <f aca="false">F24+0.001/ROW(F24)</f>
        <v>4.16666666666667E-005</v>
      </c>
      <c r="H24" s="62" t="n">
        <f aca="false">RANK(G24,G$11:G$110)</f>
        <v>15</v>
      </c>
      <c r="J24" s="39"/>
      <c r="K24" s="60" t="n">
        <f aca="false">IF(ISNA(VLOOKUP(I24,Settings!$B$6:$D$45,IF(N$4="Y",2,3),FALSE())+J24*IF(N$4="Y",Settings!$C$5,Settings!$D$5)),0,VLOOKUP(I24,Settings!$B$6:$D$45,IF(N$4="Y",2,3),FALSE())+J24*IF(N$4="Y",Settings!$C$5,Settings!$D$5))</f>
        <v>0</v>
      </c>
      <c r="L24" s="61" t="n">
        <f aca="false">K24*N$7</f>
        <v>0</v>
      </c>
      <c r="M24" s="61" t="n">
        <f aca="true">L24+OFFSET(L24,0,-5)</f>
        <v>4.16666666666667E-005</v>
      </c>
      <c r="N24" s="62" t="n">
        <f aca="false">RANK(M24,M$11:M$110)</f>
        <v>16</v>
      </c>
      <c r="P24" s="39"/>
      <c r="Q24" s="60" t="n">
        <f aca="false">IF(ISNA(VLOOKUP(O24,Settings!$B$6:$D$45,IF(T$4="Y",2,3),FALSE())+P24*IF(T$4="Y",Settings!$C$5,Settings!$D$5)),0,VLOOKUP(O24,Settings!$B$6:$D$45,IF(T$4="Y",2,3),FALSE())+P24*IF(T$4="Y",Settings!$C$5,Settings!$D$5))</f>
        <v>0</v>
      </c>
      <c r="R24" s="61" t="n">
        <f aca="false">Q24*T$7</f>
        <v>0</v>
      </c>
      <c r="S24" s="61" t="n">
        <f aca="true">R24+OFFSET(R24,0,-5)</f>
        <v>4.16666666666667E-005</v>
      </c>
      <c r="T24" s="62" t="n">
        <f aca="false">RANK(S24,S$11:S$110)</f>
        <v>24</v>
      </c>
      <c r="U24" s="63" t="str">
        <f aca="false">IF(W24&gt;0,"+","")</f>
        <v/>
      </c>
      <c r="V24" s="64" t="n">
        <f aca="true">VLOOKUP(OFFSET(V24,0,-2),Settings!$F$8:$G$27,2)</f>
        <v>0</v>
      </c>
      <c r="X24" s="39"/>
      <c r="Y24" s="60" t="n">
        <f aca="false">IF(ISNA(VLOOKUP(W24,Settings!$B$6:$D$45,IF(AB$4="Y",2,3),FALSE())+X24*IF(AB$4="Y",Settings!$C$5,Settings!$D$5)),0,VLOOKUP(W24,Settings!$B$6:$D$45,IF(AB$4="Y",2,3),FALSE())+X24*IF(AB$4="Y",Settings!$C$5,Settings!$D$5))</f>
        <v>0</v>
      </c>
      <c r="Z24" s="61" t="n">
        <f aca="false">Y24*AB$7</f>
        <v>0</v>
      </c>
      <c r="AA24" s="61" t="n">
        <f aca="true">Z24+OFFSET(Z24,0,-7)</f>
        <v>4.16666666666667E-005</v>
      </c>
      <c r="AB24" s="62" t="n">
        <f aca="false">RANK(AA24,AA$11:AA$110)</f>
        <v>33</v>
      </c>
      <c r="AC24" s="63" t="str">
        <f aca="false">IF(AE24&gt;0,"+","")</f>
        <v/>
      </c>
      <c r="AD24" s="64" t="n">
        <f aca="true">VLOOKUP(OFFSET(AD24,0,-2),Settings!$F$8:$G$27,2)</f>
        <v>0</v>
      </c>
      <c r="AF24" s="39"/>
      <c r="AG24" s="60" t="n">
        <f aca="false">IF(ISNA(VLOOKUP(AE24,Settings!$B$6:$D$45,IF(AJ$4="Y",2,3),FALSE())+AF24*IF(AJ$4="Y",Settings!$C$5,Settings!$D$5)),0,VLOOKUP(AE24,Settings!$B$6:$D$45,IF(AJ$4="Y",2,3),FALSE())+AF24*IF(AJ$4="Y",Settings!$C$5,Settings!$D$5))</f>
        <v>0</v>
      </c>
      <c r="AH24" s="61" t="n">
        <f aca="false">AG24*AJ$7</f>
        <v>0</v>
      </c>
      <c r="AI24" s="61" t="n">
        <f aca="true">AH24+OFFSET(AH24,0,-7)</f>
        <v>4.16666666666667E-005</v>
      </c>
      <c r="AJ24" s="62" t="n">
        <f aca="false">RANK(AI24,AI$11:AI$110)</f>
        <v>33</v>
      </c>
      <c r="AK24" s="63" t="str">
        <f aca="false">IF(AM24&gt;0,"+","")</f>
        <v/>
      </c>
      <c r="AL24" s="64" t="n">
        <f aca="true">VLOOKUP(OFFSET(AL24,0,-2),Settings!$F$8:$G$27,2)</f>
        <v>0</v>
      </c>
      <c r="AN24" s="39"/>
      <c r="AO24" s="60" t="n">
        <f aca="false">IF(ISNA(VLOOKUP(AM24,Settings!$B$6:$D$45,IF(AR$4="Y",2,3),FALSE())+AN24*IF(AR$4="Y",Settings!$C$5,Settings!$D$5)),0,VLOOKUP(AM24,Settings!$B$6:$D$45,IF(AR$4="Y",2,3),FALSE())+AN24*IF(AR$4="Y",Settings!$C$5,Settings!$D$5))</f>
        <v>0</v>
      </c>
      <c r="AP24" s="61" t="n">
        <f aca="false">AO24*AR$7</f>
        <v>0</v>
      </c>
      <c r="AQ24" s="61" t="n">
        <f aca="true">AP24+OFFSET(AP24,0,-7)</f>
        <v>4.16666666666667E-005</v>
      </c>
      <c r="AR24" s="62" t="n">
        <f aca="false">RANK(AQ24,AQ$11:AQ$110)</f>
        <v>40</v>
      </c>
      <c r="AS24" s="63" t="str">
        <f aca="false">IF(AU24&gt;0,"+","")</f>
        <v/>
      </c>
      <c r="AT24" s="64" t="n">
        <f aca="true">VLOOKUP(OFFSET(AT24,0,-2),Settings!$F$8:$G$27,2)</f>
        <v>0</v>
      </c>
      <c r="AV24" s="39"/>
      <c r="AW24" s="60" t="n">
        <f aca="false">IF(ISNA(VLOOKUP(AU24,Settings!$B$6:$D$45,IF(AZ$4="Y",2,3),FALSE())+AV24*IF(AZ$4="Y",Settings!$C$5,Settings!$D$5)),0,VLOOKUP(AU24,Settings!$B$6:$D$45,IF(AZ$4="Y",2,3),FALSE())+AV24*IF(AZ$4="Y",Settings!$C$5,Settings!$D$5))</f>
        <v>0</v>
      </c>
      <c r="AX24" s="61" t="n">
        <f aca="false">AW24*AZ$7</f>
        <v>0</v>
      </c>
      <c r="AY24" s="61" t="n">
        <f aca="true">AX24+OFFSET(AX24,0,-7)</f>
        <v>4.16666666666667E-005</v>
      </c>
      <c r="AZ24" s="65" t="n">
        <f aca="false">RANK(AY24,AY$11:AY$110)</f>
        <v>43</v>
      </c>
      <c r="BA24" s="66" t="str">
        <f aca="false">IF(BC24&gt;0,"+","")</f>
        <v/>
      </c>
      <c r="BB24" s="64" t="n">
        <f aca="true">VLOOKUP(OFFSET(BB24,0,-2),Settings!$F$8:$G$27,2)</f>
        <v>0</v>
      </c>
      <c r="BD24" s="39"/>
      <c r="BE24" s="60" t="n">
        <f aca="false">IF(ISNA(VLOOKUP(BC24,Settings!$B$6:$D$45,IF(BH$4="Y",2,3),FALSE())+BD24*IF(BH$4="Y",Settings!$C$5,Settings!$D$5)),0,VLOOKUP(BC24,Settings!$B$6:$D$45,IF(BH$4="Y",2,3),FALSE())+BD24*IF(BH$4="Y",Settings!$C$5,Settings!$D$5))</f>
        <v>0</v>
      </c>
      <c r="BF24" s="61" t="n">
        <f aca="false">BE24*BH$7</f>
        <v>0</v>
      </c>
      <c r="BG24" s="61" t="n">
        <f aca="true">BF24+OFFSET(BF24,0,-7)-F24+0.001/ROW(F24)</f>
        <v>8.33333333333333E-005</v>
      </c>
      <c r="BH24" s="65" t="n">
        <f aca="false">RANK(BG24,BG$11:BG$110)</f>
        <v>43</v>
      </c>
      <c r="BI24" s="63" t="str">
        <f aca="false">IF(BK24&gt;0,"+","")</f>
        <v/>
      </c>
      <c r="BJ24" s="64" t="n">
        <f aca="true">VLOOKUP(OFFSET(BJ24,0,-2),Settings!$F$8:$G$27,2)</f>
        <v>0</v>
      </c>
      <c r="BL24" s="39"/>
      <c r="BM24" s="60" t="n">
        <f aca="false">IF(ISNA(VLOOKUP(BK24,Settings!$B$6:$D$45,IF(BP$4="Y",2,3),FALSE())+BL24*IF(BP$4="Y",Settings!$C$5,Settings!$D$5)),0,VLOOKUP(BK24,Settings!$B$6:$D$45,IF(BP$4="Y",2,3),FALSE())+BL24*IF(BP$4="Y",Settings!$C$5,Settings!$D$5))</f>
        <v>0</v>
      </c>
      <c r="BN24" s="61" t="n">
        <f aca="false">BM24*BP$7</f>
        <v>0</v>
      </c>
      <c r="BO24" s="61" t="n">
        <f aca="true">BN24+OFFSET(BN24,0,-7)</f>
        <v>8.33333333333333E-005</v>
      </c>
      <c r="BP24" s="62" t="n">
        <f aca="false">RANK(BO24,BO$11:BO$110)</f>
        <v>43</v>
      </c>
      <c r="BQ24" s="63" t="str">
        <f aca="false">IF(BS24&gt;0,"+","")</f>
        <v/>
      </c>
      <c r="BR24" s="64" t="n">
        <f aca="true">VLOOKUP(OFFSET(BR24,0,-2),Settings!$F$8:$G$27,2)</f>
        <v>0</v>
      </c>
      <c r="BT24" s="39"/>
      <c r="BU24" s="61" t="n">
        <f aca="false">IF(ISNA(VLOOKUP(BS24,Settings!$B$6:$D$45,IF(BX$4="Y",2,3),FALSE())+BT24*IF(BX$4="Y",Settings!$C$5,Settings!$D$5)),0,VLOOKUP(BS24,Settings!$B$6:$D$45,IF(BX$4="Y",2,3),FALSE())+BT24*IF(BX$4="Y",Settings!$C$5,Settings!$D$5))</f>
        <v>0</v>
      </c>
      <c r="BV24" s="61" t="n">
        <f aca="false">BU24*BX$7</f>
        <v>0</v>
      </c>
      <c r="BW24" s="61" t="n">
        <f aca="true">BV24+OFFSET(BV24,0,-7)</f>
        <v>8.33333333333333E-005</v>
      </c>
      <c r="BX24" s="62" t="n">
        <f aca="false">RANK(BW24,BW$11:BW$110)</f>
        <v>43</v>
      </c>
      <c r="BY24" s="63" t="str">
        <f aca="false">IF(CA24&gt;0,"+","")</f>
        <v/>
      </c>
      <c r="BZ24" s="64" t="n">
        <f aca="true">VLOOKUP(OFFSET(BZ24,0,-2),Settings!$F$8:$G$27,2)</f>
        <v>0</v>
      </c>
      <c r="CB24" s="39"/>
      <c r="CC24" s="60" t="n">
        <f aca="false">IF(ISNA(VLOOKUP(CA24,Settings!$B$6:$D$45,IF(CF$4="Y",2,3),FALSE())+CB24*IF(CF$4="Y",Settings!$C$5,Settings!$D$5)),0,VLOOKUP(CA24,Settings!$B$6:$D$45,IF(CF$4="Y",2,3),FALSE())+CB24*IF(CF$4="Y",Settings!$C$5,Settings!$D$5))</f>
        <v>0</v>
      </c>
      <c r="CD24" s="61" t="n">
        <f aca="false">CC24*CF$7</f>
        <v>0</v>
      </c>
      <c r="CE24" s="61" t="n">
        <f aca="true">CD24+OFFSET(CD24,0,-7)</f>
        <v>8.33333333333333E-005</v>
      </c>
      <c r="CF24" s="62" t="n">
        <f aca="false">RANK(CE24,CE$11:CE$110)</f>
        <v>46</v>
      </c>
      <c r="CG24" s="63" t="str">
        <f aca="false">IF(CI24&gt;0,"+","")</f>
        <v/>
      </c>
      <c r="CH24" s="64" t="n">
        <f aca="true">VLOOKUP(OFFSET(CH24,0,-2),Settings!$F$8:$G$27,2)</f>
        <v>0</v>
      </c>
      <c r="CJ24" s="39"/>
      <c r="CK24" s="60" t="n">
        <f aca="false">IF(ISNA(VLOOKUP(CI24,Settings!$B$6:$D$45,IF(CN$4="Y",2,3),FALSE())+CJ24*IF(CN$4="Y",Settings!$C$5,Settings!$D$5)),0,VLOOKUP(CI24,Settings!$B$6:$D$45,IF(CN$4="Y",2,3),FALSE())+CJ24*IF(CN$4="Y",Settings!$C$5,Settings!$D$5))</f>
        <v>0</v>
      </c>
      <c r="CL24" s="61" t="n">
        <f aca="false">CK24*CN$7</f>
        <v>0</v>
      </c>
      <c r="CM24" s="61" t="n">
        <f aca="true">CL24+OFFSET(CL24,0,-7)</f>
        <v>8.33333333333333E-005</v>
      </c>
      <c r="CN24" s="62" t="n">
        <f aca="false">RANK(CM24,CM$11:CM$110)</f>
        <v>49</v>
      </c>
      <c r="CO24" s="63" t="str">
        <f aca="false">IF(CQ24&gt;0,"+","")</f>
        <v/>
      </c>
      <c r="CP24" s="64" t="n">
        <f aca="true">VLOOKUP(OFFSET(CP24,0,-2),Settings!$F$8:$G$27,2)</f>
        <v>0</v>
      </c>
      <c r="CR24" s="39"/>
      <c r="CS24" s="60" t="n">
        <f aca="false">IF(ISNA(VLOOKUP(CQ24,Settings!$B$6:$D$45,IF(CV$4="Y",2,3),FALSE())+CR24*IF(CV$4="Y",Settings!$C$5,Settings!$D$5)),0,VLOOKUP(CQ24,Settings!$B$6:$D$45,IF(CV$4="Y",2,3),FALSE())+CR24*IF(CV$4="Y",Settings!$C$5,Settings!$D$5))</f>
        <v>0</v>
      </c>
      <c r="CT24" s="61" t="n">
        <f aca="false">CS24*CV$7</f>
        <v>0</v>
      </c>
      <c r="CU24" s="61" t="n">
        <f aca="true">CT24+OFFSET(CT24,0,-7)</f>
        <v>8.33333333333333E-005</v>
      </c>
      <c r="CV24" s="62" t="n">
        <f aca="false">RANK(CU24,CU$11:CU$110)</f>
        <v>49</v>
      </c>
      <c r="CW24" s="63" t="str">
        <f aca="false">IF(CY24&gt;0,"+","")</f>
        <v/>
      </c>
      <c r="CX24" s="64" t="n">
        <f aca="true">VLOOKUP(OFFSET(CX24,0,-2),Settings!$F$8:$G$27,2)</f>
        <v>0</v>
      </c>
      <c r="CZ24" s="39"/>
      <c r="DA24" s="61" t="n">
        <f aca="false">IF(ISNA(VLOOKUP(CY24,Settings!$B$6:$D$45,IF(DD$4="Y",2,3),FALSE())+CZ24*IF(DD$4="Y",Settings!$C$5,Settings!$D$5)),0,VLOOKUP(CY24,Settings!$B$6:$D$45,IF(DD$4="Y",2,3),FALSE())+CZ24*IF(DD$4="Y",Settings!$C$5,Settings!$D$5))</f>
        <v>0</v>
      </c>
      <c r="DB24" s="61" t="n">
        <f aca="false">DA24*DD$7</f>
        <v>0</v>
      </c>
      <c r="DC24" s="61" t="n">
        <f aca="true">DB24+OFFSET(DB24,0,-7)-L24+0.001/ROW(F24)</f>
        <v>0.000125</v>
      </c>
      <c r="DD24" s="62" t="n">
        <f aca="false">RANK(DC24,DC$11:DC$110)</f>
        <v>49</v>
      </c>
      <c r="DE24" s="63" t="str">
        <f aca="false">IF(DG24&gt;0,"+","")</f>
        <v>+</v>
      </c>
      <c r="DF24" s="64" t="n">
        <f aca="true">VLOOKUP(OFFSET(DF24,0,-2),Settings!$F$8:$G$27,2)</f>
        <v>0</v>
      </c>
      <c r="DG24" s="30" t="n">
        <v>16</v>
      </c>
      <c r="DH24" s="39"/>
      <c r="DI24" s="60" t="n">
        <f aca="false">IF(ISNA(VLOOKUP(DG24,Settings!$B$6:$D$45,IF(DL$4="Y",2,3),FALSE())+DH24*IF(DL$4="Y",Settings!$C$5,Settings!$D$5)),0,VLOOKUP(DG24,Settings!$B$6:$D$45,IF(DL$4="Y",2,3),FALSE())+DH24*IF(DL$4="Y",Settings!$C$5,Settings!$D$5))</f>
        <v>5</v>
      </c>
      <c r="DJ24" s="61" t="n">
        <f aca="false">DI24*DL$7</f>
        <v>4.25</v>
      </c>
      <c r="DK24" s="61" t="n">
        <f aca="true">DJ24+OFFSET(DJ24,0,-7)</f>
        <v>4.250125</v>
      </c>
      <c r="DL24" s="62" t="n">
        <f aca="false">RANK(DK24,DK$11:DK$110)</f>
        <v>49</v>
      </c>
      <c r="DM24" s="63" t="str">
        <f aca="false">IF(DO24&gt;0,"+","")</f>
        <v/>
      </c>
      <c r="DN24" s="64" t="n">
        <f aca="true">VLOOKUP(OFFSET(DN24,0,-2),Settings!$F$8:$G$27,2)</f>
        <v>0</v>
      </c>
      <c r="DP24" s="39"/>
      <c r="DQ24" s="60" t="n">
        <f aca="false">IF(ISNA(VLOOKUP(DO24,Settings!$B$6:$D$45,IF(DT$4="Y",2,3),FALSE())+DP24*IF(DT$4="Y",Settings!$C$5,Settings!$D$5)),0,VLOOKUP(DO24,Settings!$B$6:$D$45,IF(DT$4="Y",2,3),FALSE())+DP24*IF(DT$4="Y",Settings!$C$5,Settings!$D$5))</f>
        <v>0</v>
      </c>
      <c r="DR24" s="61" t="n">
        <f aca="false">DQ24*DT$7</f>
        <v>0</v>
      </c>
      <c r="DS24" s="61" t="n">
        <f aca="true">DR24+OFFSET(DR24,0,-7)-R24+0.001/ROW(R24)</f>
        <v>4.25016666666667</v>
      </c>
      <c r="DT24" s="62" t="n">
        <f aca="false">RANK(DS24,DS$11:DS$110)</f>
        <v>51</v>
      </c>
    </row>
    <row r="25" customFormat="false" ht="11.25" hidden="false" customHeight="false" outlineLevel="0" collapsed="false">
      <c r="A25" s="28" t="s">
        <v>86</v>
      </c>
      <c r="B25" s="59" t="s">
        <v>87</v>
      </c>
      <c r="D25" s="39"/>
      <c r="E25" s="60" t="n">
        <f aca="false">IF(ISNA(VLOOKUP(C25,Settings!$B$6:$D$45,IF(H$4="Y",2,3),FALSE())+D25*IF(H$4="Y",Settings!$C$5,Settings!$D$5)),0,VLOOKUP(C25,Settings!$B$6:$D$45,IF(H$4="Y",2,3),FALSE())+D25*IF(H$4="Y",Settings!$C$5,Settings!$D$5))</f>
        <v>0</v>
      </c>
      <c r="F25" s="61" t="n">
        <f aca="false">E25*H$7</f>
        <v>0</v>
      </c>
      <c r="G25" s="61" t="n">
        <f aca="false">F25+0.001/ROW(F25)</f>
        <v>4E-005</v>
      </c>
      <c r="H25" s="62" t="n">
        <f aca="false">RANK(G25,G$11:G$110)</f>
        <v>16</v>
      </c>
      <c r="J25" s="39"/>
      <c r="K25" s="60" t="n">
        <f aca="false">IF(ISNA(VLOOKUP(I25,Settings!$B$6:$D$45,IF(N$4="Y",2,3),FALSE())+J25*IF(N$4="Y",Settings!$C$5,Settings!$D$5)),0,VLOOKUP(I25,Settings!$B$6:$D$45,IF(N$4="Y",2,3),FALSE())+J25*IF(N$4="Y",Settings!$C$5,Settings!$D$5))</f>
        <v>0</v>
      </c>
      <c r="L25" s="61" t="n">
        <f aca="false">K25*N$7</f>
        <v>0</v>
      </c>
      <c r="M25" s="61" t="n">
        <f aca="true">L25+OFFSET(L25,0,-5)</f>
        <v>4E-005</v>
      </c>
      <c r="N25" s="62" t="n">
        <f aca="false">RANK(M25,M$11:M$110)</f>
        <v>17</v>
      </c>
      <c r="P25" s="39"/>
      <c r="Q25" s="60" t="n">
        <f aca="false">IF(ISNA(VLOOKUP(O25,Settings!$B$6:$D$45,IF(T$4="Y",2,3),FALSE())+P25*IF(T$4="Y",Settings!$C$5,Settings!$D$5)),0,VLOOKUP(O25,Settings!$B$6:$D$45,IF(T$4="Y",2,3),FALSE())+P25*IF(T$4="Y",Settings!$C$5,Settings!$D$5))</f>
        <v>0</v>
      </c>
      <c r="R25" s="61" t="n">
        <f aca="false">Q25*T$7</f>
        <v>0</v>
      </c>
      <c r="S25" s="61" t="n">
        <f aca="true">R25+OFFSET(R25,0,-5)</f>
        <v>4E-005</v>
      </c>
      <c r="T25" s="62" t="n">
        <f aca="false">RANK(S25,S$11:S$110)</f>
        <v>25</v>
      </c>
      <c r="U25" s="63" t="str">
        <f aca="false">IF(W25&gt;0,"+","")</f>
        <v>+</v>
      </c>
      <c r="V25" s="64" t="n">
        <f aca="true">VLOOKUP(OFFSET(V25,0,-2),Settings!$F$8:$G$27,2)</f>
        <v>0</v>
      </c>
      <c r="W25" s="30" t="n">
        <v>12</v>
      </c>
      <c r="X25" s="39"/>
      <c r="Y25" s="60" t="n">
        <f aca="false">IF(ISNA(VLOOKUP(W25,Settings!$B$6:$D$45,IF(AB$4="Y",2,3),FALSE())+X25*IF(AB$4="Y",Settings!$C$5,Settings!$D$5)),0,VLOOKUP(W25,Settings!$B$6:$D$45,IF(AB$4="Y",2,3),FALSE())+X25*IF(AB$4="Y",Settings!$C$5,Settings!$D$5))</f>
        <v>9</v>
      </c>
      <c r="Z25" s="61" t="n">
        <f aca="false">Y25*AB$7</f>
        <v>7.2</v>
      </c>
      <c r="AA25" s="61" t="n">
        <f aca="true">Z25+OFFSET(Z25,0,-7)</f>
        <v>7.20004</v>
      </c>
      <c r="AB25" s="62" t="n">
        <f aca="false">RANK(AA25,AA$11:AA$110)</f>
        <v>18</v>
      </c>
      <c r="AC25" s="63" t="str">
        <f aca="false">IF(AE25&gt;0,"+","")</f>
        <v/>
      </c>
      <c r="AD25" s="64" t="n">
        <f aca="true">VLOOKUP(OFFSET(AD25,0,-2),Settings!$F$8:$G$27,2)</f>
        <v>0</v>
      </c>
      <c r="AF25" s="39"/>
      <c r="AG25" s="60" t="n">
        <f aca="false">IF(ISNA(VLOOKUP(AE25,Settings!$B$6:$D$45,IF(AJ$4="Y",2,3),FALSE())+AF25*IF(AJ$4="Y",Settings!$C$5,Settings!$D$5)),0,VLOOKUP(AE25,Settings!$B$6:$D$45,IF(AJ$4="Y",2,3),FALSE())+AF25*IF(AJ$4="Y",Settings!$C$5,Settings!$D$5))</f>
        <v>0</v>
      </c>
      <c r="AH25" s="61" t="n">
        <f aca="false">AG25*AJ$7</f>
        <v>0</v>
      </c>
      <c r="AI25" s="61" t="n">
        <f aca="true">AH25+OFFSET(AH25,0,-7)</f>
        <v>7.20004</v>
      </c>
      <c r="AJ25" s="62" t="n">
        <f aca="false">RANK(AI25,AI$11:AI$110)</f>
        <v>18</v>
      </c>
      <c r="AK25" s="63" t="str">
        <f aca="false">IF(AM25&gt;0,"+","")</f>
        <v>+</v>
      </c>
      <c r="AL25" s="64" t="n">
        <f aca="true">VLOOKUP(OFFSET(AL25,0,-2),Settings!$F$8:$G$27,2)</f>
        <v>0</v>
      </c>
      <c r="AM25" s="30" t="n">
        <v>2</v>
      </c>
      <c r="AN25" s="39"/>
      <c r="AO25" s="60" t="n">
        <f aca="false">IF(ISNA(VLOOKUP(AM25,Settings!$B$6:$D$45,IF(AR$4="Y",2,3),FALSE())+AN25*IF(AR$4="Y",Settings!$C$5,Settings!$D$5)),0,VLOOKUP(AM25,Settings!$B$6:$D$45,IF(AR$4="Y",2,3),FALSE())+AN25*IF(AR$4="Y",Settings!$C$5,Settings!$D$5))</f>
        <v>25</v>
      </c>
      <c r="AP25" s="61" t="n">
        <f aca="false">AO25*AR$7</f>
        <v>20</v>
      </c>
      <c r="AQ25" s="61" t="n">
        <f aca="true">AP25+OFFSET(AP25,0,-7)</f>
        <v>27.20004</v>
      </c>
      <c r="AR25" s="62" t="n">
        <f aca="false">RANK(AQ25,AQ$11:AQ$110)</f>
        <v>9</v>
      </c>
      <c r="AS25" s="63" t="str">
        <f aca="false">IF(AU25&gt;0,"+","")</f>
        <v/>
      </c>
      <c r="AT25" s="64" t="n">
        <f aca="true">VLOOKUP(OFFSET(AT25,0,-2),Settings!$F$8:$G$27,2)</f>
        <v>0.05</v>
      </c>
      <c r="AV25" s="39"/>
      <c r="AW25" s="60" t="n">
        <f aca="false">IF(ISNA(VLOOKUP(AU25,Settings!$B$6:$D$45,IF(AZ$4="Y",2,3),FALSE())+AV25*IF(AZ$4="Y",Settings!$C$5,Settings!$D$5)),0,VLOOKUP(AU25,Settings!$B$6:$D$45,IF(AZ$4="Y",2,3),FALSE())+AV25*IF(AZ$4="Y",Settings!$C$5,Settings!$D$5))</f>
        <v>0</v>
      </c>
      <c r="AX25" s="61" t="n">
        <f aca="false">AW25*AZ$7</f>
        <v>0</v>
      </c>
      <c r="AY25" s="61" t="n">
        <f aca="true">AX25+OFFSET(AX25,0,-7)</f>
        <v>27.20004</v>
      </c>
      <c r="AZ25" s="65" t="n">
        <f aca="false">RANK(AY25,AY$11:AY$110)</f>
        <v>10</v>
      </c>
      <c r="BA25" s="66" t="s">
        <v>72</v>
      </c>
      <c r="BB25" s="64" t="n">
        <f aca="true">VLOOKUP(OFFSET(BB25,0,-2),Settings!$F$8:$G$27,2)</f>
        <v>0.05</v>
      </c>
      <c r="BC25" s="30" t="n">
        <v>33</v>
      </c>
      <c r="BD25" s="39"/>
      <c r="BE25" s="60" t="n">
        <f aca="false">IF(ISNA(VLOOKUP(BC25,Settings!$B$6:$D$45,IF(BH$4="Y",2,3),FALSE())+BD25*IF(BH$4="Y",Settings!$C$5,Settings!$D$5)),0,VLOOKUP(BC25,Settings!$B$6:$D$45,IF(BH$4="Y",2,3),FALSE())+BD25*IF(BH$4="Y",Settings!$C$5,Settings!$D$5))</f>
        <v>4</v>
      </c>
      <c r="BF25" s="61" t="n">
        <f aca="false">BE25*BH$7</f>
        <v>3.2</v>
      </c>
      <c r="BG25" s="61" t="n">
        <f aca="true">BF25+OFFSET(BF25,0,-7)-F25+0.001/ROW(F25)</f>
        <v>30.40008</v>
      </c>
      <c r="BH25" s="65" t="n">
        <f aca="false">RANK(BG25,BG$11:BG$110)</f>
        <v>8</v>
      </c>
      <c r="BI25" s="63"/>
      <c r="BJ25" s="64" t="n">
        <f aca="true">VLOOKUP(OFFSET(BJ25,0,-2),Settings!$F$8:$G$27,2)</f>
        <v>0.05</v>
      </c>
      <c r="BL25" s="39"/>
      <c r="BM25" s="60" t="n">
        <f aca="false">IF(ISNA(VLOOKUP(BK25,Settings!$B$6:$D$45,IF(BP$4="Y",2,3),FALSE())+BL25*IF(BP$4="Y",Settings!$C$5,Settings!$D$5)),0,VLOOKUP(BK25,Settings!$B$6:$D$45,IF(BP$4="Y",2,3),FALSE())+BL25*IF(BP$4="Y",Settings!$C$5,Settings!$D$5))</f>
        <v>0</v>
      </c>
      <c r="BN25" s="61" t="n">
        <f aca="false">BM25*BP$7</f>
        <v>0</v>
      </c>
      <c r="BO25" s="61" t="n">
        <f aca="true">BN25+OFFSET(BN25,0,-7)</f>
        <v>30.40008</v>
      </c>
      <c r="BP25" s="62" t="n">
        <f aca="false">RANK(BO25,BO$11:BO$110)</f>
        <v>8</v>
      </c>
      <c r="BQ25" s="63" t="s">
        <v>72</v>
      </c>
      <c r="BR25" s="64" t="n">
        <f aca="true">VLOOKUP(OFFSET(BR25,0,-2),Settings!$F$8:$G$27,2)</f>
        <v>0.05</v>
      </c>
      <c r="BT25" s="39"/>
      <c r="BU25" s="61" t="n">
        <f aca="false">IF(ISNA(VLOOKUP(BS25,Settings!$B$6:$D$45,IF(BX$4="Y",2,3),FALSE())+BT25*IF(BX$4="Y",Settings!$C$5,Settings!$D$5)),0,VLOOKUP(BS25,Settings!$B$6:$D$45,IF(BX$4="Y",2,3),FALSE())+BT25*IF(BX$4="Y",Settings!$C$5,Settings!$D$5))</f>
        <v>0</v>
      </c>
      <c r="BV25" s="61" t="n">
        <f aca="false">BU25*BX$7</f>
        <v>0</v>
      </c>
      <c r="BW25" s="61" t="n">
        <f aca="true">BV25+OFFSET(BV25,0,-7)</f>
        <v>30.40008</v>
      </c>
      <c r="BX25" s="62" t="n">
        <f aca="false">RANK(BW25,BW$11:BW$110)</f>
        <v>8</v>
      </c>
      <c r="BY25" s="63"/>
      <c r="BZ25" s="64" t="n">
        <f aca="true">VLOOKUP(OFFSET(BZ25,0,-2),Settings!$F$8:$G$27,2)</f>
        <v>0.05</v>
      </c>
      <c r="CB25" s="39"/>
      <c r="CC25" s="60" t="n">
        <f aca="false">IF(ISNA(VLOOKUP(CA25,Settings!$B$6:$D$45,IF(CF$4="Y",2,3),FALSE())+CB25*IF(CF$4="Y",Settings!$C$5,Settings!$D$5)),0,VLOOKUP(CA25,Settings!$B$6:$D$45,IF(CF$4="Y",2,3),FALSE())+CB25*IF(CF$4="Y",Settings!$C$5,Settings!$D$5))</f>
        <v>0</v>
      </c>
      <c r="CD25" s="61" t="n">
        <f aca="false">CC25*CF$7</f>
        <v>0</v>
      </c>
      <c r="CE25" s="61" t="n">
        <f aca="true">CD25+OFFSET(CD25,0,-7)</f>
        <v>30.40008</v>
      </c>
      <c r="CF25" s="62" t="n">
        <f aca="false">RANK(CE25,CE$11:CE$110)</f>
        <v>9</v>
      </c>
      <c r="CG25" s="63" t="str">
        <f aca="false">IF(CI25&gt;0,"+","")</f>
        <v>+</v>
      </c>
      <c r="CH25" s="64" t="n">
        <f aca="true">VLOOKUP(OFFSET(CH25,0,-2),Settings!$F$8:$G$27,2)</f>
        <v>0.05</v>
      </c>
      <c r="CI25" s="30" t="n">
        <v>16</v>
      </c>
      <c r="CJ25" s="39"/>
      <c r="CK25" s="60" t="n">
        <f aca="false">IF(ISNA(VLOOKUP(CI25,Settings!$B$6:$D$45,IF(CN$4="Y",2,3),FALSE())+CJ25*IF(CN$4="Y",Settings!$C$5,Settings!$D$5)),0,VLOOKUP(CI25,Settings!$B$6:$D$45,IF(CN$4="Y",2,3),FALSE())+CJ25*IF(CN$4="Y",Settings!$C$5,Settings!$D$5))</f>
        <v>5</v>
      </c>
      <c r="CL25" s="61" t="n">
        <f aca="false">CK25*CN$7</f>
        <v>2.75</v>
      </c>
      <c r="CM25" s="61" t="n">
        <f aca="true">CL25+OFFSET(CL25,0,-7)</f>
        <v>33.15008</v>
      </c>
      <c r="CN25" s="62" t="n">
        <f aca="false">RANK(CM25,CM$11:CM$110)</f>
        <v>10</v>
      </c>
      <c r="CO25" s="63" t="str">
        <f aca="false">IF(CQ25&gt;0,"+","")</f>
        <v/>
      </c>
      <c r="CP25" s="64" t="n">
        <f aca="true">VLOOKUP(OFFSET(CP25,0,-2),Settings!$F$8:$G$27,2)</f>
        <v>0.05</v>
      </c>
      <c r="CR25" s="39"/>
      <c r="CS25" s="60" t="n">
        <f aca="false">IF(ISNA(VLOOKUP(CQ25,Settings!$B$6:$D$45,IF(CV$4="Y",2,3),FALSE())+CR25*IF(CV$4="Y",Settings!$C$5,Settings!$D$5)),0,VLOOKUP(CQ25,Settings!$B$6:$D$45,IF(CV$4="Y",2,3),FALSE())+CR25*IF(CV$4="Y",Settings!$C$5,Settings!$D$5))</f>
        <v>0</v>
      </c>
      <c r="CT25" s="61" t="n">
        <f aca="false">CS25*CV$7</f>
        <v>0</v>
      </c>
      <c r="CU25" s="61" t="n">
        <f aca="true">CT25+OFFSET(CT25,0,-7)</f>
        <v>33.15008</v>
      </c>
      <c r="CV25" s="62" t="n">
        <f aca="false">RANK(CU25,CU$11:CU$110)</f>
        <v>11</v>
      </c>
      <c r="CW25" s="63" t="str">
        <f aca="false">IF(CY25&gt;0,"+","")</f>
        <v>+</v>
      </c>
      <c r="CX25" s="64" t="n">
        <f aca="true">VLOOKUP(OFFSET(CX25,0,-2),Settings!$F$8:$G$27,2)</f>
        <v>0</v>
      </c>
      <c r="CY25" s="30" t="n">
        <v>26</v>
      </c>
      <c r="CZ25" s="39"/>
      <c r="DA25" s="61" t="n">
        <f aca="false">IF(ISNA(VLOOKUP(CY25,Settings!$B$6:$D$45,IF(DD$4="Y",2,3),FALSE())+CZ25*IF(DD$4="Y",Settings!$C$5,Settings!$D$5)),0,VLOOKUP(CY25,Settings!$B$6:$D$45,IF(DD$4="Y",2,3),FALSE())+CZ25*IF(DD$4="Y",Settings!$C$5,Settings!$D$5))</f>
        <v>7.5</v>
      </c>
      <c r="DB25" s="61" t="n">
        <f aca="false">DA25*DD$7</f>
        <v>5.625</v>
      </c>
      <c r="DC25" s="61" t="n">
        <f aca="true">DB25+OFFSET(DB25,0,-7)-L25+0.001/ROW(F25)</f>
        <v>38.77512</v>
      </c>
      <c r="DD25" s="62" t="n">
        <f aca="false">RANK(DC25,DC$11:DC$110)</f>
        <v>9</v>
      </c>
      <c r="DE25" s="63" t="str">
        <f aca="false">IF(DG25&gt;0,"+","")</f>
        <v/>
      </c>
      <c r="DF25" s="64" t="n">
        <f aca="true">VLOOKUP(OFFSET(DF25,0,-2),Settings!$F$8:$G$27,2)</f>
        <v>0.05</v>
      </c>
      <c r="DH25" s="39"/>
      <c r="DI25" s="60" t="n">
        <f aca="false">IF(ISNA(VLOOKUP(DG25,Settings!$B$6:$D$45,IF(DL$4="Y",2,3),FALSE())+DH25*IF(DL$4="Y",Settings!$C$5,Settings!$D$5)),0,VLOOKUP(DG25,Settings!$B$6:$D$45,IF(DL$4="Y",2,3),FALSE())+DH25*IF(DL$4="Y",Settings!$C$5,Settings!$D$5))</f>
        <v>0</v>
      </c>
      <c r="DJ25" s="61" t="n">
        <f aca="false">DI25*DL$7</f>
        <v>0</v>
      </c>
      <c r="DK25" s="61" t="n">
        <f aca="true">DJ25+OFFSET(DJ25,0,-7)</f>
        <v>38.77512</v>
      </c>
      <c r="DL25" s="62" t="n">
        <f aca="false">RANK(DK25,DK$11:DK$110)</f>
        <v>10</v>
      </c>
      <c r="DM25" s="63" t="str">
        <f aca="false">IF(DO25&gt;0,"+","")</f>
        <v>+</v>
      </c>
      <c r="DN25" s="64" t="n">
        <f aca="true">VLOOKUP(OFFSET(DN25,0,-2),Settings!$F$8:$G$27,2)</f>
        <v>0.05</v>
      </c>
      <c r="DO25" s="30" t="n">
        <v>9</v>
      </c>
      <c r="DP25" s="39"/>
      <c r="DQ25" s="60" t="n">
        <f aca="false">IF(ISNA(VLOOKUP(DO25,Settings!$B$6:$D$45,IF(DT$4="Y",2,3),FALSE())+DP25*IF(DT$4="Y",Settings!$C$5,Settings!$D$5)),0,VLOOKUP(DO25,Settings!$B$6:$D$45,IF(DT$4="Y",2,3),FALSE())+DP25*IF(DT$4="Y",Settings!$C$5,Settings!$D$5))</f>
        <v>12</v>
      </c>
      <c r="DR25" s="61" t="n">
        <f aca="false">DQ25*DT$7</f>
        <v>18</v>
      </c>
      <c r="DS25" s="61" t="n">
        <f aca="true">DR25+OFFSET(DR25,0,-7)-R25+0.001/ROW(R25)</f>
        <v>56.77516</v>
      </c>
      <c r="DT25" s="62" t="n">
        <f aca="false">RANK(DS25,DS$11:DS$110)</f>
        <v>7</v>
      </c>
    </row>
    <row r="26" customFormat="false" ht="11.25" hidden="false" customHeight="false" outlineLevel="0" collapsed="false">
      <c r="A26" s="59" t="s">
        <v>88</v>
      </c>
      <c r="B26" s="59"/>
      <c r="D26" s="39"/>
      <c r="E26" s="60" t="n">
        <f aca="false">IF(ISNA(VLOOKUP(C26,Settings!$B$6:$D$45,IF(H$4="Y",2,3),FALSE())+D26*IF(H$4="Y",Settings!$C$5,Settings!$D$5)),0,VLOOKUP(C26,Settings!$B$6:$D$45,IF(H$4="Y",2,3),FALSE())+D26*IF(H$4="Y",Settings!$C$5,Settings!$D$5))</f>
        <v>0</v>
      </c>
      <c r="F26" s="61" t="n">
        <f aca="false">E26*H$7</f>
        <v>0</v>
      </c>
      <c r="G26" s="61" t="n">
        <f aca="false">F26+0.001/ROW(F26)</f>
        <v>3.84615384615385E-005</v>
      </c>
      <c r="H26" s="62" t="n">
        <f aca="false">RANK(G26,G$11:G$110)</f>
        <v>17</v>
      </c>
      <c r="J26" s="39"/>
      <c r="K26" s="60" t="n">
        <f aca="false">IF(ISNA(VLOOKUP(I26,Settings!$B$6:$D$45,IF(N$4="Y",2,3),FALSE())+J26*IF(N$4="Y",Settings!$C$5,Settings!$D$5)),0,VLOOKUP(I26,Settings!$B$6:$D$45,IF(N$4="Y",2,3),FALSE())+J26*IF(N$4="Y",Settings!$C$5,Settings!$D$5))</f>
        <v>0</v>
      </c>
      <c r="L26" s="61" t="n">
        <f aca="false">K26*N$7</f>
        <v>0</v>
      </c>
      <c r="M26" s="61" t="n">
        <f aca="true">L26+OFFSET(L26,0,-5)</f>
        <v>3.84615384615385E-005</v>
      </c>
      <c r="N26" s="62" t="n">
        <f aca="false">RANK(M26,M$11:M$110)</f>
        <v>18</v>
      </c>
      <c r="O26" s="29" t="n">
        <v>10</v>
      </c>
      <c r="P26" s="39"/>
      <c r="Q26" s="60" t="n">
        <f aca="false">IF(ISNA(VLOOKUP(O26,Settings!$B$6:$D$45,IF(T$4="Y",2,3),FALSE())+P26*IF(T$4="Y",Settings!$C$5,Settings!$D$5)),0,VLOOKUP(O26,Settings!$B$6:$D$45,IF(T$4="Y",2,3),FALSE())+P26*IF(T$4="Y",Settings!$C$5,Settings!$D$5))</f>
        <v>11</v>
      </c>
      <c r="R26" s="61" t="n">
        <f aca="false">Q26*T$7</f>
        <v>16.5</v>
      </c>
      <c r="S26" s="61" t="n">
        <f aca="true">R26+OFFSET(R26,0,-5)</f>
        <v>16.5000384615385</v>
      </c>
      <c r="T26" s="62" t="n">
        <f aca="false">RANK(S26,S$11:S$110)</f>
        <v>8</v>
      </c>
      <c r="U26" s="63" t="str">
        <f aca="false">IF(W26&gt;0,"+","")</f>
        <v/>
      </c>
      <c r="V26" s="64" t="n">
        <f aca="true">VLOOKUP(OFFSET(V26,0,-2),Settings!$F$8:$G$27,2)</f>
        <v>0.05</v>
      </c>
      <c r="X26" s="39"/>
      <c r="Y26" s="60" t="n">
        <f aca="false">IF(ISNA(VLOOKUP(W26,Settings!$B$6:$D$45,IF(AB$4="Y",2,3),FALSE())+X26*IF(AB$4="Y",Settings!$C$5,Settings!$D$5)),0,VLOOKUP(W26,Settings!$B$6:$D$45,IF(AB$4="Y",2,3),FALSE())+X26*IF(AB$4="Y",Settings!$C$5,Settings!$D$5))</f>
        <v>0</v>
      </c>
      <c r="Z26" s="61" t="n">
        <f aca="false">Y26*AB$7</f>
        <v>0</v>
      </c>
      <c r="AA26" s="61" t="n">
        <f aca="true">Z26+OFFSET(Z26,0,-7)</f>
        <v>16.5000384615385</v>
      </c>
      <c r="AB26" s="62" t="n">
        <f aca="false">RANK(AA26,AA$11:AA$110)</f>
        <v>11</v>
      </c>
      <c r="AC26" s="63" t="str">
        <f aca="false">IF(AE26&gt;0,"+","")</f>
        <v/>
      </c>
      <c r="AD26" s="64" t="n">
        <f aca="true">VLOOKUP(OFFSET(AD26,0,-2),Settings!$F$8:$G$27,2)</f>
        <v>0</v>
      </c>
      <c r="AF26" s="39"/>
      <c r="AG26" s="60" t="n">
        <f aca="false">IF(ISNA(VLOOKUP(AE26,Settings!$B$6:$D$45,IF(AJ$4="Y",2,3),FALSE())+AF26*IF(AJ$4="Y",Settings!$C$5,Settings!$D$5)),0,VLOOKUP(AE26,Settings!$B$6:$D$45,IF(AJ$4="Y",2,3),FALSE())+AF26*IF(AJ$4="Y",Settings!$C$5,Settings!$D$5))</f>
        <v>0</v>
      </c>
      <c r="AH26" s="61" t="n">
        <f aca="false">AG26*AJ$7</f>
        <v>0</v>
      </c>
      <c r="AI26" s="61" t="n">
        <f aca="true">AH26+OFFSET(AH26,0,-7)</f>
        <v>16.5000384615385</v>
      </c>
      <c r="AJ26" s="62" t="n">
        <f aca="false">RANK(AI26,AI$11:AI$110)</f>
        <v>11</v>
      </c>
      <c r="AK26" s="63" t="str">
        <f aca="false">IF(AM26&gt;0,"+","")</f>
        <v/>
      </c>
      <c r="AL26" s="64" t="n">
        <f aca="true">VLOOKUP(OFFSET(AL26,0,-2),Settings!$F$8:$G$27,2)</f>
        <v>0</v>
      </c>
      <c r="AN26" s="39"/>
      <c r="AO26" s="60" t="n">
        <f aca="false">IF(ISNA(VLOOKUP(AM26,Settings!$B$6:$D$45,IF(AR$4="Y",2,3),FALSE())+AN26*IF(AR$4="Y",Settings!$C$5,Settings!$D$5)),0,VLOOKUP(AM26,Settings!$B$6:$D$45,IF(AR$4="Y",2,3),FALSE())+AN26*IF(AR$4="Y",Settings!$C$5,Settings!$D$5))</f>
        <v>0</v>
      </c>
      <c r="AP26" s="61" t="n">
        <f aca="false">AO26*AR$7</f>
        <v>0</v>
      </c>
      <c r="AQ26" s="61" t="n">
        <f aca="true">AP26+OFFSET(AP26,0,-7)</f>
        <v>16.5000384615385</v>
      </c>
      <c r="AR26" s="62" t="n">
        <f aca="false">RANK(AQ26,AQ$11:AQ$110)</f>
        <v>13</v>
      </c>
      <c r="AS26" s="63" t="str">
        <f aca="false">IF(AU26&gt;0,"+","")</f>
        <v/>
      </c>
      <c r="AT26" s="64" t="n">
        <f aca="true">VLOOKUP(OFFSET(AT26,0,-2),Settings!$F$8:$G$27,2)</f>
        <v>0</v>
      </c>
      <c r="AV26" s="39"/>
      <c r="AW26" s="60" t="n">
        <f aca="false">IF(ISNA(VLOOKUP(AU26,Settings!$B$6:$D$45,IF(AZ$4="Y",2,3),FALSE())+AV26*IF(AZ$4="Y",Settings!$C$5,Settings!$D$5)),0,VLOOKUP(AU26,Settings!$B$6:$D$45,IF(AZ$4="Y",2,3),FALSE())+AV26*IF(AZ$4="Y",Settings!$C$5,Settings!$D$5))</f>
        <v>0</v>
      </c>
      <c r="AX26" s="61" t="n">
        <f aca="false">AW26*AZ$7</f>
        <v>0</v>
      </c>
      <c r="AY26" s="61" t="n">
        <f aca="true">AX26+OFFSET(AX26,0,-7)</f>
        <v>16.5000384615385</v>
      </c>
      <c r="AZ26" s="65" t="n">
        <f aca="false">RANK(AY26,AY$11:AY$110)</f>
        <v>13</v>
      </c>
      <c r="BA26" s="66" t="str">
        <f aca="false">IF(BC26&gt;0,"+","")</f>
        <v/>
      </c>
      <c r="BB26" s="64" t="n">
        <f aca="true">VLOOKUP(OFFSET(BB26,0,-2),Settings!$F$8:$G$27,2)</f>
        <v>0</v>
      </c>
      <c r="BD26" s="39"/>
      <c r="BE26" s="60" t="n">
        <f aca="false">IF(ISNA(VLOOKUP(BC26,Settings!$B$6:$D$45,IF(BH$4="Y",2,3),FALSE())+BD26*IF(BH$4="Y",Settings!$C$5,Settings!$D$5)),0,VLOOKUP(BC26,Settings!$B$6:$D$45,IF(BH$4="Y",2,3),FALSE())+BD26*IF(BH$4="Y",Settings!$C$5,Settings!$D$5))</f>
        <v>0</v>
      </c>
      <c r="BF26" s="61" t="n">
        <f aca="false">BE26*BH$7</f>
        <v>0</v>
      </c>
      <c r="BG26" s="61" t="n">
        <f aca="true">BF26+OFFSET(BF26,0,-7)-F26+0.001/ROW(F26)</f>
        <v>16.5000769230769</v>
      </c>
      <c r="BH26" s="65" t="n">
        <f aca="false">RANK(BG26,BG$11:BG$110)</f>
        <v>13</v>
      </c>
      <c r="BI26" s="63" t="str">
        <f aca="false">IF(BK26&gt;0,"+","")</f>
        <v/>
      </c>
      <c r="BJ26" s="64" t="n">
        <f aca="true">VLOOKUP(OFFSET(BJ26,0,-2),Settings!$F$8:$G$27,2)</f>
        <v>0</v>
      </c>
      <c r="BL26" s="39"/>
      <c r="BM26" s="60" t="n">
        <f aca="false">IF(ISNA(VLOOKUP(BK26,Settings!$B$6:$D$45,IF(BP$4="Y",2,3),FALSE())+BL26*IF(BP$4="Y",Settings!$C$5,Settings!$D$5)),0,VLOOKUP(BK26,Settings!$B$6:$D$45,IF(BP$4="Y",2,3),FALSE())+BL26*IF(BP$4="Y",Settings!$C$5,Settings!$D$5))</f>
        <v>0</v>
      </c>
      <c r="BN26" s="61" t="n">
        <f aca="false">BM26*BP$7</f>
        <v>0</v>
      </c>
      <c r="BO26" s="61" t="n">
        <f aca="true">BN26+OFFSET(BN26,0,-7)</f>
        <v>16.5000769230769</v>
      </c>
      <c r="BP26" s="62" t="n">
        <f aca="false">RANK(BO26,BO$11:BO$110)</f>
        <v>13</v>
      </c>
      <c r="BQ26" s="63" t="str">
        <f aca="false">IF(BS26&gt;0,"+","")</f>
        <v/>
      </c>
      <c r="BR26" s="64" t="n">
        <f aca="true">VLOOKUP(OFFSET(BR26,0,-2),Settings!$F$8:$G$27,2)</f>
        <v>0</v>
      </c>
      <c r="BT26" s="39"/>
      <c r="BU26" s="61" t="n">
        <f aca="false">IF(ISNA(VLOOKUP(BS26,Settings!$B$6:$D$45,IF(BX$4="Y",2,3),FALSE())+BT26*IF(BX$4="Y",Settings!$C$5,Settings!$D$5)),0,VLOOKUP(BS26,Settings!$B$6:$D$45,IF(BX$4="Y",2,3),FALSE())+BT26*IF(BX$4="Y",Settings!$C$5,Settings!$D$5))</f>
        <v>0</v>
      </c>
      <c r="BV26" s="61" t="n">
        <f aca="false">BU26*BX$7</f>
        <v>0</v>
      </c>
      <c r="BW26" s="61" t="n">
        <f aca="true">BV26+OFFSET(BV26,0,-7)</f>
        <v>16.5000769230769</v>
      </c>
      <c r="BX26" s="62" t="n">
        <f aca="false">RANK(BW26,BW$11:BW$110)</f>
        <v>14</v>
      </c>
      <c r="BY26" s="63" t="str">
        <f aca="false">IF(CA26&gt;0,"+","")</f>
        <v/>
      </c>
      <c r="BZ26" s="64" t="n">
        <f aca="true">VLOOKUP(OFFSET(BZ26,0,-2),Settings!$F$8:$G$27,2)</f>
        <v>0</v>
      </c>
      <c r="CB26" s="39"/>
      <c r="CC26" s="60" t="n">
        <f aca="false">IF(ISNA(VLOOKUP(CA26,Settings!$B$6:$D$45,IF(CF$4="Y",2,3),FALSE())+CB26*IF(CF$4="Y",Settings!$C$5,Settings!$D$5)),0,VLOOKUP(CA26,Settings!$B$6:$D$45,IF(CF$4="Y",2,3),FALSE())+CB26*IF(CF$4="Y",Settings!$C$5,Settings!$D$5))</f>
        <v>0</v>
      </c>
      <c r="CD26" s="61" t="n">
        <f aca="false">CC26*CF$7</f>
        <v>0</v>
      </c>
      <c r="CE26" s="61" t="n">
        <f aca="true">CD26+OFFSET(CD26,0,-7)</f>
        <v>16.5000769230769</v>
      </c>
      <c r="CF26" s="62" t="n">
        <f aca="false">RANK(CE26,CE$11:CE$110)</f>
        <v>16</v>
      </c>
      <c r="CG26" s="63" t="str">
        <f aca="false">IF(CI26&gt;0,"+","")</f>
        <v/>
      </c>
      <c r="CH26" s="64" t="n">
        <f aca="true">VLOOKUP(OFFSET(CH26,0,-2),Settings!$F$8:$G$27,2)</f>
        <v>0</v>
      </c>
      <c r="CJ26" s="39"/>
      <c r="CK26" s="60" t="n">
        <f aca="false">IF(ISNA(VLOOKUP(CI26,Settings!$B$6:$D$45,IF(CN$4="Y",2,3),FALSE())+CJ26*IF(CN$4="Y",Settings!$C$5,Settings!$D$5)),0,VLOOKUP(CI26,Settings!$B$6:$D$45,IF(CN$4="Y",2,3),FALSE())+CJ26*IF(CN$4="Y",Settings!$C$5,Settings!$D$5))</f>
        <v>0</v>
      </c>
      <c r="CL26" s="61" t="n">
        <f aca="false">CK26*CN$7</f>
        <v>0</v>
      </c>
      <c r="CM26" s="61" t="n">
        <f aca="true">CL26+OFFSET(CL26,0,-7)</f>
        <v>16.5000769230769</v>
      </c>
      <c r="CN26" s="62" t="n">
        <f aca="false">RANK(CM26,CM$11:CM$110)</f>
        <v>18</v>
      </c>
      <c r="CO26" s="63" t="str">
        <f aca="false">IF(CQ26&gt;0,"+","")</f>
        <v/>
      </c>
      <c r="CP26" s="64" t="n">
        <f aca="true">VLOOKUP(OFFSET(CP26,0,-2),Settings!$F$8:$G$27,2)</f>
        <v>0</v>
      </c>
      <c r="CR26" s="39"/>
      <c r="CS26" s="60" t="n">
        <f aca="false">IF(ISNA(VLOOKUP(CQ26,Settings!$B$6:$D$45,IF(CV$4="Y",2,3),FALSE())+CR26*IF(CV$4="Y",Settings!$C$5,Settings!$D$5)),0,VLOOKUP(CQ26,Settings!$B$6:$D$45,IF(CV$4="Y",2,3),FALSE())+CR26*IF(CV$4="Y",Settings!$C$5,Settings!$D$5))</f>
        <v>0</v>
      </c>
      <c r="CT26" s="61" t="n">
        <f aca="false">CS26*CV$7</f>
        <v>0</v>
      </c>
      <c r="CU26" s="61" t="n">
        <f aca="true">CT26+OFFSET(CT26,0,-7)</f>
        <v>16.5000769230769</v>
      </c>
      <c r="CV26" s="62" t="n">
        <f aca="false">RANK(CU26,CU$11:CU$110)</f>
        <v>18</v>
      </c>
      <c r="CW26" s="63" t="str">
        <f aca="false">IF(CY26&gt;0,"+","")</f>
        <v/>
      </c>
      <c r="CX26" s="64" t="n">
        <f aca="true">VLOOKUP(OFFSET(CX26,0,-2),Settings!$F$8:$G$27,2)</f>
        <v>0</v>
      </c>
      <c r="CZ26" s="39"/>
      <c r="DA26" s="61" t="n">
        <f aca="false">IF(ISNA(VLOOKUP(CY26,Settings!$B$6:$D$45,IF(DD$4="Y",2,3),FALSE())+CZ26*IF(DD$4="Y",Settings!$C$5,Settings!$D$5)),0,VLOOKUP(CY26,Settings!$B$6:$D$45,IF(DD$4="Y",2,3),FALSE())+CZ26*IF(DD$4="Y",Settings!$C$5,Settings!$D$5))</f>
        <v>0</v>
      </c>
      <c r="DB26" s="61" t="n">
        <f aca="false">DA26*DD$7</f>
        <v>0</v>
      </c>
      <c r="DC26" s="61" t="n">
        <f aca="true">DB26+OFFSET(DB26,0,-7)-L26+0.001/ROW(F26)</f>
        <v>16.5001153846154</v>
      </c>
      <c r="DD26" s="62" t="n">
        <f aca="false">RANK(DC26,DC$11:DC$110)</f>
        <v>18</v>
      </c>
      <c r="DE26" s="63" t="str">
        <f aca="false">IF(DG26&gt;0,"+","")</f>
        <v/>
      </c>
      <c r="DF26" s="64" t="n">
        <f aca="true">VLOOKUP(OFFSET(DF26,0,-2),Settings!$F$8:$G$27,2)</f>
        <v>0</v>
      </c>
      <c r="DH26" s="39"/>
      <c r="DI26" s="60" t="n">
        <f aca="false">IF(ISNA(VLOOKUP(DG26,Settings!$B$6:$D$45,IF(DL$4="Y",2,3),FALSE())+DH26*IF(DL$4="Y",Settings!$C$5,Settings!$D$5)),0,VLOOKUP(DG26,Settings!$B$6:$D$45,IF(DL$4="Y",2,3),FALSE())+DH26*IF(DL$4="Y",Settings!$C$5,Settings!$D$5))</f>
        <v>0</v>
      </c>
      <c r="DJ26" s="61" t="n">
        <f aca="false">DI26*DL$7</f>
        <v>0</v>
      </c>
      <c r="DK26" s="61" t="n">
        <f aca="true">DJ26+OFFSET(DJ26,0,-7)</f>
        <v>16.5001153846154</v>
      </c>
      <c r="DL26" s="62" t="n">
        <f aca="false">RANK(DK26,DK$11:DK$110)</f>
        <v>18</v>
      </c>
      <c r="DM26" s="63" t="str">
        <f aca="false">IF(DO26&gt;0,"+","")</f>
        <v>+</v>
      </c>
      <c r="DN26" s="64" t="n">
        <f aca="true">VLOOKUP(OFFSET(DN26,0,-2),Settings!$F$8:$G$27,2)</f>
        <v>0</v>
      </c>
      <c r="DO26" s="30" t="n">
        <v>16</v>
      </c>
      <c r="DP26" s="39"/>
      <c r="DQ26" s="60" t="n">
        <f aca="false">IF(ISNA(VLOOKUP(DO26,Settings!$B$6:$D$45,IF(DT$4="Y",2,3),FALSE())+DP26*IF(DT$4="Y",Settings!$C$5,Settings!$D$5)),0,VLOOKUP(DO26,Settings!$B$6:$D$45,IF(DT$4="Y",2,3),FALSE())+DP26*IF(DT$4="Y",Settings!$C$5,Settings!$D$5))</f>
        <v>5</v>
      </c>
      <c r="DR26" s="61" t="n">
        <f aca="false">DQ26*DT$7</f>
        <v>7.5</v>
      </c>
      <c r="DS26" s="61" t="n">
        <f aca="true">DR26+OFFSET(DR26,0,-7)-R26+0.001/ROW(R26)</f>
        <v>7.50015384615385</v>
      </c>
      <c r="DT26" s="62" t="n">
        <f aca="false">RANK(DS26,DS$11:DS$110)</f>
        <v>40</v>
      </c>
    </row>
    <row r="27" customFormat="false" ht="11.25" hidden="false" customHeight="false" outlineLevel="0" collapsed="false">
      <c r="A27" s="59" t="s">
        <v>89</v>
      </c>
      <c r="B27" s="59"/>
      <c r="D27" s="39"/>
      <c r="E27" s="60" t="n">
        <f aca="false">IF(ISNA(VLOOKUP(C27,Settings!$B$6:$D$45,IF(H$4="Y",2,3),FALSE())+D27*IF(H$4="Y",Settings!$C$5,Settings!$D$5)),0,VLOOKUP(C27,Settings!$B$6:$D$45,IF(H$4="Y",2,3),FALSE())+D27*IF(H$4="Y",Settings!$C$5,Settings!$D$5))</f>
        <v>0</v>
      </c>
      <c r="F27" s="61" t="n">
        <f aca="false">E27*H$7</f>
        <v>0</v>
      </c>
      <c r="G27" s="61" t="n">
        <f aca="false">F27+0.001/ROW(F27)</f>
        <v>3.7037037037037E-005</v>
      </c>
      <c r="H27" s="62" t="n">
        <f aca="false">RANK(G27,G$11:G$110)</f>
        <v>18</v>
      </c>
      <c r="J27" s="39"/>
      <c r="K27" s="60" t="n">
        <f aca="false">IF(ISNA(VLOOKUP(I27,Settings!$B$6:$D$45,IF(N$4="Y",2,3),FALSE())+J27*IF(N$4="Y",Settings!$C$5,Settings!$D$5)),0,VLOOKUP(I27,Settings!$B$6:$D$45,IF(N$4="Y",2,3),FALSE())+J27*IF(N$4="Y",Settings!$C$5,Settings!$D$5))</f>
        <v>0</v>
      </c>
      <c r="L27" s="61" t="n">
        <f aca="false">K27*N$7</f>
        <v>0</v>
      </c>
      <c r="M27" s="61" t="n">
        <f aca="true">L27+OFFSET(L27,0,-5)</f>
        <v>3.7037037037037E-005</v>
      </c>
      <c r="N27" s="62" t="n">
        <f aca="false">RANK(M27,M$11:M$110)</f>
        <v>19</v>
      </c>
      <c r="O27" s="29" t="n">
        <v>12</v>
      </c>
      <c r="P27" s="39" t="n">
        <v>1</v>
      </c>
      <c r="Q27" s="60" t="n">
        <f aca="false">IF(ISNA(VLOOKUP(O27,Settings!$B$6:$D$45,IF(T$4="Y",2,3),FALSE())+P27*IF(T$4="Y",Settings!$C$5,Settings!$D$5)),0,VLOOKUP(O27,Settings!$B$6:$D$45,IF(T$4="Y",2,3),FALSE())+P27*IF(T$4="Y",Settings!$C$5,Settings!$D$5))</f>
        <v>10</v>
      </c>
      <c r="R27" s="61" t="n">
        <f aca="false">Q27*T$7</f>
        <v>15</v>
      </c>
      <c r="S27" s="61" t="n">
        <f aca="true">R27+OFFSET(R27,0,-5)</f>
        <v>15.000037037037</v>
      </c>
      <c r="T27" s="62" t="n">
        <f aca="false">RANK(S27,S$11:S$110)</f>
        <v>9</v>
      </c>
      <c r="U27" s="63" t="str">
        <f aca="false">IF(W27&gt;0,"+","")</f>
        <v/>
      </c>
      <c r="V27" s="64" t="n">
        <f aca="true">VLOOKUP(OFFSET(V27,0,-2),Settings!$F$8:$G$27,2)</f>
        <v>0.05</v>
      </c>
      <c r="X27" s="39"/>
      <c r="Y27" s="60" t="n">
        <f aca="false">IF(ISNA(VLOOKUP(W27,Settings!$B$6:$D$45,IF(AB$4="Y",2,3),FALSE())+X27*IF(AB$4="Y",Settings!$C$5,Settings!$D$5)),0,VLOOKUP(W27,Settings!$B$6:$D$45,IF(AB$4="Y",2,3),FALSE())+X27*IF(AB$4="Y",Settings!$C$5,Settings!$D$5))</f>
        <v>0</v>
      </c>
      <c r="Z27" s="61" t="n">
        <f aca="false">Y27*AB$7</f>
        <v>0</v>
      </c>
      <c r="AA27" s="61" t="n">
        <f aca="true">Z27+OFFSET(Z27,0,-7)</f>
        <v>15.000037037037</v>
      </c>
      <c r="AB27" s="62" t="n">
        <f aca="false">RANK(AA27,AA$11:AA$110)</f>
        <v>13</v>
      </c>
      <c r="AC27" s="63" t="str">
        <f aca="false">IF(AE27&gt;0,"+","")</f>
        <v/>
      </c>
      <c r="AD27" s="64" t="n">
        <f aca="true">VLOOKUP(OFFSET(AD27,0,-2),Settings!$F$8:$G$27,2)</f>
        <v>0</v>
      </c>
      <c r="AF27" s="39"/>
      <c r="AG27" s="60" t="n">
        <f aca="false">IF(ISNA(VLOOKUP(AE27,Settings!$B$6:$D$45,IF(AJ$4="Y",2,3),FALSE())+AF27*IF(AJ$4="Y",Settings!$C$5,Settings!$D$5)),0,VLOOKUP(AE27,Settings!$B$6:$D$45,IF(AJ$4="Y",2,3),FALSE())+AF27*IF(AJ$4="Y",Settings!$C$5,Settings!$D$5))</f>
        <v>0</v>
      </c>
      <c r="AH27" s="61" t="n">
        <f aca="false">AG27*AJ$7</f>
        <v>0</v>
      </c>
      <c r="AI27" s="61" t="n">
        <f aca="true">AH27+OFFSET(AH27,0,-7)</f>
        <v>15.000037037037</v>
      </c>
      <c r="AJ27" s="62" t="n">
        <f aca="false">RANK(AI27,AI$11:AI$110)</f>
        <v>13</v>
      </c>
      <c r="AK27" s="63" t="str">
        <f aca="false">IF(AM27&gt;0,"+","")</f>
        <v>+</v>
      </c>
      <c r="AL27" s="64" t="n">
        <f aca="true">VLOOKUP(OFFSET(AL27,0,-2),Settings!$F$8:$G$27,2)</f>
        <v>0</v>
      </c>
      <c r="AM27" s="30" t="n">
        <v>11</v>
      </c>
      <c r="AN27" s="39"/>
      <c r="AO27" s="60" t="n">
        <f aca="false">IF(ISNA(VLOOKUP(AM27,Settings!$B$6:$D$45,IF(AR$4="Y",2,3),FALSE())+AN27*IF(AR$4="Y",Settings!$C$5,Settings!$D$5)),0,VLOOKUP(AM27,Settings!$B$6:$D$45,IF(AR$4="Y",2,3),FALSE())+AN27*IF(AR$4="Y",Settings!$C$5,Settings!$D$5))</f>
        <v>10</v>
      </c>
      <c r="AP27" s="61" t="n">
        <f aca="false">AO27*AR$7</f>
        <v>8</v>
      </c>
      <c r="AQ27" s="61" t="n">
        <f aca="true">AP27+OFFSET(AP27,0,-7)</f>
        <v>23.000037037037</v>
      </c>
      <c r="AR27" s="62" t="n">
        <f aca="false">RANK(AQ27,AQ$11:AQ$110)</f>
        <v>11</v>
      </c>
      <c r="AS27" s="63" t="str">
        <f aca="false">IF(AU27&gt;0,"+","")</f>
        <v>+</v>
      </c>
      <c r="AT27" s="64" t="n">
        <f aca="true">VLOOKUP(OFFSET(AT27,0,-2),Settings!$F$8:$G$27,2)</f>
        <v>0</v>
      </c>
      <c r="AU27" s="30" t="n">
        <v>7</v>
      </c>
      <c r="AV27" s="39"/>
      <c r="AW27" s="60" t="n">
        <f aca="false">IF(ISNA(VLOOKUP(AU27,Settings!$B$6:$D$45,IF(AZ$4="Y",2,3),FALSE())+AV27*IF(AZ$4="Y",Settings!$C$5,Settings!$D$5)),0,VLOOKUP(AU27,Settings!$B$6:$D$45,IF(AZ$4="Y",2,3),FALSE())+AV27*IF(AZ$4="Y",Settings!$C$5,Settings!$D$5))</f>
        <v>14</v>
      </c>
      <c r="AX27" s="61" t="n">
        <f aca="false">AW27*AZ$7</f>
        <v>8.4</v>
      </c>
      <c r="AY27" s="61" t="n">
        <f aca="true">AX27+OFFSET(AX27,0,-7)</f>
        <v>31.400037037037</v>
      </c>
      <c r="AZ27" s="65" t="n">
        <f aca="false">RANK(AY27,AY$11:AY$110)</f>
        <v>7</v>
      </c>
      <c r="BA27" s="66"/>
      <c r="BB27" s="64" t="n">
        <f aca="true">VLOOKUP(OFFSET(BB27,0,-2),Settings!$F$8:$G$27,2)</f>
        <v>0.05</v>
      </c>
      <c r="BD27" s="39"/>
      <c r="BE27" s="60" t="n">
        <f aca="false">IF(ISNA(VLOOKUP(BC27,Settings!$B$6:$D$45,IF(BH$4="Y",2,3),FALSE())+BD27*IF(BH$4="Y",Settings!$C$5,Settings!$D$5)),0,VLOOKUP(BC27,Settings!$B$6:$D$45,IF(BH$4="Y",2,3),FALSE())+BD27*IF(BH$4="Y",Settings!$C$5,Settings!$D$5))</f>
        <v>0</v>
      </c>
      <c r="BF27" s="61" t="n">
        <f aca="false">BE27*BH$7</f>
        <v>0</v>
      </c>
      <c r="BG27" s="61" t="n">
        <f aca="true">BF27+OFFSET(BF27,0,-7)-F27+0.001/ROW(F27)</f>
        <v>31.4000740740741</v>
      </c>
      <c r="BH27" s="65" t="n">
        <f aca="false">RANK(BG27,BG$11:BG$110)</f>
        <v>7</v>
      </c>
      <c r="BI27" s="63"/>
      <c r="BJ27" s="64" t="n">
        <f aca="true">VLOOKUP(OFFSET(BJ27,0,-2),Settings!$F$8:$G$27,2)</f>
        <v>0.05</v>
      </c>
      <c r="BL27" s="39"/>
      <c r="BM27" s="60" t="n">
        <f aca="false">IF(ISNA(VLOOKUP(BK27,Settings!$B$6:$D$45,IF(BP$4="Y",2,3),FALSE())+BL27*IF(BP$4="Y",Settings!$C$5,Settings!$D$5)),0,VLOOKUP(BK27,Settings!$B$6:$D$45,IF(BP$4="Y",2,3),FALSE())+BL27*IF(BP$4="Y",Settings!$C$5,Settings!$D$5))</f>
        <v>0</v>
      </c>
      <c r="BN27" s="61" t="n">
        <f aca="false">BM27*BP$7</f>
        <v>0</v>
      </c>
      <c r="BO27" s="61" t="n">
        <f aca="true">BN27+OFFSET(BN27,0,-7)</f>
        <v>31.4000740740741</v>
      </c>
      <c r="BP27" s="62" t="n">
        <f aca="false">RANK(BO27,BO$11:BO$110)</f>
        <v>7</v>
      </c>
      <c r="BQ27" s="63"/>
      <c r="BR27" s="64" t="n">
        <f aca="true">VLOOKUP(OFFSET(BR27,0,-2),Settings!$F$8:$G$27,2)</f>
        <v>0.05</v>
      </c>
      <c r="BT27" s="39"/>
      <c r="BU27" s="61" t="n">
        <f aca="false">IF(ISNA(VLOOKUP(BS27,Settings!$B$6:$D$45,IF(BX$4="Y",2,3),FALSE())+BT27*IF(BX$4="Y",Settings!$C$5,Settings!$D$5)),0,VLOOKUP(BS27,Settings!$B$6:$D$45,IF(BX$4="Y",2,3),FALSE())+BT27*IF(BX$4="Y",Settings!$C$5,Settings!$D$5))</f>
        <v>0</v>
      </c>
      <c r="BV27" s="61" t="n">
        <f aca="false">BU27*BX$7</f>
        <v>0</v>
      </c>
      <c r="BW27" s="61" t="n">
        <f aca="true">BV27+OFFSET(BV27,0,-7)</f>
        <v>31.4000740740741</v>
      </c>
      <c r="BX27" s="62" t="n">
        <f aca="false">RANK(BW27,BW$11:BW$110)</f>
        <v>7</v>
      </c>
      <c r="BY27" s="63" t="s">
        <v>72</v>
      </c>
      <c r="BZ27" s="64" t="n">
        <f aca="true">VLOOKUP(OFFSET(BZ27,0,-2),Settings!$F$8:$G$27,2)</f>
        <v>0.05</v>
      </c>
      <c r="CA27" s="30" t="n">
        <v>9</v>
      </c>
      <c r="CB27" s="39"/>
      <c r="CC27" s="60" t="n">
        <f aca="false">IF(ISNA(VLOOKUP(CA27,Settings!$B$6:$D$45,IF(CF$4="Y",2,3),FALSE())+CB27*IF(CF$4="Y",Settings!$C$5,Settings!$D$5)),0,VLOOKUP(CA27,Settings!$B$6:$D$45,IF(CF$4="Y",2,3),FALSE())+CB27*IF(CF$4="Y",Settings!$C$5,Settings!$D$5))</f>
        <v>12</v>
      </c>
      <c r="CD27" s="61" t="n">
        <f aca="false">CC27*CF$7</f>
        <v>4.8</v>
      </c>
      <c r="CE27" s="61" t="n">
        <f aca="true">CD27+OFFSET(CD27,0,-7)</f>
        <v>36.2000740740741</v>
      </c>
      <c r="CF27" s="62" t="n">
        <f aca="false">RANK(CE27,CE$11:CE$110)</f>
        <v>8</v>
      </c>
      <c r="CG27" s="63" t="str">
        <f aca="false">IF(CI27&gt;0,"+","")</f>
        <v>+</v>
      </c>
      <c r="CH27" s="64" t="n">
        <f aca="true">VLOOKUP(OFFSET(CH27,0,-2),Settings!$F$8:$G$27,2)</f>
        <v>0.05</v>
      </c>
      <c r="CI27" s="30" t="n">
        <v>14</v>
      </c>
      <c r="CJ27" s="39"/>
      <c r="CK27" s="60" t="n">
        <f aca="false">IF(ISNA(VLOOKUP(CI27,Settings!$B$6:$D$45,IF(CN$4="Y",2,3),FALSE())+CJ27*IF(CN$4="Y",Settings!$C$5,Settings!$D$5)),0,VLOOKUP(CI27,Settings!$B$6:$D$45,IF(CN$4="Y",2,3),FALSE())+CJ27*IF(CN$4="Y",Settings!$C$5,Settings!$D$5))</f>
        <v>7</v>
      </c>
      <c r="CL27" s="61" t="n">
        <f aca="false">CK27*CN$7</f>
        <v>3.85</v>
      </c>
      <c r="CM27" s="61" t="n">
        <f aca="true">CL27+OFFSET(CL27,0,-7)</f>
        <v>40.0500740740741</v>
      </c>
      <c r="CN27" s="62" t="n">
        <f aca="false">RANK(CM27,CM$11:CM$110)</f>
        <v>8</v>
      </c>
      <c r="CO27" s="63" t="s">
        <v>72</v>
      </c>
      <c r="CP27" s="64" t="n">
        <f aca="true">VLOOKUP(OFFSET(CP27,0,-2),Settings!$F$8:$G$27,2)</f>
        <v>0.05</v>
      </c>
      <c r="CR27" s="39"/>
      <c r="CS27" s="60" t="n">
        <f aca="false">IF(ISNA(VLOOKUP(CQ27,Settings!$B$6:$D$45,IF(CV$4="Y",2,3),FALSE())+CR27*IF(CV$4="Y",Settings!$C$5,Settings!$D$5)),0,VLOOKUP(CQ27,Settings!$B$6:$D$45,IF(CV$4="Y",2,3),FALSE())+CR27*IF(CV$4="Y",Settings!$C$5,Settings!$D$5))</f>
        <v>0</v>
      </c>
      <c r="CT27" s="61" t="n">
        <f aca="false">CS27*CV$7</f>
        <v>0</v>
      </c>
      <c r="CU27" s="61" t="n">
        <f aca="true">CT27+OFFSET(CT27,0,-7)</f>
        <v>40.0500740740741</v>
      </c>
      <c r="CV27" s="62" t="n">
        <f aca="false">RANK(CU27,CU$11:CU$110)</f>
        <v>8</v>
      </c>
      <c r="CW27" s="63" t="str">
        <f aca="false">IF(CY27&gt;0,"+","")</f>
        <v/>
      </c>
      <c r="CX27" s="64" t="n">
        <f aca="true">VLOOKUP(OFFSET(CX27,0,-2),Settings!$F$8:$G$27,2)</f>
        <v>0.05</v>
      </c>
      <c r="CZ27" s="39"/>
      <c r="DA27" s="61" t="n">
        <f aca="false">IF(ISNA(VLOOKUP(CY27,Settings!$B$6:$D$45,IF(DD$4="Y",2,3),FALSE())+CZ27*IF(DD$4="Y",Settings!$C$5,Settings!$D$5)),0,VLOOKUP(CY27,Settings!$B$6:$D$45,IF(DD$4="Y",2,3),FALSE())+CZ27*IF(DD$4="Y",Settings!$C$5,Settings!$D$5))</f>
        <v>0</v>
      </c>
      <c r="DB27" s="61" t="n">
        <f aca="false">DA27*DD$7</f>
        <v>0</v>
      </c>
      <c r="DC27" s="61" t="n">
        <f aca="true">DB27+OFFSET(DB27,0,-7)-L27+0.001/ROW(F27)</f>
        <v>40.0501111111111</v>
      </c>
      <c r="DD27" s="62" t="n">
        <f aca="false">RANK(DC27,DC$11:DC$110)</f>
        <v>8</v>
      </c>
      <c r="DE27" s="63" t="str">
        <f aca="false">IF(DG27&gt;0,"+","")</f>
        <v/>
      </c>
      <c r="DF27" s="64" t="n">
        <f aca="true">VLOOKUP(OFFSET(DF27,0,-2),Settings!$F$8:$G$27,2)</f>
        <v>0.05</v>
      </c>
      <c r="DH27" s="39"/>
      <c r="DI27" s="60" t="n">
        <f aca="false">IF(ISNA(VLOOKUP(DG27,Settings!$B$6:$D$45,IF(DL$4="Y",2,3),FALSE())+DH27*IF(DL$4="Y",Settings!$C$5,Settings!$D$5)),0,VLOOKUP(DG27,Settings!$B$6:$D$45,IF(DL$4="Y",2,3),FALSE())+DH27*IF(DL$4="Y",Settings!$C$5,Settings!$D$5))</f>
        <v>0</v>
      </c>
      <c r="DJ27" s="61" t="n">
        <f aca="false">DI27*DL$7</f>
        <v>0</v>
      </c>
      <c r="DK27" s="61" t="n">
        <f aca="true">DJ27+OFFSET(DJ27,0,-7)</f>
        <v>40.0501111111111</v>
      </c>
      <c r="DL27" s="62" t="n">
        <f aca="false">RANK(DK27,DK$11:DK$110)</f>
        <v>9</v>
      </c>
      <c r="DM27" s="63" t="str">
        <f aca="false">IF(DO27&gt;0,"+","")</f>
        <v/>
      </c>
      <c r="DN27" s="64" t="n">
        <f aca="true">VLOOKUP(OFFSET(DN27,0,-2),Settings!$F$8:$G$27,2)</f>
        <v>0.05</v>
      </c>
      <c r="DP27" s="39"/>
      <c r="DQ27" s="60" t="n">
        <f aca="false">IF(ISNA(VLOOKUP(DO27,Settings!$B$6:$D$45,IF(DT$4="Y",2,3),FALSE())+DP27*IF(DT$4="Y",Settings!$C$5,Settings!$D$5)),0,VLOOKUP(DO27,Settings!$B$6:$D$45,IF(DT$4="Y",2,3),FALSE())+DP27*IF(DT$4="Y",Settings!$C$5,Settings!$D$5))</f>
        <v>0</v>
      </c>
      <c r="DR27" s="61" t="n">
        <f aca="false">DQ27*DT$7</f>
        <v>0</v>
      </c>
      <c r="DS27" s="61" t="n">
        <f aca="true">DR27+OFFSET(DR27,0,-7)-R27+0.001/ROW(R27)</f>
        <v>25.0501481481482</v>
      </c>
      <c r="DT27" s="62" t="n">
        <f aca="false">RANK(DS27,DS$11:DS$110)</f>
        <v>16</v>
      </c>
    </row>
    <row r="28" customFormat="false" ht="11.25" hidden="false" customHeight="false" outlineLevel="0" collapsed="false">
      <c r="A28" s="59" t="s">
        <v>90</v>
      </c>
      <c r="B28" s="59" t="s">
        <v>91</v>
      </c>
      <c r="C28" s="29" t="n">
        <v>12</v>
      </c>
      <c r="D28" s="39" t="n">
        <v>1</v>
      </c>
      <c r="E28" s="60" t="n">
        <f aca="false">IF(ISNA(VLOOKUP(C28,Settings!$B$6:$D$45,IF(H$4="Y",2,3),FALSE())+D28*IF(H$4="Y",Settings!$C$5,Settings!$D$5)),0,VLOOKUP(C28,Settings!$B$6:$D$45,IF(H$4="Y",2,3),FALSE())+D28*IF(H$4="Y",Settings!$C$5,Settings!$D$5))</f>
        <v>30</v>
      </c>
      <c r="F28" s="61" t="n">
        <f aca="false">E28*H$7</f>
        <v>27</v>
      </c>
      <c r="G28" s="61" t="n">
        <f aca="false">F28+0.001/ROW(F28)</f>
        <v>27.0000357142857</v>
      </c>
      <c r="H28" s="62" t="n">
        <f aca="false">RANK(G28,G$11:G$110)</f>
        <v>1</v>
      </c>
      <c r="I28" s="29" t="n">
        <v>12</v>
      </c>
      <c r="J28" s="39"/>
      <c r="K28" s="60" t="n">
        <f aca="false">IF(ISNA(VLOOKUP(I28,Settings!$B$6:$D$45,IF(N$4="Y",2,3),FALSE())+J28*IF(N$4="Y",Settings!$C$5,Settings!$D$5)),0,VLOOKUP(I28,Settings!$B$6:$D$45,IF(N$4="Y",2,3),FALSE())+J28*IF(N$4="Y",Settings!$C$5,Settings!$D$5))</f>
        <v>28</v>
      </c>
      <c r="L28" s="61" t="n">
        <f aca="false">K28*N$7</f>
        <v>11.2</v>
      </c>
      <c r="M28" s="61" t="n">
        <f aca="true">L28+OFFSET(L28,0,-5)</f>
        <v>38.2000357142857</v>
      </c>
      <c r="N28" s="62" t="n">
        <f aca="false">RANK(M28,M$11:M$110)</f>
        <v>1</v>
      </c>
      <c r="P28" s="39"/>
      <c r="Q28" s="60" t="n">
        <f aca="false">IF(ISNA(VLOOKUP(O28,Settings!$B$6:$D$45,IF(T$4="Y",2,3),FALSE())+P28*IF(T$4="Y",Settings!$C$5,Settings!$D$5)),0,VLOOKUP(O28,Settings!$B$6:$D$45,IF(T$4="Y",2,3),FALSE())+P28*IF(T$4="Y",Settings!$C$5,Settings!$D$5))</f>
        <v>0</v>
      </c>
      <c r="R28" s="61" t="n">
        <f aca="false">Q28*T$7</f>
        <v>0</v>
      </c>
      <c r="S28" s="61" t="n">
        <f aca="true">R28+OFFSET(R28,0,-5)</f>
        <v>38.2000357142857</v>
      </c>
      <c r="T28" s="62" t="n">
        <f aca="false">RANK(S28,S$11:S$110)</f>
        <v>2</v>
      </c>
      <c r="U28" s="63" t="str">
        <f aca="false">IF(W28&gt;0,"+","")</f>
        <v>+</v>
      </c>
      <c r="V28" s="64" t="n">
        <f aca="true">VLOOKUP(OFFSET(V28,0,-2),Settings!$F$8:$G$27,2)</f>
        <v>0.15</v>
      </c>
      <c r="W28" s="30" t="n">
        <v>11</v>
      </c>
      <c r="X28" s="39"/>
      <c r="Y28" s="60" t="n">
        <f aca="false">IF(ISNA(VLOOKUP(W28,Settings!$B$6:$D$45,IF(AB$4="Y",2,3),FALSE())+X28*IF(AB$4="Y",Settings!$C$5,Settings!$D$5)),0,VLOOKUP(W28,Settings!$B$6:$D$45,IF(AB$4="Y",2,3),FALSE())+X28*IF(AB$4="Y",Settings!$C$5,Settings!$D$5))</f>
        <v>10</v>
      </c>
      <c r="Z28" s="61" t="n">
        <f aca="false">Y28*AB$7</f>
        <v>8</v>
      </c>
      <c r="AA28" s="61" t="n">
        <f aca="true">Z28+OFFSET(Z28,0,-7)</f>
        <v>46.2000357142857</v>
      </c>
      <c r="AB28" s="62" t="n">
        <f aca="false">RANK(AA28,AA$11:AA$110)</f>
        <v>3</v>
      </c>
      <c r="AC28" s="63" t="str">
        <f aca="false">IF(AE28&gt;0,"+","")</f>
        <v/>
      </c>
      <c r="AD28" s="64" t="n">
        <f aca="true">VLOOKUP(OFFSET(AD28,0,-2),Settings!$F$8:$G$27,2)</f>
        <v>0.15</v>
      </c>
      <c r="AF28" s="39"/>
      <c r="AG28" s="60" t="n">
        <f aca="false">IF(ISNA(VLOOKUP(AE28,Settings!$B$6:$D$45,IF(AJ$4="Y",2,3),FALSE())+AF28*IF(AJ$4="Y",Settings!$C$5,Settings!$D$5)),0,VLOOKUP(AE28,Settings!$B$6:$D$45,IF(AJ$4="Y",2,3),FALSE())+AF28*IF(AJ$4="Y",Settings!$C$5,Settings!$D$5))</f>
        <v>0</v>
      </c>
      <c r="AH28" s="61" t="n">
        <f aca="false">AG28*AJ$7</f>
        <v>0</v>
      </c>
      <c r="AI28" s="61" t="n">
        <f aca="true">AH28+OFFSET(AH28,0,-7)</f>
        <v>46.2000357142857</v>
      </c>
      <c r="AJ28" s="62" t="n">
        <f aca="false">RANK(AI28,AI$11:AI$110)</f>
        <v>3</v>
      </c>
      <c r="AK28" s="63" t="str">
        <f aca="false">IF(AM28&gt;0,"+","")</f>
        <v>+</v>
      </c>
      <c r="AL28" s="64" t="n">
        <f aca="true">VLOOKUP(OFFSET(AL28,0,-2),Settings!$F$8:$G$27,2)</f>
        <v>0.15</v>
      </c>
      <c r="AM28" s="30" t="n">
        <v>8</v>
      </c>
      <c r="AN28" s="39"/>
      <c r="AO28" s="60" t="n">
        <f aca="false">IF(ISNA(VLOOKUP(AM28,Settings!$B$6:$D$45,IF(AR$4="Y",2,3),FALSE())+AN28*IF(AR$4="Y",Settings!$C$5,Settings!$D$5)),0,VLOOKUP(AM28,Settings!$B$6:$D$45,IF(AR$4="Y",2,3),FALSE())+AN28*IF(AR$4="Y",Settings!$C$5,Settings!$D$5))</f>
        <v>13</v>
      </c>
      <c r="AP28" s="61" t="n">
        <f aca="false">AO28*AR$7</f>
        <v>10.4</v>
      </c>
      <c r="AQ28" s="61" t="n">
        <f aca="true">AP28+OFFSET(AP28,0,-7)</f>
        <v>56.6000357142857</v>
      </c>
      <c r="AR28" s="62" t="n">
        <f aca="false">RANK(AQ28,AQ$11:AQ$110)</f>
        <v>2</v>
      </c>
      <c r="AS28" s="63" t="str">
        <f aca="false">IF(AU28&gt;0,"+","")</f>
        <v>+</v>
      </c>
      <c r="AT28" s="64" t="n">
        <f aca="true">VLOOKUP(OFFSET(AT28,0,-2),Settings!$F$8:$G$27,2)</f>
        <v>0.15</v>
      </c>
      <c r="AU28" s="30" t="n">
        <v>11</v>
      </c>
      <c r="AV28" s="39"/>
      <c r="AW28" s="60" t="n">
        <f aca="false">IF(ISNA(VLOOKUP(AU28,Settings!$B$6:$D$45,IF(AZ$4="Y",2,3),FALSE())+AV28*IF(AZ$4="Y",Settings!$C$5,Settings!$D$5)),0,VLOOKUP(AU28,Settings!$B$6:$D$45,IF(AZ$4="Y",2,3),FALSE())+AV28*IF(AZ$4="Y",Settings!$C$5,Settings!$D$5))</f>
        <v>10</v>
      </c>
      <c r="AX28" s="61" t="n">
        <f aca="false">AW28*AZ$7</f>
        <v>6</v>
      </c>
      <c r="AY28" s="61" t="n">
        <f aca="true">AX28+OFFSET(AX28,0,-7)</f>
        <v>62.6000357142857</v>
      </c>
      <c r="AZ28" s="65" t="n">
        <f aca="false">RANK(AY28,AY$11:AY$110)</f>
        <v>2</v>
      </c>
      <c r="BA28" s="66" t="s">
        <v>72</v>
      </c>
      <c r="BB28" s="64" t="n">
        <f aca="true">VLOOKUP(OFFSET(BB28,0,-2),Settings!$F$8:$G$27,2)</f>
        <v>0.15</v>
      </c>
      <c r="BC28" s="30" t="n">
        <v>38</v>
      </c>
      <c r="BD28" s="39"/>
      <c r="BE28" s="60" t="n">
        <f aca="false">IF(ISNA(VLOOKUP(BC28,Settings!$B$6:$D$45,IF(BH$4="Y",2,3),FALSE())+BD28*IF(BH$4="Y",Settings!$C$5,Settings!$D$5)),0,VLOOKUP(BC28,Settings!$B$6:$D$45,IF(BH$4="Y",2,3),FALSE())+BD28*IF(BH$4="Y",Settings!$C$5,Settings!$D$5))</f>
        <v>1.5</v>
      </c>
      <c r="BF28" s="61" t="n">
        <f aca="false">BE28*BH$7</f>
        <v>1.2</v>
      </c>
      <c r="BG28" s="61" t="n">
        <f aca="true">BF28+OFFSET(BF28,0,-7)-F28+0.001/ROW(F28)</f>
        <v>36.8000714285714</v>
      </c>
      <c r="BH28" s="65" t="n">
        <f aca="false">RANK(BG28,BG$11:BG$110)</f>
        <v>6</v>
      </c>
      <c r="BI28" s="63"/>
      <c r="BJ28" s="64" t="n">
        <f aca="true">VLOOKUP(OFFSET(BJ28,0,-2),Settings!$F$8:$G$27,2)</f>
        <v>0.1</v>
      </c>
      <c r="BL28" s="39"/>
      <c r="BM28" s="60" t="n">
        <f aca="false">IF(ISNA(VLOOKUP(BK28,Settings!$B$6:$D$45,IF(BP$4="Y",2,3),FALSE())+BL28*IF(BP$4="Y",Settings!$C$5,Settings!$D$5)),0,VLOOKUP(BK28,Settings!$B$6:$D$45,IF(BP$4="Y",2,3),FALSE())+BL28*IF(BP$4="Y",Settings!$C$5,Settings!$D$5))</f>
        <v>0</v>
      </c>
      <c r="BN28" s="61" t="n">
        <f aca="false">BM28*BP$7</f>
        <v>0</v>
      </c>
      <c r="BO28" s="61" t="n">
        <f aca="true">BN28+OFFSET(BN28,0,-7)</f>
        <v>36.8000714285714</v>
      </c>
      <c r="BP28" s="62" t="n">
        <f aca="false">RANK(BO28,BO$11:BO$110)</f>
        <v>6</v>
      </c>
      <c r="BQ28" s="63" t="s">
        <v>72</v>
      </c>
      <c r="BR28" s="64" t="n">
        <f aca="true">VLOOKUP(OFFSET(BR28,0,-2),Settings!$F$8:$G$27,2)</f>
        <v>0.1</v>
      </c>
      <c r="BS28" s="30" t="n">
        <v>3</v>
      </c>
      <c r="BT28" s="39" t="n">
        <v>1</v>
      </c>
      <c r="BU28" s="61" t="n">
        <f aca="false">IF(ISNA(VLOOKUP(BS28,Settings!$B$6:$D$45,IF(BX$4="Y",2,3),FALSE())+BT28*IF(BX$4="Y",Settings!$C$5,Settings!$D$5)),0,VLOOKUP(BS28,Settings!$B$6:$D$45,IF(BX$4="Y",2,3),FALSE())+BT28*IF(BX$4="Y",Settings!$C$5,Settings!$D$5))</f>
        <v>48</v>
      </c>
      <c r="BV28" s="61" t="n">
        <f aca="false">BU28*BX$7</f>
        <v>16.8</v>
      </c>
      <c r="BW28" s="61" t="n">
        <f aca="true">BV28+OFFSET(BV28,0,-7)</f>
        <v>53.6000714285714</v>
      </c>
      <c r="BX28" s="62" t="n">
        <f aca="false">RANK(BW28,BW$11:BW$110)</f>
        <v>3</v>
      </c>
      <c r="BY28" s="63"/>
      <c r="BZ28" s="64" t="n">
        <f aca="true">VLOOKUP(OFFSET(BZ28,0,-2),Settings!$F$8:$G$27,2)</f>
        <v>0.15</v>
      </c>
      <c r="CB28" s="39"/>
      <c r="CC28" s="60" t="n">
        <f aca="false">IF(ISNA(VLOOKUP(CA28,Settings!$B$6:$D$45,IF(CF$4="Y",2,3),FALSE())+CB28*IF(CF$4="Y",Settings!$C$5,Settings!$D$5)),0,VLOOKUP(CA28,Settings!$B$6:$D$45,IF(CF$4="Y",2,3),FALSE())+CB28*IF(CF$4="Y",Settings!$C$5,Settings!$D$5))</f>
        <v>0</v>
      </c>
      <c r="CD28" s="61" t="n">
        <f aca="false">CC28*CF$7</f>
        <v>0</v>
      </c>
      <c r="CE28" s="61" t="n">
        <f aca="true">CD28+OFFSET(CD28,0,-7)</f>
        <v>53.6000714285714</v>
      </c>
      <c r="CF28" s="62" t="n">
        <f aca="false">RANK(CE28,CE$11:CE$110)</f>
        <v>5</v>
      </c>
      <c r="CG28" s="63" t="str">
        <f aca="false">IF(CI28&gt;0,"+","")</f>
        <v/>
      </c>
      <c r="CH28" s="64" t="n">
        <f aca="true">VLOOKUP(OFFSET(CH28,0,-2),Settings!$F$8:$G$27,2)</f>
        <v>0.1</v>
      </c>
      <c r="CJ28" s="39"/>
      <c r="CK28" s="60" t="n">
        <f aca="false">IF(ISNA(VLOOKUP(CI28,Settings!$B$6:$D$45,IF(CN$4="Y",2,3),FALSE())+CJ28*IF(CN$4="Y",Settings!$C$5,Settings!$D$5)),0,VLOOKUP(CI28,Settings!$B$6:$D$45,IF(CN$4="Y",2,3),FALSE())+CJ28*IF(CN$4="Y",Settings!$C$5,Settings!$D$5))</f>
        <v>0</v>
      </c>
      <c r="CL28" s="61" t="n">
        <f aca="false">CK28*CN$7</f>
        <v>0</v>
      </c>
      <c r="CM28" s="61" t="n">
        <f aca="true">CL28+OFFSET(CL28,0,-7)</f>
        <v>53.6000714285714</v>
      </c>
      <c r="CN28" s="62" t="n">
        <f aca="false">RANK(CM28,CM$11:CM$110)</f>
        <v>6</v>
      </c>
      <c r="CO28" s="63" t="str">
        <f aca="false">IF(CQ28&gt;0,"+","")</f>
        <v/>
      </c>
      <c r="CP28" s="64" t="n">
        <f aca="true">VLOOKUP(OFFSET(CP28,0,-2),Settings!$F$8:$G$27,2)</f>
        <v>0.1</v>
      </c>
      <c r="CR28" s="39"/>
      <c r="CS28" s="60" t="n">
        <f aca="false">IF(ISNA(VLOOKUP(CQ28,Settings!$B$6:$D$45,IF(CV$4="Y",2,3),FALSE())+CR28*IF(CV$4="Y",Settings!$C$5,Settings!$D$5)),0,VLOOKUP(CQ28,Settings!$B$6:$D$45,IF(CV$4="Y",2,3),FALSE())+CR28*IF(CV$4="Y",Settings!$C$5,Settings!$D$5))</f>
        <v>0</v>
      </c>
      <c r="CT28" s="61" t="n">
        <f aca="false">CS28*CV$7</f>
        <v>0</v>
      </c>
      <c r="CU28" s="61" t="n">
        <f aca="true">CT28+OFFSET(CT28,0,-7)</f>
        <v>53.6000714285714</v>
      </c>
      <c r="CV28" s="62" t="n">
        <f aca="false">RANK(CU28,CU$11:CU$110)</f>
        <v>6</v>
      </c>
      <c r="CW28" s="63" t="s">
        <v>72</v>
      </c>
      <c r="CX28" s="64" t="n">
        <f aca="true">VLOOKUP(OFFSET(CX28,0,-2),Settings!$F$8:$G$27,2)</f>
        <v>0.1</v>
      </c>
      <c r="CY28" s="30" t="n">
        <v>44</v>
      </c>
      <c r="CZ28" s="39"/>
      <c r="DA28" s="61" t="n">
        <f aca="false">IF(ISNA(VLOOKUP(CY28,Settings!$B$6:$D$45,IF(DD$4="Y",2,3),FALSE())+CZ28*IF(DD$4="Y",Settings!$C$5,Settings!$D$5)),0,VLOOKUP(CY28,Settings!$B$6:$D$45,IF(DD$4="Y",2,3),FALSE())+CZ28*IF(DD$4="Y",Settings!$C$5,Settings!$D$5))</f>
        <v>0</v>
      </c>
      <c r="DB28" s="61" t="n">
        <f aca="false">DA28*DD$7</f>
        <v>0</v>
      </c>
      <c r="DC28" s="61" t="n">
        <f aca="true">DB28+OFFSET(DB28,0,-7)-L28+0.001/ROW(F28)</f>
        <v>42.4001071428572</v>
      </c>
      <c r="DD28" s="62" t="n">
        <f aca="false">RANK(DC28,DC$11:DC$110)</f>
        <v>6</v>
      </c>
      <c r="DE28" s="63" t="str">
        <f aca="false">IF(DG28&gt;0,"+","")</f>
        <v>+</v>
      </c>
      <c r="DF28" s="64" t="n">
        <f aca="true">VLOOKUP(OFFSET(DF28,0,-2),Settings!$F$8:$G$27,2)</f>
        <v>0.1</v>
      </c>
      <c r="DG28" s="30" t="n">
        <v>3</v>
      </c>
      <c r="DH28" s="39"/>
      <c r="DI28" s="60" t="n">
        <f aca="false">IF(ISNA(VLOOKUP(DG28,Settings!$B$6:$D$45,IF(DL$4="Y",2,3),FALSE())+DH28*IF(DL$4="Y",Settings!$C$5,Settings!$D$5)),0,VLOOKUP(DG28,Settings!$B$6:$D$45,IF(DL$4="Y",2,3),FALSE())+DH28*IF(DL$4="Y",Settings!$C$5,Settings!$D$5))</f>
        <v>20</v>
      </c>
      <c r="DJ28" s="61" t="n">
        <f aca="false">DI28*DL$7</f>
        <v>17</v>
      </c>
      <c r="DK28" s="61" t="n">
        <f aca="true">DJ28+OFFSET(DJ28,0,-7)</f>
        <v>59.4001071428572</v>
      </c>
      <c r="DL28" s="62" t="n">
        <f aca="false">RANK(DK28,DK$11:DK$110)</f>
        <v>7</v>
      </c>
      <c r="DM28" s="63" t="str">
        <f aca="false">IF(DO28&gt;0,"+","")</f>
        <v>+</v>
      </c>
      <c r="DN28" s="64" t="n">
        <f aca="true">VLOOKUP(OFFSET(DN28,0,-2),Settings!$F$8:$G$27,2)</f>
        <v>0.05</v>
      </c>
      <c r="DO28" s="30" t="n">
        <v>1</v>
      </c>
      <c r="DP28" s="39" t="n">
        <v>2</v>
      </c>
      <c r="DQ28" s="60" t="n">
        <f aca="false">IF(ISNA(VLOOKUP(DO28,Settings!$B$6:$D$45,IF(DT$4="Y",2,3),FALSE())+DP28*IF(DT$4="Y",Settings!$C$5,Settings!$D$5)),0,VLOOKUP(DO28,Settings!$B$6:$D$45,IF(DT$4="Y",2,3),FALSE())+DP28*IF(DT$4="Y",Settings!$C$5,Settings!$D$5))</f>
        <v>32</v>
      </c>
      <c r="DR28" s="61" t="n">
        <f aca="false">DQ28*DT$7</f>
        <v>48</v>
      </c>
      <c r="DS28" s="61" t="n">
        <f aca="true">DR28+OFFSET(DR28,0,-7)-R28+0.001/ROW(R28)</f>
        <v>107.400142857143</v>
      </c>
      <c r="DT28" s="62" t="n">
        <f aca="false">RANK(DS28,DS$11:DS$110)</f>
        <v>3</v>
      </c>
    </row>
    <row r="29" customFormat="false" ht="11.25" hidden="false" customHeight="false" outlineLevel="0" collapsed="false">
      <c r="A29" s="59" t="s">
        <v>92</v>
      </c>
      <c r="B29" s="59"/>
      <c r="D29" s="39"/>
      <c r="E29" s="60" t="n">
        <f aca="false">IF(ISNA(VLOOKUP(C29,Settings!$B$6:$D$45,IF(H$4="Y",2,3),FALSE())+D29*IF(H$4="Y",Settings!$C$5,Settings!$D$5)),0,VLOOKUP(C29,Settings!$B$6:$D$45,IF(H$4="Y",2,3),FALSE())+D29*IF(H$4="Y",Settings!$C$5,Settings!$D$5))</f>
        <v>0</v>
      </c>
      <c r="F29" s="61" t="n">
        <f aca="false">E29*H$7</f>
        <v>0</v>
      </c>
      <c r="G29" s="61" t="n">
        <f aca="false">F29+0.001/ROW(F29)</f>
        <v>3.44827586206897E-005</v>
      </c>
      <c r="H29" s="62" t="n">
        <f aca="false">RANK(G29,G$11:G$110)</f>
        <v>19</v>
      </c>
      <c r="J29" s="39"/>
      <c r="K29" s="60" t="n">
        <f aca="false">IF(ISNA(VLOOKUP(I29,Settings!$B$6:$D$45,IF(N$4="Y",2,3),FALSE())+J29*IF(N$4="Y",Settings!$C$5,Settings!$D$5)),0,VLOOKUP(I29,Settings!$B$6:$D$45,IF(N$4="Y",2,3),FALSE())+J29*IF(N$4="Y",Settings!$C$5,Settings!$D$5))</f>
        <v>0</v>
      </c>
      <c r="L29" s="61" t="n">
        <f aca="false">K29*N$7</f>
        <v>0</v>
      </c>
      <c r="M29" s="61" t="n">
        <f aca="true">L29+OFFSET(L29,0,-5)</f>
        <v>3.44827586206897E-005</v>
      </c>
      <c r="N29" s="62" t="n">
        <f aca="false">RANK(M29,M$11:M$110)</f>
        <v>20</v>
      </c>
      <c r="O29" s="29" t="n">
        <v>6</v>
      </c>
      <c r="P29" s="39" t="n">
        <v>1</v>
      </c>
      <c r="Q29" s="60" t="n">
        <f aca="false">IF(ISNA(VLOOKUP(O29,Settings!$B$6:$D$45,IF(T$4="Y",2,3),FALSE())+P29*IF(T$4="Y",Settings!$C$5,Settings!$D$5)),0,VLOOKUP(O29,Settings!$B$6:$D$45,IF(T$4="Y",2,3),FALSE())+P29*IF(T$4="Y",Settings!$C$5,Settings!$D$5))</f>
        <v>16</v>
      </c>
      <c r="R29" s="61" t="n">
        <f aca="false">Q29*T$7</f>
        <v>24</v>
      </c>
      <c r="S29" s="61" t="n">
        <f aca="true">R29+OFFSET(R29,0,-5)</f>
        <v>24.0000344827586</v>
      </c>
      <c r="T29" s="62" t="n">
        <f aca="false">RANK(S29,S$11:S$110)</f>
        <v>5</v>
      </c>
      <c r="U29" s="63" t="str">
        <f aca="false">IF(W29&gt;0,"+","")</f>
        <v>+</v>
      </c>
      <c r="V29" s="64" t="n">
        <f aca="true">VLOOKUP(OFFSET(V29,0,-2),Settings!$F$8:$G$27,2)</f>
        <v>0.1</v>
      </c>
      <c r="W29" s="30" t="n">
        <v>16</v>
      </c>
      <c r="X29" s="39"/>
      <c r="Y29" s="60" t="n">
        <f aca="false">IF(ISNA(VLOOKUP(W29,Settings!$B$6:$D$45,IF(AB$4="Y",2,3),FALSE())+X29*IF(AB$4="Y",Settings!$C$5,Settings!$D$5)),0,VLOOKUP(W29,Settings!$B$6:$D$45,IF(AB$4="Y",2,3),FALSE())+X29*IF(AB$4="Y",Settings!$C$5,Settings!$D$5))</f>
        <v>5</v>
      </c>
      <c r="Z29" s="61" t="n">
        <f aca="false">Y29*AB$7</f>
        <v>4</v>
      </c>
      <c r="AA29" s="61" t="n">
        <f aca="true">Z29+OFFSET(Z29,0,-7)</f>
        <v>28.0000344827586</v>
      </c>
      <c r="AB29" s="62" t="n">
        <f aca="false">RANK(AA29,AA$11:AA$110)</f>
        <v>7</v>
      </c>
      <c r="AC29" s="63" t="str">
        <f aca="false">IF(AE29&gt;0,"+","")</f>
        <v/>
      </c>
      <c r="AD29" s="64" t="n">
        <f aca="true">VLOOKUP(OFFSET(AD29,0,-2),Settings!$F$8:$G$27,2)</f>
        <v>0.05</v>
      </c>
      <c r="AF29" s="39"/>
      <c r="AG29" s="60" t="n">
        <f aca="false">IF(ISNA(VLOOKUP(AE29,Settings!$B$6:$D$45,IF(AJ$4="Y",2,3),FALSE())+AF29*IF(AJ$4="Y",Settings!$C$5,Settings!$D$5)),0,VLOOKUP(AE29,Settings!$B$6:$D$45,IF(AJ$4="Y",2,3),FALSE())+AF29*IF(AJ$4="Y",Settings!$C$5,Settings!$D$5))</f>
        <v>0</v>
      </c>
      <c r="AH29" s="61" t="n">
        <f aca="false">AG29*AJ$7</f>
        <v>0</v>
      </c>
      <c r="AI29" s="61" t="n">
        <f aca="true">AH29+OFFSET(AH29,0,-7)</f>
        <v>28.0000344827586</v>
      </c>
      <c r="AJ29" s="62" t="n">
        <f aca="false">RANK(AI29,AI$11:AI$110)</f>
        <v>7</v>
      </c>
      <c r="AK29" s="63" t="str">
        <f aca="false">IF(AM29&gt;0,"+","")</f>
        <v/>
      </c>
      <c r="AL29" s="64" t="n">
        <f aca="true">VLOOKUP(OFFSET(AL29,0,-2),Settings!$F$8:$G$27,2)</f>
        <v>0.05</v>
      </c>
      <c r="AN29" s="39"/>
      <c r="AO29" s="60" t="n">
        <f aca="false">IF(ISNA(VLOOKUP(AM29,Settings!$B$6:$D$45,IF(AR$4="Y",2,3),FALSE())+AN29*IF(AR$4="Y",Settings!$C$5,Settings!$D$5)),0,VLOOKUP(AM29,Settings!$B$6:$D$45,IF(AR$4="Y",2,3),FALSE())+AN29*IF(AR$4="Y",Settings!$C$5,Settings!$D$5))</f>
        <v>0</v>
      </c>
      <c r="AP29" s="61" t="n">
        <f aca="false">AO29*AR$7</f>
        <v>0</v>
      </c>
      <c r="AQ29" s="61" t="n">
        <f aca="true">AP29+OFFSET(AP29,0,-7)</f>
        <v>28.0000344827586</v>
      </c>
      <c r="AR29" s="62" t="n">
        <f aca="false">RANK(AQ29,AQ$11:AQ$110)</f>
        <v>8</v>
      </c>
      <c r="AS29" s="63" t="str">
        <f aca="false">IF(AU29&gt;0,"+","")</f>
        <v/>
      </c>
      <c r="AT29" s="64" t="n">
        <f aca="true">VLOOKUP(OFFSET(AT29,0,-2),Settings!$F$8:$G$27,2)</f>
        <v>0.05</v>
      </c>
      <c r="AV29" s="39"/>
      <c r="AW29" s="60" t="n">
        <f aca="false">IF(ISNA(VLOOKUP(AU29,Settings!$B$6:$D$45,IF(AZ$4="Y",2,3),FALSE())+AV29*IF(AZ$4="Y",Settings!$C$5,Settings!$D$5)),0,VLOOKUP(AU29,Settings!$B$6:$D$45,IF(AZ$4="Y",2,3),FALSE())+AV29*IF(AZ$4="Y",Settings!$C$5,Settings!$D$5))</f>
        <v>0</v>
      </c>
      <c r="AX29" s="61" t="n">
        <f aca="false">AW29*AZ$7</f>
        <v>0</v>
      </c>
      <c r="AY29" s="61" t="n">
        <f aca="true">AX29+OFFSET(AX29,0,-7)</f>
        <v>28.0000344827586</v>
      </c>
      <c r="AZ29" s="65" t="n">
        <f aca="false">RANK(AY29,AY$11:AY$110)</f>
        <v>9</v>
      </c>
      <c r="BA29" s="66" t="str">
        <f aca="false">IF(BC29&gt;0,"+","")</f>
        <v/>
      </c>
      <c r="BB29" s="64" t="n">
        <f aca="true">VLOOKUP(OFFSET(BB29,0,-2),Settings!$F$8:$G$27,2)</f>
        <v>0.05</v>
      </c>
      <c r="BD29" s="39"/>
      <c r="BE29" s="60" t="n">
        <f aca="false">IF(ISNA(VLOOKUP(BC29,Settings!$B$6:$D$45,IF(BH$4="Y",2,3),FALSE())+BD29*IF(BH$4="Y",Settings!$C$5,Settings!$D$5)),0,VLOOKUP(BC29,Settings!$B$6:$D$45,IF(BH$4="Y",2,3),FALSE())+BD29*IF(BH$4="Y",Settings!$C$5,Settings!$D$5))</f>
        <v>0</v>
      </c>
      <c r="BF29" s="61" t="n">
        <f aca="false">BE29*BH$7</f>
        <v>0</v>
      </c>
      <c r="BG29" s="61" t="n">
        <f aca="true">BF29+OFFSET(BF29,0,-7)-F29+0.001/ROW(F29)</f>
        <v>28.0000689655172</v>
      </c>
      <c r="BH29" s="65" t="n">
        <f aca="false">RANK(BG29,BG$11:BG$110)</f>
        <v>10</v>
      </c>
      <c r="BI29" s="63" t="str">
        <f aca="false">IF(BK29&gt;0,"+","")</f>
        <v>+</v>
      </c>
      <c r="BJ29" s="64" t="n">
        <f aca="true">VLOOKUP(OFFSET(BJ29,0,-2),Settings!$F$8:$G$27,2)</f>
        <v>0.05</v>
      </c>
      <c r="BK29" s="30" t="n">
        <v>4</v>
      </c>
      <c r="BL29" s="39"/>
      <c r="BM29" s="60" t="n">
        <f aca="false">IF(ISNA(VLOOKUP(BK29,Settings!$B$6:$D$45,IF(BP$4="Y",2,3),FALSE())+BL29*IF(BP$4="Y",Settings!$C$5,Settings!$D$5)),0,VLOOKUP(BK29,Settings!$B$6:$D$45,IF(BP$4="Y",2,3),FALSE())+BL29*IF(BP$4="Y",Settings!$C$5,Settings!$D$5))</f>
        <v>18</v>
      </c>
      <c r="BN29" s="61" t="n">
        <f aca="false">BM29*BP$7</f>
        <v>1.8</v>
      </c>
      <c r="BO29" s="61" t="n">
        <f aca="true">BN29+OFFSET(BN29,0,-7)</f>
        <v>29.8000689655172</v>
      </c>
      <c r="BP29" s="62" t="n">
        <f aca="false">RANK(BO29,BO$11:BO$110)</f>
        <v>10</v>
      </c>
      <c r="BQ29" s="63"/>
      <c r="BR29" s="64" t="n">
        <f aca="true">VLOOKUP(OFFSET(BR29,0,-2),Settings!$F$8:$G$27,2)</f>
        <v>0.05</v>
      </c>
      <c r="BT29" s="39"/>
      <c r="BU29" s="61" t="n">
        <f aca="false">IF(ISNA(VLOOKUP(BS29,Settings!$B$6:$D$45,IF(BX$4="Y",2,3),FALSE())+BT29*IF(BX$4="Y",Settings!$C$5,Settings!$D$5)),0,VLOOKUP(BS29,Settings!$B$6:$D$45,IF(BX$4="Y",2,3),FALSE())+BT29*IF(BX$4="Y",Settings!$C$5,Settings!$D$5))</f>
        <v>0</v>
      </c>
      <c r="BV29" s="61" t="n">
        <f aca="false">BU29*BX$7</f>
        <v>0</v>
      </c>
      <c r="BW29" s="61" t="n">
        <f aca="true">BV29+OFFSET(BV29,0,-7)</f>
        <v>29.8000689655172</v>
      </c>
      <c r="BX29" s="62" t="n">
        <f aca="false">RANK(BW29,BW$11:BW$110)</f>
        <v>10</v>
      </c>
      <c r="BY29" s="63" t="str">
        <f aca="false">IF(CA29&gt;0,"+","")</f>
        <v/>
      </c>
      <c r="BZ29" s="64" t="n">
        <f aca="true">VLOOKUP(OFFSET(BZ29,0,-2),Settings!$F$8:$G$27,2)</f>
        <v>0.05</v>
      </c>
      <c r="CB29" s="39"/>
      <c r="CC29" s="60" t="n">
        <f aca="false">IF(ISNA(VLOOKUP(CA29,Settings!$B$6:$D$45,IF(CF$4="Y",2,3),FALSE())+CB29*IF(CF$4="Y",Settings!$C$5,Settings!$D$5)),0,VLOOKUP(CA29,Settings!$B$6:$D$45,IF(CF$4="Y",2,3),FALSE())+CB29*IF(CF$4="Y",Settings!$C$5,Settings!$D$5))</f>
        <v>0</v>
      </c>
      <c r="CD29" s="61" t="n">
        <f aca="false">CC29*CF$7</f>
        <v>0</v>
      </c>
      <c r="CE29" s="61" t="n">
        <f aca="true">CD29+OFFSET(CD29,0,-7)</f>
        <v>29.8000689655172</v>
      </c>
      <c r="CF29" s="62" t="n">
        <f aca="false">RANK(CE29,CE$11:CE$110)</f>
        <v>10</v>
      </c>
      <c r="CG29" s="63" t="str">
        <f aca="false">IF(CI29&gt;0,"+","")</f>
        <v>+</v>
      </c>
      <c r="CH29" s="64" t="n">
        <f aca="true">VLOOKUP(OFFSET(CH29,0,-2),Settings!$F$8:$G$27,2)</f>
        <v>0.05</v>
      </c>
      <c r="CI29" s="30" t="n">
        <v>15</v>
      </c>
      <c r="CJ29" s="39"/>
      <c r="CK29" s="60" t="n">
        <f aca="false">IF(ISNA(VLOOKUP(CI29,Settings!$B$6:$D$45,IF(CN$4="Y",2,3),FALSE())+CJ29*IF(CN$4="Y",Settings!$C$5,Settings!$D$5)),0,VLOOKUP(CI29,Settings!$B$6:$D$45,IF(CN$4="Y",2,3),FALSE())+CJ29*IF(CN$4="Y",Settings!$C$5,Settings!$D$5))</f>
        <v>6</v>
      </c>
      <c r="CL29" s="61" t="n">
        <f aca="false">CK29*CN$7</f>
        <v>3.3</v>
      </c>
      <c r="CM29" s="61" t="n">
        <f aca="true">CL29+OFFSET(CL29,0,-7)</f>
        <v>33.1000689655172</v>
      </c>
      <c r="CN29" s="62" t="n">
        <f aca="false">RANK(CM29,CM$11:CM$110)</f>
        <v>11</v>
      </c>
      <c r="CO29" s="63" t="str">
        <f aca="false">IF(CQ29&gt;0,"+","")</f>
        <v/>
      </c>
      <c r="CP29" s="64" t="n">
        <f aca="true">VLOOKUP(OFFSET(CP29,0,-2),Settings!$F$8:$G$27,2)</f>
        <v>0</v>
      </c>
      <c r="CR29" s="39"/>
      <c r="CS29" s="60" t="n">
        <f aca="false">IF(ISNA(VLOOKUP(CQ29,Settings!$B$6:$D$45,IF(CV$4="Y",2,3),FALSE())+CR29*IF(CV$4="Y",Settings!$C$5,Settings!$D$5)),0,VLOOKUP(CQ29,Settings!$B$6:$D$45,IF(CV$4="Y",2,3),FALSE())+CR29*IF(CV$4="Y",Settings!$C$5,Settings!$D$5))</f>
        <v>0</v>
      </c>
      <c r="CT29" s="61" t="n">
        <f aca="false">CS29*CV$7</f>
        <v>0</v>
      </c>
      <c r="CU29" s="61" t="n">
        <f aca="true">CT29+OFFSET(CT29,0,-7)</f>
        <v>33.1000689655172</v>
      </c>
      <c r="CV29" s="62" t="n">
        <f aca="false">RANK(CU29,CU$11:CU$110)</f>
        <v>12</v>
      </c>
      <c r="CW29" s="63" t="str">
        <f aca="false">IF(CY29&gt;0,"+","")</f>
        <v/>
      </c>
      <c r="CX29" s="64" t="n">
        <f aca="true">VLOOKUP(OFFSET(CX29,0,-2),Settings!$F$8:$G$27,2)</f>
        <v>0</v>
      </c>
      <c r="CZ29" s="39"/>
      <c r="DA29" s="61" t="n">
        <f aca="false">IF(ISNA(VLOOKUP(CY29,Settings!$B$6:$D$45,IF(DD$4="Y",2,3),FALSE())+CZ29*IF(DD$4="Y",Settings!$C$5,Settings!$D$5)),0,VLOOKUP(CY29,Settings!$B$6:$D$45,IF(DD$4="Y",2,3),FALSE())+CZ29*IF(DD$4="Y",Settings!$C$5,Settings!$D$5))</f>
        <v>0</v>
      </c>
      <c r="DB29" s="61" t="n">
        <f aca="false">DA29*DD$7</f>
        <v>0</v>
      </c>
      <c r="DC29" s="61" t="n">
        <f aca="true">DB29+OFFSET(DB29,0,-7)-L29+0.001/ROW(F29)</f>
        <v>33.1001034482759</v>
      </c>
      <c r="DD29" s="62" t="n">
        <f aca="false">RANK(DC29,DC$11:DC$110)</f>
        <v>12</v>
      </c>
      <c r="DE29" s="63" t="str">
        <f aca="false">IF(DG29&gt;0,"+","")</f>
        <v/>
      </c>
      <c r="DF29" s="64" t="n">
        <f aca="true">VLOOKUP(OFFSET(DF29,0,-2),Settings!$F$8:$G$27,2)</f>
        <v>0</v>
      </c>
      <c r="DH29" s="39"/>
      <c r="DI29" s="60" t="n">
        <f aca="false">IF(ISNA(VLOOKUP(DG29,Settings!$B$6:$D$45,IF(DL$4="Y",2,3),FALSE())+DH29*IF(DL$4="Y",Settings!$C$5,Settings!$D$5)),0,VLOOKUP(DG29,Settings!$B$6:$D$45,IF(DL$4="Y",2,3),FALSE())+DH29*IF(DL$4="Y",Settings!$C$5,Settings!$D$5))</f>
        <v>0</v>
      </c>
      <c r="DJ29" s="61" t="n">
        <f aca="false">DI29*DL$7</f>
        <v>0</v>
      </c>
      <c r="DK29" s="61" t="n">
        <f aca="true">DJ29+OFFSET(DJ29,0,-7)</f>
        <v>33.1001034482759</v>
      </c>
      <c r="DL29" s="62" t="n">
        <f aca="false">RANK(DK29,DK$11:DK$110)</f>
        <v>12</v>
      </c>
      <c r="DM29" s="63" t="str">
        <f aca="false">IF(DO29&gt;0,"+","")</f>
        <v/>
      </c>
      <c r="DN29" s="64" t="n">
        <f aca="true">VLOOKUP(OFFSET(DN29,0,-2),Settings!$F$8:$G$27,2)</f>
        <v>0</v>
      </c>
      <c r="DP29" s="39"/>
      <c r="DQ29" s="60" t="n">
        <f aca="false">IF(ISNA(VLOOKUP(DO29,Settings!$B$6:$D$45,IF(DT$4="Y",2,3),FALSE())+DP29*IF(DT$4="Y",Settings!$C$5,Settings!$D$5)),0,VLOOKUP(DO29,Settings!$B$6:$D$45,IF(DT$4="Y",2,3),FALSE())+DP29*IF(DT$4="Y",Settings!$C$5,Settings!$D$5))</f>
        <v>0</v>
      </c>
      <c r="DR29" s="61" t="n">
        <f aca="false">DQ29*DT$7</f>
        <v>0</v>
      </c>
      <c r="DS29" s="61" t="n">
        <f aca="true">DR29+OFFSET(DR29,0,-7)-R29+0.001/ROW(R29)</f>
        <v>9.10013793103449</v>
      </c>
      <c r="DT29" s="62" t="n">
        <f aca="false">RANK(DS29,DS$11:DS$110)</f>
        <v>33</v>
      </c>
    </row>
    <row r="30" customFormat="false" ht="11.25" hidden="false" customHeight="false" outlineLevel="0" collapsed="false">
      <c r="A30" s="67" t="s">
        <v>93</v>
      </c>
      <c r="B30" s="59"/>
      <c r="D30" s="39"/>
      <c r="E30" s="60" t="n">
        <f aca="false">IF(ISNA(VLOOKUP(C30,Settings!$B$6:$D$45,IF(H$4="Y",2,3),FALSE())+D30*IF(H$4="Y",Settings!$C$5,Settings!$D$5)),0,VLOOKUP(C30,Settings!$B$6:$D$45,IF(H$4="Y",2,3),FALSE())+D30*IF(H$4="Y",Settings!$C$5,Settings!$D$5))</f>
        <v>0</v>
      </c>
      <c r="F30" s="61" t="n">
        <f aca="false">E30*H$7</f>
        <v>0</v>
      </c>
      <c r="G30" s="61" t="n">
        <f aca="false">F30+0.001/ROW(F30)</f>
        <v>3.33333333333333E-005</v>
      </c>
      <c r="H30" s="62" t="n">
        <f aca="false">RANK(G30,G$11:G$110)</f>
        <v>20</v>
      </c>
      <c r="J30" s="39"/>
      <c r="K30" s="60" t="n">
        <f aca="false">IF(ISNA(VLOOKUP(I30,Settings!$B$6:$D$45,IF(N$4="Y",2,3),FALSE())+J30*IF(N$4="Y",Settings!$C$5,Settings!$D$5)),0,VLOOKUP(I30,Settings!$B$6:$D$45,IF(N$4="Y",2,3),FALSE())+J30*IF(N$4="Y",Settings!$C$5,Settings!$D$5))</f>
        <v>0</v>
      </c>
      <c r="L30" s="61" t="n">
        <f aca="false">K30*N$7</f>
        <v>0</v>
      </c>
      <c r="M30" s="61" t="n">
        <f aca="true">L30+OFFSET(L30,0,-5)</f>
        <v>3.33333333333333E-005</v>
      </c>
      <c r="N30" s="62" t="n">
        <f aca="false">RANK(M30,M$11:M$110)</f>
        <v>21</v>
      </c>
      <c r="P30" s="39"/>
      <c r="Q30" s="60" t="n">
        <f aca="false">IF(ISNA(VLOOKUP(O30,Settings!$B$6:$D$45,IF(T$4="Y",2,3),FALSE())+P30*IF(T$4="Y",Settings!$C$5,Settings!$D$5)),0,VLOOKUP(O30,Settings!$B$6:$D$45,IF(T$4="Y",2,3),FALSE())+P30*IF(T$4="Y",Settings!$C$5,Settings!$D$5))</f>
        <v>0</v>
      </c>
      <c r="R30" s="61" t="n">
        <f aca="false">Q30*T$7</f>
        <v>0</v>
      </c>
      <c r="S30" s="61" t="n">
        <f aca="true">R30+OFFSET(R30,0,-5)</f>
        <v>3.33333333333333E-005</v>
      </c>
      <c r="T30" s="62" t="n">
        <f aca="false">RANK(S30,S$11:S$110)</f>
        <v>26</v>
      </c>
      <c r="U30" s="63" t="str">
        <f aca="false">IF(W30&gt;0,"+","")</f>
        <v/>
      </c>
      <c r="V30" s="64" t="n">
        <f aca="true">VLOOKUP(OFFSET(V30,0,-2),Settings!$F$8:$G$27,2)</f>
        <v>0</v>
      </c>
      <c r="X30" s="39"/>
      <c r="Y30" s="60" t="n">
        <f aca="false">IF(ISNA(VLOOKUP(W30,Settings!$B$6:$D$45,IF(AB$4="Y",2,3),FALSE())+X30*IF(AB$4="Y",Settings!$C$5,Settings!$D$5)),0,VLOOKUP(W30,Settings!$B$6:$D$45,IF(AB$4="Y",2,3),FALSE())+X30*IF(AB$4="Y",Settings!$C$5,Settings!$D$5))</f>
        <v>0</v>
      </c>
      <c r="Z30" s="61" t="n">
        <f aca="false">Y30*AB$7</f>
        <v>0</v>
      </c>
      <c r="AA30" s="61" t="n">
        <f aca="true">Z30+OFFSET(Z30,0,-7)</f>
        <v>3.33333333333333E-005</v>
      </c>
      <c r="AB30" s="62" t="n">
        <f aca="false">RANK(AA30,AA$11:AA$110)</f>
        <v>34</v>
      </c>
      <c r="AC30" s="63" t="str">
        <f aca="false">IF(AE30&gt;0,"+","")</f>
        <v/>
      </c>
      <c r="AD30" s="64" t="n">
        <f aca="true">VLOOKUP(OFFSET(AD30,0,-2),Settings!$F$8:$G$27,2)</f>
        <v>0</v>
      </c>
      <c r="AF30" s="39"/>
      <c r="AG30" s="60" t="n">
        <f aca="false">IF(ISNA(VLOOKUP(AE30,Settings!$B$6:$D$45,IF(AJ$4="Y",2,3),FALSE())+AF30*IF(AJ$4="Y",Settings!$C$5,Settings!$D$5)),0,VLOOKUP(AE30,Settings!$B$6:$D$45,IF(AJ$4="Y",2,3),FALSE())+AF30*IF(AJ$4="Y",Settings!$C$5,Settings!$D$5))</f>
        <v>0</v>
      </c>
      <c r="AH30" s="61" t="n">
        <f aca="false">AG30*AJ$7</f>
        <v>0</v>
      </c>
      <c r="AI30" s="61" t="n">
        <f aca="true">AH30+OFFSET(AH30,0,-7)</f>
        <v>3.33333333333333E-005</v>
      </c>
      <c r="AJ30" s="62" t="n">
        <f aca="false">RANK(AI30,AI$11:AI$110)</f>
        <v>34</v>
      </c>
      <c r="AK30" s="63" t="str">
        <f aca="false">IF(AM30&gt;0,"+","")</f>
        <v>+</v>
      </c>
      <c r="AL30" s="64" t="n">
        <f aca="true">VLOOKUP(OFFSET(AL30,0,-2),Settings!$F$8:$G$27,2)</f>
        <v>0</v>
      </c>
      <c r="AM30" s="30" t="n">
        <v>13</v>
      </c>
      <c r="AN30" s="39"/>
      <c r="AO30" s="60" t="n">
        <f aca="false">IF(ISNA(VLOOKUP(AM30,Settings!$B$6:$D$45,IF(AR$4="Y",2,3),FALSE())+AN30*IF(AR$4="Y",Settings!$C$5,Settings!$D$5)),0,VLOOKUP(AM30,Settings!$B$6:$D$45,IF(AR$4="Y",2,3),FALSE())+AN30*IF(AR$4="Y",Settings!$C$5,Settings!$D$5))</f>
        <v>8</v>
      </c>
      <c r="AP30" s="61" t="n">
        <f aca="false">AO30*AR$7</f>
        <v>6.4</v>
      </c>
      <c r="AQ30" s="61" t="n">
        <f aca="true">AP30+OFFSET(AP30,0,-7)</f>
        <v>6.40003333333333</v>
      </c>
      <c r="AR30" s="62" t="n">
        <f aca="false">RANK(AQ30,AQ$11:AQ$110)</f>
        <v>25</v>
      </c>
      <c r="AS30" s="63" t="str">
        <f aca="false">IF(AU30&gt;0,"+","")</f>
        <v/>
      </c>
      <c r="AT30" s="64" t="n">
        <f aca="true">VLOOKUP(OFFSET(AT30,0,-2),Settings!$F$8:$G$27,2)</f>
        <v>0</v>
      </c>
      <c r="AV30" s="39"/>
      <c r="AW30" s="60" t="n">
        <f aca="false">IF(ISNA(VLOOKUP(AU30,Settings!$B$6:$D$45,IF(AZ$4="Y",2,3),FALSE())+AV30*IF(AZ$4="Y",Settings!$C$5,Settings!$D$5)),0,VLOOKUP(AU30,Settings!$B$6:$D$45,IF(AZ$4="Y",2,3),FALSE())+AV30*IF(AZ$4="Y",Settings!$C$5,Settings!$D$5))</f>
        <v>0</v>
      </c>
      <c r="AX30" s="61" t="n">
        <f aca="false">AW30*AZ$7</f>
        <v>0</v>
      </c>
      <c r="AY30" s="61" t="n">
        <f aca="true">AX30+OFFSET(AX30,0,-7)</f>
        <v>6.40003333333333</v>
      </c>
      <c r="AZ30" s="65" t="n">
        <f aca="false">RANK(AY30,AY$11:AY$110)</f>
        <v>27</v>
      </c>
      <c r="BA30" s="66" t="str">
        <f aca="false">IF(BC30&gt;0,"+","")</f>
        <v/>
      </c>
      <c r="BB30" s="64" t="n">
        <f aca="true">VLOOKUP(OFFSET(BB30,0,-2),Settings!$F$8:$G$27,2)</f>
        <v>0</v>
      </c>
      <c r="BD30" s="39"/>
      <c r="BE30" s="60" t="n">
        <f aca="false">IF(ISNA(VLOOKUP(BC30,Settings!$B$6:$D$45,IF(BH$4="Y",2,3),FALSE())+BD30*IF(BH$4="Y",Settings!$C$5,Settings!$D$5)),0,VLOOKUP(BC30,Settings!$B$6:$D$45,IF(BH$4="Y",2,3),FALSE())+BD30*IF(BH$4="Y",Settings!$C$5,Settings!$D$5))</f>
        <v>0</v>
      </c>
      <c r="BF30" s="61" t="n">
        <f aca="false">BE30*BH$7</f>
        <v>0</v>
      </c>
      <c r="BG30" s="61" t="n">
        <f aca="true">BF30+OFFSET(BF30,0,-7)-F30+0.001/ROW(F30)</f>
        <v>6.40006666666667</v>
      </c>
      <c r="BH30" s="65" t="n">
        <f aca="false">RANK(BG30,BG$11:BG$110)</f>
        <v>27</v>
      </c>
      <c r="BI30" s="63" t="str">
        <f aca="false">IF(BK30&gt;0,"+","")</f>
        <v/>
      </c>
      <c r="BJ30" s="64" t="n">
        <f aca="true">VLOOKUP(OFFSET(BJ30,0,-2),Settings!$F$8:$G$27,2)</f>
        <v>0</v>
      </c>
      <c r="BL30" s="39"/>
      <c r="BM30" s="60" t="n">
        <f aca="false">IF(ISNA(VLOOKUP(BK30,Settings!$B$6:$D$45,IF(BP$4="Y",2,3),FALSE())+BL30*IF(BP$4="Y",Settings!$C$5,Settings!$D$5)),0,VLOOKUP(BK30,Settings!$B$6:$D$45,IF(BP$4="Y",2,3),FALSE())+BL30*IF(BP$4="Y",Settings!$C$5,Settings!$D$5))</f>
        <v>0</v>
      </c>
      <c r="BN30" s="61" t="n">
        <f aca="false">BM30*BP$7</f>
        <v>0</v>
      </c>
      <c r="BO30" s="61" t="n">
        <f aca="true">BN30+OFFSET(BN30,0,-7)</f>
        <v>6.40006666666667</v>
      </c>
      <c r="BP30" s="62" t="n">
        <f aca="false">RANK(BO30,BO$11:BO$110)</f>
        <v>27</v>
      </c>
      <c r="BQ30" s="63" t="str">
        <f aca="false">IF(BS30&gt;0,"+","")</f>
        <v/>
      </c>
      <c r="BR30" s="64" t="n">
        <f aca="true">VLOOKUP(OFFSET(BR30,0,-2),Settings!$F$8:$G$27,2)</f>
        <v>0</v>
      </c>
      <c r="BT30" s="39"/>
      <c r="BU30" s="61" t="n">
        <f aca="false">IF(ISNA(VLOOKUP(BS30,Settings!$B$6:$D$45,IF(BX$4="Y",2,3),FALSE())+BT30*IF(BX$4="Y",Settings!$C$5,Settings!$D$5)),0,VLOOKUP(BS30,Settings!$B$6:$D$45,IF(BX$4="Y",2,3),FALSE())+BT30*IF(BX$4="Y",Settings!$C$5,Settings!$D$5))</f>
        <v>0</v>
      </c>
      <c r="BV30" s="61" t="n">
        <f aca="false">BU30*BX$7</f>
        <v>0</v>
      </c>
      <c r="BW30" s="61" t="n">
        <f aca="true">BV30+OFFSET(BV30,0,-7)</f>
        <v>6.40006666666667</v>
      </c>
      <c r="BX30" s="62" t="n">
        <f aca="false">RANK(BW30,BW$11:BW$110)</f>
        <v>27</v>
      </c>
      <c r="BY30" s="63" t="str">
        <f aca="false">IF(CA30&gt;0,"+","")</f>
        <v/>
      </c>
      <c r="BZ30" s="64" t="n">
        <f aca="true">VLOOKUP(OFFSET(BZ30,0,-2),Settings!$F$8:$G$27,2)</f>
        <v>0</v>
      </c>
      <c r="CB30" s="39"/>
      <c r="CC30" s="60" t="n">
        <f aca="false">IF(ISNA(VLOOKUP(CA30,Settings!$B$6:$D$45,IF(CF$4="Y",2,3),FALSE())+CB30*IF(CF$4="Y",Settings!$C$5,Settings!$D$5)),0,VLOOKUP(CA30,Settings!$B$6:$D$45,IF(CF$4="Y",2,3),FALSE())+CB30*IF(CF$4="Y",Settings!$C$5,Settings!$D$5))</f>
        <v>0</v>
      </c>
      <c r="CD30" s="61" t="n">
        <f aca="false">CC30*CF$7</f>
        <v>0</v>
      </c>
      <c r="CE30" s="61" t="n">
        <f aca="true">CD30+OFFSET(CD30,0,-7)</f>
        <v>6.40006666666667</v>
      </c>
      <c r="CF30" s="62" t="n">
        <f aca="false">RANK(CE30,CE$11:CE$110)</f>
        <v>27</v>
      </c>
      <c r="CG30" s="63" t="str">
        <f aca="false">IF(CI30&gt;0,"+","")</f>
        <v/>
      </c>
      <c r="CH30" s="64" t="n">
        <f aca="true">VLOOKUP(OFFSET(CH30,0,-2),Settings!$F$8:$G$27,2)</f>
        <v>0</v>
      </c>
      <c r="CJ30" s="39"/>
      <c r="CK30" s="60" t="n">
        <f aca="false">IF(ISNA(VLOOKUP(CI30,Settings!$B$6:$D$45,IF(CN$4="Y",2,3),FALSE())+CJ30*IF(CN$4="Y",Settings!$C$5,Settings!$D$5)),0,VLOOKUP(CI30,Settings!$B$6:$D$45,IF(CN$4="Y",2,3),FALSE())+CJ30*IF(CN$4="Y",Settings!$C$5,Settings!$D$5))</f>
        <v>0</v>
      </c>
      <c r="CL30" s="61" t="n">
        <f aca="false">CK30*CN$7</f>
        <v>0</v>
      </c>
      <c r="CM30" s="61" t="n">
        <f aca="true">CL30+OFFSET(CL30,0,-7)</f>
        <v>6.40006666666667</v>
      </c>
      <c r="CN30" s="62" t="n">
        <f aca="false">RANK(CM30,CM$11:CM$110)</f>
        <v>31</v>
      </c>
      <c r="CO30" s="63" t="str">
        <f aca="false">IF(CQ30&gt;0,"+","")</f>
        <v/>
      </c>
      <c r="CP30" s="64" t="n">
        <f aca="true">VLOOKUP(OFFSET(CP30,0,-2),Settings!$F$8:$G$27,2)</f>
        <v>0</v>
      </c>
      <c r="CR30" s="39"/>
      <c r="CS30" s="60" t="n">
        <f aca="false">IF(ISNA(VLOOKUP(CQ30,Settings!$B$6:$D$45,IF(CV$4="Y",2,3),FALSE())+CR30*IF(CV$4="Y",Settings!$C$5,Settings!$D$5)),0,VLOOKUP(CQ30,Settings!$B$6:$D$45,IF(CV$4="Y",2,3),FALSE())+CR30*IF(CV$4="Y",Settings!$C$5,Settings!$D$5))</f>
        <v>0</v>
      </c>
      <c r="CT30" s="61" t="n">
        <f aca="false">CS30*CV$7</f>
        <v>0</v>
      </c>
      <c r="CU30" s="61" t="n">
        <f aca="true">CT30+OFFSET(CT30,0,-7)</f>
        <v>6.40006666666667</v>
      </c>
      <c r="CV30" s="62" t="n">
        <f aca="false">RANK(CU30,CU$11:CU$110)</f>
        <v>35</v>
      </c>
      <c r="CW30" s="63" t="str">
        <f aca="false">IF(CY30&gt;0,"+","")</f>
        <v/>
      </c>
      <c r="CX30" s="64" t="n">
        <f aca="true">VLOOKUP(OFFSET(CX30,0,-2),Settings!$F$8:$G$27,2)</f>
        <v>0</v>
      </c>
      <c r="CZ30" s="39"/>
      <c r="DA30" s="61" t="n">
        <f aca="false">IF(ISNA(VLOOKUP(CY30,Settings!$B$6:$D$45,IF(DD$4="Y",2,3),FALSE())+CZ30*IF(DD$4="Y",Settings!$C$5,Settings!$D$5)),0,VLOOKUP(CY30,Settings!$B$6:$D$45,IF(DD$4="Y",2,3),FALSE())+CZ30*IF(DD$4="Y",Settings!$C$5,Settings!$D$5))</f>
        <v>0</v>
      </c>
      <c r="DB30" s="61" t="n">
        <f aca="false">DA30*DD$7</f>
        <v>0</v>
      </c>
      <c r="DC30" s="61" t="n">
        <f aca="true">DB30+OFFSET(DB30,0,-7)-L30+0.001/ROW(F30)</f>
        <v>6.4001</v>
      </c>
      <c r="DD30" s="62" t="n">
        <f aca="false">RANK(DC30,DC$11:DC$110)</f>
        <v>35</v>
      </c>
      <c r="DE30" s="63" t="str">
        <f aca="false">IF(DG30&gt;0,"+","")</f>
        <v/>
      </c>
      <c r="DF30" s="64" t="n">
        <f aca="true">VLOOKUP(OFFSET(DF30,0,-2),Settings!$F$8:$G$27,2)</f>
        <v>0</v>
      </c>
      <c r="DH30" s="39"/>
      <c r="DI30" s="60" t="n">
        <f aca="false">IF(ISNA(VLOOKUP(DG30,Settings!$B$6:$D$45,IF(DL$4="Y",2,3),FALSE())+DH30*IF(DL$4="Y",Settings!$C$5,Settings!$D$5)),0,VLOOKUP(DG30,Settings!$B$6:$D$45,IF(DL$4="Y",2,3),FALSE())+DH30*IF(DL$4="Y",Settings!$C$5,Settings!$D$5))</f>
        <v>0</v>
      </c>
      <c r="DJ30" s="61" t="n">
        <f aca="false">DI30*DL$7</f>
        <v>0</v>
      </c>
      <c r="DK30" s="61" t="n">
        <f aca="true">DJ30+OFFSET(DJ30,0,-7)</f>
        <v>6.4001</v>
      </c>
      <c r="DL30" s="62" t="n">
        <f aca="false">RANK(DK30,DK$11:DK$110)</f>
        <v>41</v>
      </c>
      <c r="DM30" s="63" t="str">
        <f aca="false">IF(DO30&gt;0,"+","")</f>
        <v/>
      </c>
      <c r="DN30" s="64" t="n">
        <f aca="true">VLOOKUP(OFFSET(DN30,0,-2),Settings!$F$8:$G$27,2)</f>
        <v>0</v>
      </c>
      <c r="DP30" s="39"/>
      <c r="DQ30" s="60" t="n">
        <f aca="false">IF(ISNA(VLOOKUP(DO30,Settings!$B$6:$D$45,IF(DT$4="Y",2,3),FALSE())+DP30*IF(DT$4="Y",Settings!$C$5,Settings!$D$5)),0,VLOOKUP(DO30,Settings!$B$6:$D$45,IF(DT$4="Y",2,3),FALSE())+DP30*IF(DT$4="Y",Settings!$C$5,Settings!$D$5))</f>
        <v>0</v>
      </c>
      <c r="DR30" s="61" t="n">
        <f aca="false">DQ30*DT$7</f>
        <v>0</v>
      </c>
      <c r="DS30" s="61" t="n">
        <f aca="true">DR30+OFFSET(DR30,0,-7)-R30+0.001/ROW(R30)</f>
        <v>6.40013333333334</v>
      </c>
      <c r="DT30" s="62" t="n">
        <f aca="false">RANK(DS30,DS$11:DS$110)</f>
        <v>43</v>
      </c>
    </row>
    <row r="31" customFormat="false" ht="11.25" hidden="false" customHeight="false" outlineLevel="0" collapsed="false">
      <c r="A31" s="59" t="s">
        <v>94</v>
      </c>
      <c r="B31" s="59"/>
      <c r="D31" s="39"/>
      <c r="E31" s="60" t="n">
        <f aca="false">IF(ISNA(VLOOKUP(C31,Settings!$B$6:$D$45,IF(H$4="Y",2,3),FALSE())+D31*IF(H$4="Y",Settings!$C$5,Settings!$D$5)),0,VLOOKUP(C31,Settings!$B$6:$D$45,IF(H$4="Y",2,3),FALSE())+D31*IF(H$4="Y",Settings!$C$5,Settings!$D$5))</f>
        <v>0</v>
      </c>
      <c r="F31" s="61" t="n">
        <f aca="false">E31*H$7</f>
        <v>0</v>
      </c>
      <c r="G31" s="61" t="n">
        <f aca="false">F31+0.001/ROW(F31)</f>
        <v>3.2258064516129E-005</v>
      </c>
      <c r="H31" s="62" t="n">
        <f aca="false">RANK(G31,G$11:G$110)</f>
        <v>21</v>
      </c>
      <c r="J31" s="39"/>
      <c r="K31" s="60" t="n">
        <f aca="false">IF(ISNA(VLOOKUP(I31,Settings!$B$6:$D$45,IF(N$4="Y",2,3),FALSE())+J31*IF(N$4="Y",Settings!$C$5,Settings!$D$5)),0,VLOOKUP(I31,Settings!$B$6:$D$45,IF(N$4="Y",2,3),FALSE())+J31*IF(N$4="Y",Settings!$C$5,Settings!$D$5))</f>
        <v>0</v>
      </c>
      <c r="L31" s="61" t="n">
        <f aca="false">K31*N$7</f>
        <v>0</v>
      </c>
      <c r="M31" s="61" t="n">
        <f aca="true">L31+OFFSET(L31,0,-5)</f>
        <v>3.2258064516129E-005</v>
      </c>
      <c r="N31" s="62" t="n">
        <f aca="false">RANK(M31,M$11:M$110)</f>
        <v>22</v>
      </c>
      <c r="P31" s="39"/>
      <c r="Q31" s="60" t="n">
        <f aca="false">IF(ISNA(VLOOKUP(O31,Settings!$B$6:$D$45,IF(T$4="Y",2,3),FALSE())+P31*IF(T$4="Y",Settings!$C$5,Settings!$D$5)),0,VLOOKUP(O31,Settings!$B$6:$D$45,IF(T$4="Y",2,3),FALSE())+P31*IF(T$4="Y",Settings!$C$5,Settings!$D$5))</f>
        <v>0</v>
      </c>
      <c r="R31" s="61" t="n">
        <f aca="false">Q31*T$7</f>
        <v>0</v>
      </c>
      <c r="S31" s="61" t="n">
        <f aca="true">R31+OFFSET(R31,0,-5)</f>
        <v>3.2258064516129E-005</v>
      </c>
      <c r="T31" s="62" t="n">
        <f aca="false">RANK(S31,S$11:S$110)</f>
        <v>27</v>
      </c>
      <c r="U31" s="63" t="str">
        <f aca="false">IF(W31&gt;0,"+","")</f>
        <v/>
      </c>
      <c r="V31" s="64" t="n">
        <f aca="true">VLOOKUP(OFFSET(V31,0,-2),Settings!$F$8:$G$27,2)</f>
        <v>0</v>
      </c>
      <c r="X31" s="39"/>
      <c r="Y31" s="60" t="n">
        <f aca="false">IF(ISNA(VLOOKUP(W31,Settings!$B$6:$D$45,IF(AB$4="Y",2,3),FALSE())+X31*IF(AB$4="Y",Settings!$C$5,Settings!$D$5)),0,VLOOKUP(W31,Settings!$B$6:$D$45,IF(AB$4="Y",2,3),FALSE())+X31*IF(AB$4="Y",Settings!$C$5,Settings!$D$5))</f>
        <v>0</v>
      </c>
      <c r="Z31" s="61" t="n">
        <f aca="false">Y31*AB$7</f>
        <v>0</v>
      </c>
      <c r="AA31" s="61" t="n">
        <f aca="true">Z31+OFFSET(Z31,0,-7)</f>
        <v>3.2258064516129E-005</v>
      </c>
      <c r="AB31" s="62" t="n">
        <f aca="false">RANK(AA31,AA$11:AA$110)</f>
        <v>35</v>
      </c>
      <c r="AC31" s="63" t="str">
        <f aca="false">IF(AE31&gt;0,"+","")</f>
        <v/>
      </c>
      <c r="AD31" s="64" t="n">
        <f aca="true">VLOOKUP(OFFSET(AD31,0,-2),Settings!$F$8:$G$27,2)</f>
        <v>0</v>
      </c>
      <c r="AF31" s="39"/>
      <c r="AG31" s="60" t="n">
        <f aca="false">IF(ISNA(VLOOKUP(AE31,Settings!$B$6:$D$45,IF(AJ$4="Y",2,3),FALSE())+AF31*IF(AJ$4="Y",Settings!$C$5,Settings!$D$5)),0,VLOOKUP(AE31,Settings!$B$6:$D$45,IF(AJ$4="Y",2,3),FALSE())+AF31*IF(AJ$4="Y",Settings!$C$5,Settings!$D$5))</f>
        <v>0</v>
      </c>
      <c r="AH31" s="61" t="n">
        <f aca="false">AG31*AJ$7</f>
        <v>0</v>
      </c>
      <c r="AI31" s="61" t="n">
        <f aca="true">AH31+OFFSET(AH31,0,-7)</f>
        <v>3.2258064516129E-005</v>
      </c>
      <c r="AJ31" s="62" t="n">
        <f aca="false">RANK(AI31,AI$11:AI$110)</f>
        <v>35</v>
      </c>
      <c r="AK31" s="63" t="str">
        <f aca="false">IF(AM31&gt;0,"+","")</f>
        <v/>
      </c>
      <c r="AL31" s="64" t="n">
        <f aca="true">VLOOKUP(OFFSET(AL31,0,-2),Settings!$F$8:$G$27,2)</f>
        <v>0</v>
      </c>
      <c r="AN31" s="39"/>
      <c r="AO31" s="60" t="n">
        <f aca="false">IF(ISNA(VLOOKUP(AM31,Settings!$B$6:$D$45,IF(AR$4="Y",2,3),FALSE())+AN31*IF(AR$4="Y",Settings!$C$5,Settings!$D$5)),0,VLOOKUP(AM31,Settings!$B$6:$D$45,IF(AR$4="Y",2,3),FALSE())+AN31*IF(AR$4="Y",Settings!$C$5,Settings!$D$5))</f>
        <v>0</v>
      </c>
      <c r="AP31" s="61" t="n">
        <f aca="false">AO31*AR$7</f>
        <v>0</v>
      </c>
      <c r="AQ31" s="61" t="n">
        <f aca="true">AP31+OFFSET(AP31,0,-7)</f>
        <v>3.2258064516129E-005</v>
      </c>
      <c r="AR31" s="62" t="n">
        <f aca="false">RANK(AQ31,AQ$11:AQ$110)</f>
        <v>41</v>
      </c>
      <c r="AS31" s="63" t="str">
        <f aca="false">IF(AU31&gt;0,"+","")</f>
        <v/>
      </c>
      <c r="AT31" s="64" t="n">
        <f aca="true">VLOOKUP(OFFSET(AT31,0,-2),Settings!$F$8:$G$27,2)</f>
        <v>0</v>
      </c>
      <c r="AV31" s="39"/>
      <c r="AW31" s="60" t="n">
        <f aca="false">IF(ISNA(VLOOKUP(AU31,Settings!$B$6:$D$45,IF(AZ$4="Y",2,3),FALSE())+AV31*IF(AZ$4="Y",Settings!$C$5,Settings!$D$5)),0,VLOOKUP(AU31,Settings!$B$6:$D$45,IF(AZ$4="Y",2,3),FALSE())+AV31*IF(AZ$4="Y",Settings!$C$5,Settings!$D$5))</f>
        <v>0</v>
      </c>
      <c r="AX31" s="61" t="n">
        <f aca="false">AW31*AZ$7</f>
        <v>0</v>
      </c>
      <c r="AY31" s="61" t="n">
        <f aca="true">AX31+OFFSET(AX31,0,-7)</f>
        <v>3.2258064516129E-005</v>
      </c>
      <c r="AZ31" s="65" t="n">
        <f aca="false">RANK(AY31,AY$11:AY$110)</f>
        <v>44</v>
      </c>
      <c r="BA31" s="66" t="str">
        <f aca="false">IF(BC31&gt;0,"+","")</f>
        <v/>
      </c>
      <c r="BB31" s="64" t="n">
        <f aca="true">VLOOKUP(OFFSET(BB31,0,-2),Settings!$F$8:$G$27,2)</f>
        <v>0</v>
      </c>
      <c r="BD31" s="39"/>
      <c r="BE31" s="60" t="n">
        <f aca="false">IF(ISNA(VLOOKUP(BC31,Settings!$B$6:$D$45,IF(BH$4="Y",2,3),FALSE())+BD31*IF(BH$4="Y",Settings!$C$5,Settings!$D$5)),0,VLOOKUP(BC31,Settings!$B$6:$D$45,IF(BH$4="Y",2,3),FALSE())+BD31*IF(BH$4="Y",Settings!$C$5,Settings!$D$5))</f>
        <v>0</v>
      </c>
      <c r="BF31" s="61" t="n">
        <f aca="false">BE31*BH$7</f>
        <v>0</v>
      </c>
      <c r="BG31" s="61" t="n">
        <f aca="true">BF31+OFFSET(BF31,0,-7)-F31+0.001/ROW(F31)</f>
        <v>6.45161290322581E-005</v>
      </c>
      <c r="BH31" s="65" t="n">
        <f aca="false">RANK(BG31,BG$11:BG$110)</f>
        <v>44</v>
      </c>
      <c r="BI31" s="63" t="str">
        <f aca="false">IF(BK31&gt;0,"+","")</f>
        <v/>
      </c>
      <c r="BJ31" s="64" t="n">
        <f aca="true">VLOOKUP(OFFSET(BJ31,0,-2),Settings!$F$8:$G$27,2)</f>
        <v>0</v>
      </c>
      <c r="BL31" s="39"/>
      <c r="BM31" s="60" t="n">
        <f aca="false">IF(ISNA(VLOOKUP(BK31,Settings!$B$6:$D$45,IF(BP$4="Y",2,3),FALSE())+BL31*IF(BP$4="Y",Settings!$C$5,Settings!$D$5)),0,VLOOKUP(BK31,Settings!$B$6:$D$45,IF(BP$4="Y",2,3),FALSE())+BL31*IF(BP$4="Y",Settings!$C$5,Settings!$D$5))</f>
        <v>0</v>
      </c>
      <c r="BN31" s="61" t="n">
        <f aca="false">BM31*BP$7</f>
        <v>0</v>
      </c>
      <c r="BO31" s="61" t="n">
        <f aca="true">BN31+OFFSET(BN31,0,-7)</f>
        <v>6.45161290322581E-005</v>
      </c>
      <c r="BP31" s="62" t="n">
        <f aca="false">RANK(BO31,BO$11:BO$110)</f>
        <v>44</v>
      </c>
      <c r="BQ31" s="63" t="str">
        <f aca="false">IF(BS31&gt;0,"+","")</f>
        <v/>
      </c>
      <c r="BR31" s="64" t="n">
        <f aca="true">VLOOKUP(OFFSET(BR31,0,-2),Settings!$F$8:$G$27,2)</f>
        <v>0</v>
      </c>
      <c r="BT31" s="39"/>
      <c r="BU31" s="61" t="n">
        <f aca="false">IF(ISNA(VLOOKUP(BS31,Settings!$B$6:$D$45,IF(BX$4="Y",2,3),FALSE())+BT31*IF(BX$4="Y",Settings!$C$5,Settings!$D$5)),0,VLOOKUP(BS31,Settings!$B$6:$D$45,IF(BX$4="Y",2,3),FALSE())+BT31*IF(BX$4="Y",Settings!$C$5,Settings!$D$5))</f>
        <v>0</v>
      </c>
      <c r="BV31" s="61" t="n">
        <f aca="false">BU31*BX$7</f>
        <v>0</v>
      </c>
      <c r="BW31" s="61" t="n">
        <f aca="true">BV31+OFFSET(BV31,0,-7)</f>
        <v>6.45161290322581E-005</v>
      </c>
      <c r="BX31" s="62" t="n">
        <f aca="false">RANK(BW31,BW$11:BW$110)</f>
        <v>44</v>
      </c>
      <c r="BY31" s="63" t="str">
        <f aca="false">IF(CA31&gt;0,"+","")</f>
        <v/>
      </c>
      <c r="BZ31" s="64" t="n">
        <f aca="true">VLOOKUP(OFFSET(BZ31,0,-2),Settings!$F$8:$G$27,2)</f>
        <v>0</v>
      </c>
      <c r="CB31" s="39"/>
      <c r="CC31" s="60" t="n">
        <f aca="false">IF(ISNA(VLOOKUP(CA31,Settings!$B$6:$D$45,IF(CF$4="Y",2,3),FALSE())+CB31*IF(CF$4="Y",Settings!$C$5,Settings!$D$5)),0,VLOOKUP(CA31,Settings!$B$6:$D$45,IF(CF$4="Y",2,3),FALSE())+CB31*IF(CF$4="Y",Settings!$C$5,Settings!$D$5))</f>
        <v>0</v>
      </c>
      <c r="CD31" s="61" t="n">
        <f aca="false">CC31*CF$7</f>
        <v>0</v>
      </c>
      <c r="CE31" s="61" t="n">
        <f aca="true">CD31+OFFSET(CD31,0,-7)</f>
        <v>6.45161290322581E-005</v>
      </c>
      <c r="CF31" s="62" t="n">
        <f aca="false">RANK(CE31,CE$11:CE$110)</f>
        <v>47</v>
      </c>
      <c r="CG31" s="63" t="str">
        <f aca="false">IF(CI31&gt;0,"+","")</f>
        <v/>
      </c>
      <c r="CH31" s="64" t="n">
        <f aca="true">VLOOKUP(OFFSET(CH31,0,-2),Settings!$F$8:$G$27,2)</f>
        <v>0</v>
      </c>
      <c r="CJ31" s="39"/>
      <c r="CK31" s="60" t="n">
        <f aca="false">IF(ISNA(VLOOKUP(CI31,Settings!$B$6:$D$45,IF(CN$4="Y",2,3),FALSE())+CJ31*IF(CN$4="Y",Settings!$C$5,Settings!$D$5)),0,VLOOKUP(CI31,Settings!$B$6:$D$45,IF(CN$4="Y",2,3),FALSE())+CJ31*IF(CN$4="Y",Settings!$C$5,Settings!$D$5))</f>
        <v>0</v>
      </c>
      <c r="CL31" s="61" t="n">
        <f aca="false">CK31*CN$7</f>
        <v>0</v>
      </c>
      <c r="CM31" s="61" t="n">
        <f aca="true">CL31+OFFSET(CL31,0,-7)</f>
        <v>6.45161290322581E-005</v>
      </c>
      <c r="CN31" s="62" t="n">
        <f aca="false">RANK(CM31,CM$11:CM$110)</f>
        <v>50</v>
      </c>
      <c r="CO31" s="63" t="str">
        <f aca="false">IF(CQ31&gt;0,"+","")</f>
        <v/>
      </c>
      <c r="CP31" s="64" t="n">
        <f aca="true">VLOOKUP(OFFSET(CP31,0,-2),Settings!$F$8:$G$27,2)</f>
        <v>0</v>
      </c>
      <c r="CR31" s="39"/>
      <c r="CS31" s="60" t="n">
        <f aca="false">IF(ISNA(VLOOKUP(CQ31,Settings!$B$6:$D$45,IF(CV$4="Y",2,3),FALSE())+CR31*IF(CV$4="Y",Settings!$C$5,Settings!$D$5)),0,VLOOKUP(CQ31,Settings!$B$6:$D$45,IF(CV$4="Y",2,3),FALSE())+CR31*IF(CV$4="Y",Settings!$C$5,Settings!$D$5))</f>
        <v>0</v>
      </c>
      <c r="CT31" s="61" t="n">
        <f aca="false">CS31*CV$7</f>
        <v>0</v>
      </c>
      <c r="CU31" s="61" t="n">
        <f aca="true">CT31+OFFSET(CT31,0,-7)</f>
        <v>6.45161290322581E-005</v>
      </c>
      <c r="CV31" s="62" t="n">
        <f aca="false">RANK(CU31,CU$11:CU$110)</f>
        <v>50</v>
      </c>
      <c r="CW31" s="63" t="str">
        <f aca="false">IF(CY31&gt;0,"+","")</f>
        <v/>
      </c>
      <c r="CX31" s="64" t="n">
        <f aca="true">VLOOKUP(OFFSET(CX31,0,-2),Settings!$F$8:$G$27,2)</f>
        <v>0</v>
      </c>
      <c r="CZ31" s="39"/>
      <c r="DA31" s="61" t="n">
        <f aca="false">IF(ISNA(VLOOKUP(CY31,Settings!$B$6:$D$45,IF(DD$4="Y",2,3),FALSE())+CZ31*IF(DD$4="Y",Settings!$C$5,Settings!$D$5)),0,VLOOKUP(CY31,Settings!$B$6:$D$45,IF(DD$4="Y",2,3),FALSE())+CZ31*IF(DD$4="Y",Settings!$C$5,Settings!$D$5))</f>
        <v>0</v>
      </c>
      <c r="DB31" s="61" t="n">
        <f aca="false">DA31*DD$7</f>
        <v>0</v>
      </c>
      <c r="DC31" s="61" t="n">
        <f aca="true">DB31+OFFSET(DB31,0,-7)-L31+0.001/ROW(F31)</f>
        <v>9.67741935483871E-005</v>
      </c>
      <c r="DD31" s="62" t="n">
        <f aca="false">RANK(DC31,DC$11:DC$110)</f>
        <v>50</v>
      </c>
      <c r="DE31" s="63" t="str">
        <f aca="false">IF(DG31&gt;0,"+","")</f>
        <v/>
      </c>
      <c r="DF31" s="64" t="n">
        <f aca="true">VLOOKUP(OFFSET(DF31,0,-2),Settings!$F$8:$G$27,2)</f>
        <v>0</v>
      </c>
      <c r="DH31" s="39"/>
      <c r="DI31" s="60" t="n">
        <f aca="false">IF(ISNA(VLOOKUP(DG31,Settings!$B$6:$D$45,IF(DL$4="Y",2,3),FALSE())+DH31*IF(DL$4="Y",Settings!$C$5,Settings!$D$5)),0,VLOOKUP(DG31,Settings!$B$6:$D$45,IF(DL$4="Y",2,3),FALSE())+DH31*IF(DL$4="Y",Settings!$C$5,Settings!$D$5))</f>
        <v>0</v>
      </c>
      <c r="DJ31" s="61" t="n">
        <f aca="false">DI31*DL$7</f>
        <v>0</v>
      </c>
      <c r="DK31" s="61" t="n">
        <f aca="true">DJ31+OFFSET(DJ31,0,-7)</f>
        <v>9.67741935483871E-005</v>
      </c>
      <c r="DL31" s="62" t="n">
        <f aca="false">RANK(DK31,DK$11:DK$110)</f>
        <v>59</v>
      </c>
      <c r="DM31" s="63" t="str">
        <f aca="false">IF(DO31&gt;0,"+","")</f>
        <v>+</v>
      </c>
      <c r="DN31" s="64" t="n">
        <f aca="true">VLOOKUP(OFFSET(DN31,0,-2),Settings!$F$8:$G$27,2)</f>
        <v>0</v>
      </c>
      <c r="DO31" s="30" t="n">
        <v>19</v>
      </c>
      <c r="DP31" s="39"/>
      <c r="DQ31" s="60" t="n">
        <f aca="false">IF(ISNA(VLOOKUP(DO31,Settings!$B$6:$D$45,IF(DT$4="Y",2,3),FALSE())+DP31*IF(DT$4="Y",Settings!$C$5,Settings!$D$5)),0,VLOOKUP(DO31,Settings!$B$6:$D$45,IF(DT$4="Y",2,3),FALSE())+DP31*IF(DT$4="Y",Settings!$C$5,Settings!$D$5))</f>
        <v>2</v>
      </c>
      <c r="DR31" s="61" t="n">
        <f aca="false">DQ31*DT$7</f>
        <v>3</v>
      </c>
      <c r="DS31" s="61" t="n">
        <f aca="true">DR31+OFFSET(DR31,0,-7)-R31+0.001/ROW(R31)</f>
        <v>3.00012903225806</v>
      </c>
      <c r="DT31" s="62" t="n">
        <f aca="false">RANK(DS31,DS$11:DS$110)</f>
        <v>56</v>
      </c>
    </row>
    <row r="32" customFormat="false" ht="11.25" hidden="false" customHeight="false" outlineLevel="0" collapsed="false">
      <c r="A32" s="59" t="s">
        <v>95</v>
      </c>
      <c r="B32" s="59"/>
      <c r="D32" s="39"/>
      <c r="E32" s="60" t="n">
        <f aca="false">IF(ISNA(VLOOKUP(C32,Settings!$B$6:$D$45,IF(H$4="Y",2,3),FALSE())+D32*IF(H$4="Y",Settings!$C$5,Settings!$D$5)),0,VLOOKUP(C32,Settings!$B$6:$D$45,IF(H$4="Y",2,3),FALSE())+D32*IF(H$4="Y",Settings!$C$5,Settings!$D$5))</f>
        <v>0</v>
      </c>
      <c r="F32" s="61" t="n">
        <f aca="false">E32*H$7</f>
        <v>0</v>
      </c>
      <c r="G32" s="61" t="n">
        <f aca="false">F32+0.001/ROW(F32)</f>
        <v>3.125E-005</v>
      </c>
      <c r="H32" s="62" t="n">
        <f aca="false">RANK(G32,G$11:G$110)</f>
        <v>22</v>
      </c>
      <c r="J32" s="39"/>
      <c r="K32" s="60" t="n">
        <f aca="false">IF(ISNA(VLOOKUP(I32,Settings!$B$6:$D$45,IF(N$4="Y",2,3),FALSE())+J32*IF(N$4="Y",Settings!$C$5,Settings!$D$5)),0,VLOOKUP(I32,Settings!$B$6:$D$45,IF(N$4="Y",2,3),FALSE())+J32*IF(N$4="Y",Settings!$C$5,Settings!$D$5))</f>
        <v>0</v>
      </c>
      <c r="L32" s="61" t="n">
        <f aca="false">K32*N$7</f>
        <v>0</v>
      </c>
      <c r="M32" s="61" t="n">
        <f aca="true">L32+OFFSET(L32,0,-5)</f>
        <v>3.125E-005</v>
      </c>
      <c r="N32" s="62" t="n">
        <f aca="false">RANK(M32,M$11:M$110)</f>
        <v>23</v>
      </c>
      <c r="O32" s="29" t="n">
        <v>18</v>
      </c>
      <c r="P32" s="39"/>
      <c r="Q32" s="60" t="n">
        <f aca="false">IF(ISNA(VLOOKUP(O32,Settings!$B$6:$D$45,IF(T$4="Y",2,3),FALSE())+P32*IF(T$4="Y",Settings!$C$5,Settings!$D$5)),0,VLOOKUP(O32,Settings!$B$6:$D$45,IF(T$4="Y",2,3),FALSE())+P32*IF(T$4="Y",Settings!$C$5,Settings!$D$5))</f>
        <v>3</v>
      </c>
      <c r="R32" s="61" t="n">
        <f aca="false">Q32*T$7</f>
        <v>4.5</v>
      </c>
      <c r="S32" s="61" t="n">
        <f aca="true">R32+OFFSET(R32,0,-5)</f>
        <v>4.50003125</v>
      </c>
      <c r="T32" s="62" t="n">
        <f aca="false">RANK(S32,S$11:S$110)</f>
        <v>14</v>
      </c>
      <c r="U32" s="63" t="str">
        <f aca="false">IF(W32&gt;0,"+","")</f>
        <v>+</v>
      </c>
      <c r="V32" s="64" t="n">
        <f aca="true">VLOOKUP(OFFSET(V32,0,-2),Settings!$F$8:$G$27,2)</f>
        <v>0</v>
      </c>
      <c r="W32" s="30" t="n">
        <v>10</v>
      </c>
      <c r="X32" s="39"/>
      <c r="Y32" s="60" t="n">
        <f aca="false">IF(ISNA(VLOOKUP(W32,Settings!$B$6:$D$45,IF(AB$4="Y",2,3),FALSE())+X32*IF(AB$4="Y",Settings!$C$5,Settings!$D$5)),0,VLOOKUP(W32,Settings!$B$6:$D$45,IF(AB$4="Y",2,3),FALSE())+X32*IF(AB$4="Y",Settings!$C$5,Settings!$D$5))</f>
        <v>11</v>
      </c>
      <c r="Z32" s="61" t="n">
        <f aca="false">Y32*AB$7</f>
        <v>8.8</v>
      </c>
      <c r="AA32" s="61" t="n">
        <f aca="true">Z32+OFFSET(Z32,0,-7)</f>
        <v>13.30003125</v>
      </c>
      <c r="AB32" s="62" t="n">
        <f aca="false">RANK(AA32,AA$11:AA$110)</f>
        <v>15</v>
      </c>
      <c r="AC32" s="63" t="str">
        <f aca="false">IF(AE32&gt;0,"+","")</f>
        <v/>
      </c>
      <c r="AD32" s="64" t="n">
        <f aca="true">VLOOKUP(OFFSET(AD32,0,-2),Settings!$F$8:$G$27,2)</f>
        <v>0</v>
      </c>
      <c r="AF32" s="39"/>
      <c r="AG32" s="60" t="n">
        <f aca="false">IF(ISNA(VLOOKUP(AE32,Settings!$B$6:$D$45,IF(AJ$4="Y",2,3),FALSE())+AF32*IF(AJ$4="Y",Settings!$C$5,Settings!$D$5)),0,VLOOKUP(AE32,Settings!$B$6:$D$45,IF(AJ$4="Y",2,3),FALSE())+AF32*IF(AJ$4="Y",Settings!$C$5,Settings!$D$5))</f>
        <v>0</v>
      </c>
      <c r="AH32" s="61" t="n">
        <f aca="false">AG32*AJ$7</f>
        <v>0</v>
      </c>
      <c r="AI32" s="61" t="n">
        <f aca="true">AH32+OFFSET(AH32,0,-7)</f>
        <v>13.30003125</v>
      </c>
      <c r="AJ32" s="62" t="n">
        <f aca="false">RANK(AI32,AI$11:AI$110)</f>
        <v>15</v>
      </c>
      <c r="AK32" s="63" t="str">
        <f aca="false">IF(AM32&gt;0,"+","")</f>
        <v/>
      </c>
      <c r="AL32" s="64" t="n">
        <f aca="true">VLOOKUP(OFFSET(AL32,0,-2),Settings!$F$8:$G$27,2)</f>
        <v>0</v>
      </c>
      <c r="AN32" s="39"/>
      <c r="AO32" s="60" t="n">
        <f aca="false">IF(ISNA(VLOOKUP(AM32,Settings!$B$6:$D$45,IF(AR$4="Y",2,3),FALSE())+AN32*IF(AR$4="Y",Settings!$C$5,Settings!$D$5)),0,VLOOKUP(AM32,Settings!$B$6:$D$45,IF(AR$4="Y",2,3),FALSE())+AN32*IF(AR$4="Y",Settings!$C$5,Settings!$D$5))</f>
        <v>0</v>
      </c>
      <c r="AP32" s="61" t="n">
        <f aca="false">AO32*AR$7</f>
        <v>0</v>
      </c>
      <c r="AQ32" s="61" t="n">
        <f aca="true">AP32+OFFSET(AP32,0,-7)</f>
        <v>13.30003125</v>
      </c>
      <c r="AR32" s="62" t="n">
        <f aca="false">RANK(AQ32,AQ$11:AQ$110)</f>
        <v>18</v>
      </c>
      <c r="AS32" s="63" t="str">
        <f aca="false">IF(AU32&gt;0,"+","")</f>
        <v/>
      </c>
      <c r="AT32" s="64" t="n">
        <f aca="true">VLOOKUP(OFFSET(AT32,0,-2),Settings!$F$8:$G$27,2)</f>
        <v>0</v>
      </c>
      <c r="AV32" s="39"/>
      <c r="AW32" s="60" t="n">
        <f aca="false">IF(ISNA(VLOOKUP(AU32,Settings!$B$6:$D$45,IF(AZ$4="Y",2,3),FALSE())+AV32*IF(AZ$4="Y",Settings!$C$5,Settings!$D$5)),0,VLOOKUP(AU32,Settings!$B$6:$D$45,IF(AZ$4="Y",2,3),FALSE())+AV32*IF(AZ$4="Y",Settings!$C$5,Settings!$D$5))</f>
        <v>0</v>
      </c>
      <c r="AX32" s="61" t="n">
        <f aca="false">AW32*AZ$7</f>
        <v>0</v>
      </c>
      <c r="AY32" s="61" t="n">
        <f aca="true">AX32+OFFSET(AX32,0,-7)</f>
        <v>13.30003125</v>
      </c>
      <c r="AZ32" s="65" t="n">
        <f aca="false">RANK(AY32,AY$11:AY$110)</f>
        <v>19</v>
      </c>
      <c r="BA32" s="66" t="str">
        <f aca="false">IF(BC32&gt;0,"+","")</f>
        <v/>
      </c>
      <c r="BB32" s="64" t="n">
        <f aca="true">VLOOKUP(OFFSET(BB32,0,-2),Settings!$F$8:$G$27,2)</f>
        <v>0</v>
      </c>
      <c r="BD32" s="39"/>
      <c r="BE32" s="60" t="n">
        <f aca="false">IF(ISNA(VLOOKUP(BC32,Settings!$B$6:$D$45,IF(BH$4="Y",2,3),FALSE())+BD32*IF(BH$4="Y",Settings!$C$5,Settings!$D$5)),0,VLOOKUP(BC32,Settings!$B$6:$D$45,IF(BH$4="Y",2,3),FALSE())+BD32*IF(BH$4="Y",Settings!$C$5,Settings!$D$5))</f>
        <v>0</v>
      </c>
      <c r="BF32" s="61" t="n">
        <f aca="false">BE32*BH$7</f>
        <v>0</v>
      </c>
      <c r="BG32" s="61" t="n">
        <f aca="true">BF32+OFFSET(BF32,0,-7)-F32+0.001/ROW(F32)</f>
        <v>13.3000625</v>
      </c>
      <c r="BH32" s="65" t="n">
        <f aca="false">RANK(BG32,BG$11:BG$110)</f>
        <v>19</v>
      </c>
      <c r="BI32" s="63" t="str">
        <f aca="false">IF(BK32&gt;0,"+","")</f>
        <v/>
      </c>
      <c r="BJ32" s="64" t="n">
        <f aca="true">VLOOKUP(OFFSET(BJ32,0,-2),Settings!$F$8:$G$27,2)</f>
        <v>0</v>
      </c>
      <c r="BL32" s="39"/>
      <c r="BM32" s="60" t="n">
        <f aca="false">IF(ISNA(VLOOKUP(BK32,Settings!$B$6:$D$45,IF(BP$4="Y",2,3),FALSE())+BL32*IF(BP$4="Y",Settings!$C$5,Settings!$D$5)),0,VLOOKUP(BK32,Settings!$B$6:$D$45,IF(BP$4="Y",2,3),FALSE())+BL32*IF(BP$4="Y",Settings!$C$5,Settings!$D$5))</f>
        <v>0</v>
      </c>
      <c r="BN32" s="61" t="n">
        <f aca="false">BM32*BP$7</f>
        <v>0</v>
      </c>
      <c r="BO32" s="61" t="n">
        <f aca="true">BN32+OFFSET(BN32,0,-7)</f>
        <v>13.3000625</v>
      </c>
      <c r="BP32" s="62" t="n">
        <f aca="false">RANK(BO32,BO$11:BO$110)</f>
        <v>19</v>
      </c>
      <c r="BQ32" s="63" t="str">
        <f aca="false">IF(BS32&gt;0,"+","")</f>
        <v/>
      </c>
      <c r="BR32" s="64" t="n">
        <f aca="true">VLOOKUP(OFFSET(BR32,0,-2),Settings!$F$8:$G$27,2)</f>
        <v>0</v>
      </c>
      <c r="BT32" s="39"/>
      <c r="BU32" s="61" t="n">
        <f aca="false">IF(ISNA(VLOOKUP(BS32,Settings!$B$6:$D$45,IF(BX$4="Y",2,3),FALSE())+BT32*IF(BX$4="Y",Settings!$C$5,Settings!$D$5)),0,VLOOKUP(BS32,Settings!$B$6:$D$45,IF(BX$4="Y",2,3),FALSE())+BT32*IF(BX$4="Y",Settings!$C$5,Settings!$D$5))</f>
        <v>0</v>
      </c>
      <c r="BV32" s="61" t="n">
        <f aca="false">BU32*BX$7</f>
        <v>0</v>
      </c>
      <c r="BW32" s="61" t="n">
        <f aca="true">BV32+OFFSET(BV32,0,-7)</f>
        <v>13.3000625</v>
      </c>
      <c r="BX32" s="62" t="n">
        <f aca="false">RANK(BW32,BW$11:BW$110)</f>
        <v>19</v>
      </c>
      <c r="BY32" s="63" t="str">
        <f aca="false">IF(CA32&gt;0,"+","")</f>
        <v/>
      </c>
      <c r="BZ32" s="64" t="n">
        <f aca="true">VLOOKUP(OFFSET(BZ32,0,-2),Settings!$F$8:$G$27,2)</f>
        <v>0</v>
      </c>
      <c r="CB32" s="39"/>
      <c r="CC32" s="60" t="n">
        <f aca="false">IF(ISNA(VLOOKUP(CA32,Settings!$B$6:$D$45,IF(CF$4="Y",2,3),FALSE())+CB32*IF(CF$4="Y",Settings!$C$5,Settings!$D$5)),0,VLOOKUP(CA32,Settings!$B$6:$D$45,IF(CF$4="Y",2,3),FALSE())+CB32*IF(CF$4="Y",Settings!$C$5,Settings!$D$5))</f>
        <v>0</v>
      </c>
      <c r="CD32" s="61" t="n">
        <f aca="false">CC32*CF$7</f>
        <v>0</v>
      </c>
      <c r="CE32" s="61" t="n">
        <f aca="true">CD32+OFFSET(CD32,0,-7)</f>
        <v>13.3000625</v>
      </c>
      <c r="CF32" s="62" t="n">
        <f aca="false">RANK(CE32,CE$11:CE$110)</f>
        <v>20</v>
      </c>
      <c r="CG32" s="63" t="str">
        <f aca="false">IF(CI32&gt;0,"+","")</f>
        <v/>
      </c>
      <c r="CH32" s="64" t="n">
        <f aca="true">VLOOKUP(OFFSET(CH32,0,-2),Settings!$F$8:$G$27,2)</f>
        <v>0</v>
      </c>
      <c r="CJ32" s="39"/>
      <c r="CK32" s="60" t="n">
        <f aca="false">IF(ISNA(VLOOKUP(CI32,Settings!$B$6:$D$45,IF(CN$4="Y",2,3),FALSE())+CJ32*IF(CN$4="Y",Settings!$C$5,Settings!$D$5)),0,VLOOKUP(CI32,Settings!$B$6:$D$45,IF(CN$4="Y",2,3),FALSE())+CJ32*IF(CN$4="Y",Settings!$C$5,Settings!$D$5))</f>
        <v>0</v>
      </c>
      <c r="CL32" s="61" t="n">
        <f aca="false">CK32*CN$7</f>
        <v>0</v>
      </c>
      <c r="CM32" s="61" t="n">
        <f aca="true">CL32+OFFSET(CL32,0,-7)</f>
        <v>13.3000625</v>
      </c>
      <c r="CN32" s="62" t="n">
        <f aca="false">RANK(CM32,CM$11:CM$110)</f>
        <v>22</v>
      </c>
      <c r="CO32" s="63" t="str">
        <f aca="false">IF(CQ32&gt;0,"+","")</f>
        <v/>
      </c>
      <c r="CP32" s="64" t="n">
        <f aca="true">VLOOKUP(OFFSET(CP32,0,-2),Settings!$F$8:$G$27,2)</f>
        <v>0</v>
      </c>
      <c r="CR32" s="39"/>
      <c r="CS32" s="60" t="n">
        <f aca="false">IF(ISNA(VLOOKUP(CQ32,Settings!$B$6:$D$45,IF(CV$4="Y",2,3),FALSE())+CR32*IF(CV$4="Y",Settings!$C$5,Settings!$D$5)),0,VLOOKUP(CQ32,Settings!$B$6:$D$45,IF(CV$4="Y",2,3),FALSE())+CR32*IF(CV$4="Y",Settings!$C$5,Settings!$D$5))</f>
        <v>0</v>
      </c>
      <c r="CT32" s="61" t="n">
        <f aca="false">CS32*CV$7</f>
        <v>0</v>
      </c>
      <c r="CU32" s="61" t="n">
        <f aca="true">CT32+OFFSET(CT32,0,-7)</f>
        <v>13.3000625</v>
      </c>
      <c r="CV32" s="62" t="n">
        <f aca="false">RANK(CU32,CU$11:CU$110)</f>
        <v>22</v>
      </c>
      <c r="CW32" s="63" t="str">
        <f aca="false">IF(CY32&gt;0,"+","")</f>
        <v/>
      </c>
      <c r="CX32" s="64" t="n">
        <f aca="true">VLOOKUP(OFFSET(CX32,0,-2),Settings!$F$8:$G$27,2)</f>
        <v>0</v>
      </c>
      <c r="CZ32" s="39"/>
      <c r="DA32" s="61" t="n">
        <f aca="false">IF(ISNA(VLOOKUP(CY32,Settings!$B$6:$D$45,IF(DD$4="Y",2,3),FALSE())+CZ32*IF(DD$4="Y",Settings!$C$5,Settings!$D$5)),0,VLOOKUP(CY32,Settings!$B$6:$D$45,IF(DD$4="Y",2,3),FALSE())+CZ32*IF(DD$4="Y",Settings!$C$5,Settings!$D$5))</f>
        <v>0</v>
      </c>
      <c r="DB32" s="61" t="n">
        <f aca="false">DA32*DD$7</f>
        <v>0</v>
      </c>
      <c r="DC32" s="61" t="n">
        <f aca="true">DB32+OFFSET(DB32,0,-7)-L32+0.001/ROW(F32)</f>
        <v>13.30009375</v>
      </c>
      <c r="DD32" s="62" t="n">
        <f aca="false">RANK(DC32,DC$11:DC$110)</f>
        <v>22</v>
      </c>
      <c r="DE32" s="63" t="str">
        <f aca="false">IF(DG32&gt;0,"+","")</f>
        <v/>
      </c>
      <c r="DF32" s="64" t="n">
        <f aca="true">VLOOKUP(OFFSET(DF32,0,-2),Settings!$F$8:$G$27,2)</f>
        <v>0</v>
      </c>
      <c r="DH32" s="39"/>
      <c r="DI32" s="60" t="n">
        <f aca="false">IF(ISNA(VLOOKUP(DG32,Settings!$B$6:$D$45,IF(DL$4="Y",2,3),FALSE())+DH32*IF(DL$4="Y",Settings!$C$5,Settings!$D$5)),0,VLOOKUP(DG32,Settings!$B$6:$D$45,IF(DL$4="Y",2,3),FALSE())+DH32*IF(DL$4="Y",Settings!$C$5,Settings!$D$5))</f>
        <v>0</v>
      </c>
      <c r="DJ32" s="61" t="n">
        <f aca="false">DI32*DL$7</f>
        <v>0</v>
      </c>
      <c r="DK32" s="61" t="n">
        <f aca="true">DJ32+OFFSET(DJ32,0,-7)</f>
        <v>13.30009375</v>
      </c>
      <c r="DL32" s="62" t="n">
        <f aca="false">RANK(DK32,DK$11:DK$110)</f>
        <v>23</v>
      </c>
      <c r="DM32" s="63" t="str">
        <f aca="false">IF(DO32&gt;0,"+","")</f>
        <v/>
      </c>
      <c r="DN32" s="64" t="n">
        <f aca="true">VLOOKUP(OFFSET(DN32,0,-2),Settings!$F$8:$G$27,2)</f>
        <v>0</v>
      </c>
      <c r="DP32" s="39"/>
      <c r="DQ32" s="60" t="n">
        <f aca="false">IF(ISNA(VLOOKUP(DO32,Settings!$B$6:$D$45,IF(DT$4="Y",2,3),FALSE())+DP32*IF(DT$4="Y",Settings!$C$5,Settings!$D$5)),0,VLOOKUP(DO32,Settings!$B$6:$D$45,IF(DT$4="Y",2,3),FALSE())+DP32*IF(DT$4="Y",Settings!$C$5,Settings!$D$5))</f>
        <v>0</v>
      </c>
      <c r="DR32" s="61" t="n">
        <f aca="false">DQ32*DT$7</f>
        <v>0</v>
      </c>
      <c r="DS32" s="61" t="n">
        <f aca="true">DR32+OFFSET(DR32,0,-7)-R32+0.001/ROW(R32)</f>
        <v>8.800125</v>
      </c>
      <c r="DT32" s="62" t="n">
        <f aca="false">RANK(DS32,DS$11:DS$110)</f>
        <v>35</v>
      </c>
    </row>
    <row r="33" customFormat="false" ht="11.25" hidden="false" customHeight="false" outlineLevel="0" collapsed="false">
      <c r="A33" s="59" t="s">
        <v>96</v>
      </c>
      <c r="B33" s="59"/>
      <c r="D33" s="39"/>
      <c r="E33" s="60" t="n">
        <f aca="false">IF(ISNA(VLOOKUP(C33,Settings!$B$6:$D$45,IF(H$4="Y",2,3),FALSE())+D33*IF(H$4="Y",Settings!$C$5,Settings!$D$5)),0,VLOOKUP(C33,Settings!$B$6:$D$45,IF(H$4="Y",2,3),FALSE())+D33*IF(H$4="Y",Settings!$C$5,Settings!$D$5))</f>
        <v>0</v>
      </c>
      <c r="F33" s="61" t="n">
        <f aca="false">E33*H$7</f>
        <v>0</v>
      </c>
      <c r="G33" s="61" t="n">
        <f aca="false">F33+0.001/ROW(F33)</f>
        <v>3.03030303030303E-005</v>
      </c>
      <c r="H33" s="62" t="n">
        <f aca="false">RANK(G33,G$11:G$110)</f>
        <v>23</v>
      </c>
      <c r="J33" s="39"/>
      <c r="K33" s="60" t="n">
        <f aca="false">IF(ISNA(VLOOKUP(I33,Settings!$B$6:$D$45,IF(N$4="Y",2,3),FALSE())+J33*IF(N$4="Y",Settings!$C$5,Settings!$D$5)),0,VLOOKUP(I33,Settings!$B$6:$D$45,IF(N$4="Y",2,3),FALSE())+J33*IF(N$4="Y",Settings!$C$5,Settings!$D$5))</f>
        <v>0</v>
      </c>
      <c r="L33" s="61" t="n">
        <f aca="false">K33*N$7</f>
        <v>0</v>
      </c>
      <c r="M33" s="61" t="n">
        <f aca="true">L33+OFFSET(L33,0,-5)</f>
        <v>3.03030303030303E-005</v>
      </c>
      <c r="N33" s="62" t="n">
        <f aca="false">RANK(M33,M$11:M$110)</f>
        <v>24</v>
      </c>
      <c r="O33" s="29" t="n">
        <v>11</v>
      </c>
      <c r="P33" s="39"/>
      <c r="Q33" s="60" t="n">
        <f aca="false">IF(ISNA(VLOOKUP(O33,Settings!$B$6:$D$45,IF(T$4="Y",2,3),FALSE())+P33*IF(T$4="Y",Settings!$C$5,Settings!$D$5)),0,VLOOKUP(O33,Settings!$B$6:$D$45,IF(T$4="Y",2,3),FALSE())+P33*IF(T$4="Y",Settings!$C$5,Settings!$D$5))</f>
        <v>10</v>
      </c>
      <c r="R33" s="61" t="n">
        <f aca="false">Q33*T$7</f>
        <v>15</v>
      </c>
      <c r="S33" s="61" t="n">
        <f aca="true">R33+OFFSET(R33,0,-5)</f>
        <v>15.0000303030303</v>
      </c>
      <c r="T33" s="62" t="n">
        <f aca="false">RANK(S33,S$11:S$110)</f>
        <v>10</v>
      </c>
      <c r="U33" s="63" t="str">
        <f aca="false">IF(W33&gt;0,"+","")</f>
        <v>+</v>
      </c>
      <c r="V33" s="64" t="n">
        <f aca="true">VLOOKUP(OFFSET(V33,0,-2),Settings!$F$8:$G$27,2)</f>
        <v>0.05</v>
      </c>
      <c r="W33" s="30" t="n">
        <v>14</v>
      </c>
      <c r="X33" s="39"/>
      <c r="Y33" s="60" t="n">
        <f aca="false">IF(ISNA(VLOOKUP(W33,Settings!$B$6:$D$45,IF(AB$4="Y",2,3),FALSE())+X33*IF(AB$4="Y",Settings!$C$5,Settings!$D$5)),0,VLOOKUP(W33,Settings!$B$6:$D$45,IF(AB$4="Y",2,3),FALSE())+X33*IF(AB$4="Y",Settings!$C$5,Settings!$D$5))</f>
        <v>7</v>
      </c>
      <c r="Z33" s="61" t="n">
        <f aca="false">Y33*AB$7</f>
        <v>5.6</v>
      </c>
      <c r="AA33" s="61" t="n">
        <f aca="true">Z33+OFFSET(Z33,0,-7)</f>
        <v>20.6000303030303</v>
      </c>
      <c r="AB33" s="62" t="n">
        <f aca="false">RANK(AA33,AA$11:AA$110)</f>
        <v>9</v>
      </c>
      <c r="AC33" s="63" t="str">
        <f aca="false">IF(AE33&gt;0,"+","")</f>
        <v/>
      </c>
      <c r="AD33" s="64" t="n">
        <f aca="true">VLOOKUP(OFFSET(AD33,0,-2),Settings!$F$8:$G$27,2)</f>
        <v>0.05</v>
      </c>
      <c r="AF33" s="39"/>
      <c r="AG33" s="60" t="n">
        <f aca="false">IF(ISNA(VLOOKUP(AE33,Settings!$B$6:$D$45,IF(AJ$4="Y",2,3),FALSE())+AF33*IF(AJ$4="Y",Settings!$C$5,Settings!$D$5)),0,VLOOKUP(AE33,Settings!$B$6:$D$45,IF(AJ$4="Y",2,3),FALSE())+AF33*IF(AJ$4="Y",Settings!$C$5,Settings!$D$5))</f>
        <v>0</v>
      </c>
      <c r="AH33" s="61" t="n">
        <f aca="false">AG33*AJ$7</f>
        <v>0</v>
      </c>
      <c r="AI33" s="61" t="n">
        <f aca="true">AH33+OFFSET(AH33,0,-7)</f>
        <v>20.6000303030303</v>
      </c>
      <c r="AJ33" s="62" t="n">
        <f aca="false">RANK(AI33,AI$11:AI$110)</f>
        <v>9</v>
      </c>
      <c r="AK33" s="63" t="str">
        <f aca="false">IF(AM33&gt;0,"+","")</f>
        <v>+</v>
      </c>
      <c r="AL33" s="64" t="n">
        <f aca="true">VLOOKUP(OFFSET(AL33,0,-2),Settings!$F$8:$G$27,2)</f>
        <v>0.05</v>
      </c>
      <c r="AM33" s="30" t="n">
        <v>15</v>
      </c>
      <c r="AN33" s="39"/>
      <c r="AO33" s="60" t="n">
        <f aca="false">IF(ISNA(VLOOKUP(AM33,Settings!$B$6:$D$45,IF(AR$4="Y",2,3),FALSE())+AN33*IF(AR$4="Y",Settings!$C$5,Settings!$D$5)),0,VLOOKUP(AM33,Settings!$B$6:$D$45,IF(AR$4="Y",2,3),FALSE())+AN33*IF(AR$4="Y",Settings!$C$5,Settings!$D$5))</f>
        <v>6</v>
      </c>
      <c r="AP33" s="61" t="n">
        <f aca="false">AO33*AR$7</f>
        <v>4.8</v>
      </c>
      <c r="AQ33" s="61" t="n">
        <f aca="true">AP33+OFFSET(AP33,0,-7)</f>
        <v>25.4000303030303</v>
      </c>
      <c r="AR33" s="62" t="n">
        <f aca="false">RANK(AQ33,AQ$11:AQ$110)</f>
        <v>10</v>
      </c>
      <c r="AS33" s="63" t="str">
        <f aca="false">IF(AU33&gt;0,"+","")</f>
        <v/>
      </c>
      <c r="AT33" s="64" t="n">
        <f aca="true">VLOOKUP(OFFSET(AT33,0,-2),Settings!$F$8:$G$27,2)</f>
        <v>0.05</v>
      </c>
      <c r="AV33" s="39"/>
      <c r="AW33" s="60" t="n">
        <f aca="false">IF(ISNA(VLOOKUP(AU33,Settings!$B$6:$D$45,IF(AZ$4="Y",2,3),FALSE())+AV33*IF(AZ$4="Y",Settings!$C$5,Settings!$D$5)),0,VLOOKUP(AU33,Settings!$B$6:$D$45,IF(AZ$4="Y",2,3),FALSE())+AV33*IF(AZ$4="Y",Settings!$C$5,Settings!$D$5))</f>
        <v>0</v>
      </c>
      <c r="AX33" s="61" t="n">
        <f aca="false">AW33*AZ$7</f>
        <v>0</v>
      </c>
      <c r="AY33" s="61" t="n">
        <f aca="true">AX33+OFFSET(AX33,0,-7)</f>
        <v>25.4000303030303</v>
      </c>
      <c r="AZ33" s="65" t="n">
        <f aca="false">RANK(AY33,AY$11:AY$110)</f>
        <v>11</v>
      </c>
      <c r="BA33" s="66" t="str">
        <f aca="false">IF(BC33&gt;0,"+","")</f>
        <v/>
      </c>
      <c r="BB33" s="64" t="n">
        <f aca="true">VLOOKUP(OFFSET(BB33,0,-2),Settings!$F$8:$G$27,2)</f>
        <v>0</v>
      </c>
      <c r="BD33" s="39"/>
      <c r="BE33" s="60" t="n">
        <f aca="false">IF(ISNA(VLOOKUP(BC33,Settings!$B$6:$D$45,IF(BH$4="Y",2,3),FALSE())+BD33*IF(BH$4="Y",Settings!$C$5,Settings!$D$5)),0,VLOOKUP(BC33,Settings!$B$6:$D$45,IF(BH$4="Y",2,3),FALSE())+BD33*IF(BH$4="Y",Settings!$C$5,Settings!$D$5))</f>
        <v>0</v>
      </c>
      <c r="BF33" s="61" t="n">
        <f aca="false">BE33*BH$7</f>
        <v>0</v>
      </c>
      <c r="BG33" s="61" t="n">
        <f aca="true">BF33+OFFSET(BF33,0,-7)-F33+0.001/ROW(F33)</f>
        <v>25.4000606060606</v>
      </c>
      <c r="BH33" s="65" t="n">
        <f aca="false">RANK(BG33,BG$11:BG$110)</f>
        <v>11</v>
      </c>
      <c r="BI33" s="63" t="str">
        <f aca="false">IF(BK33&gt;0,"+","")</f>
        <v>+</v>
      </c>
      <c r="BJ33" s="64" t="n">
        <f aca="true">VLOOKUP(OFFSET(BJ33,0,-2),Settings!$F$8:$G$27,2)</f>
        <v>0</v>
      </c>
      <c r="BK33" s="30" t="n">
        <v>2</v>
      </c>
      <c r="BL33" s="39"/>
      <c r="BM33" s="60" t="n">
        <f aca="false">IF(ISNA(VLOOKUP(BK33,Settings!$B$6:$D$45,IF(BP$4="Y",2,3),FALSE())+BL33*IF(BP$4="Y",Settings!$C$5,Settings!$D$5)),0,VLOOKUP(BK33,Settings!$B$6:$D$45,IF(BP$4="Y",2,3),FALSE())+BL33*IF(BP$4="Y",Settings!$C$5,Settings!$D$5))</f>
        <v>25</v>
      </c>
      <c r="BN33" s="61" t="n">
        <f aca="false">BM33*BP$7</f>
        <v>2.5</v>
      </c>
      <c r="BO33" s="61" t="n">
        <f aca="true">BN33+OFFSET(BN33,0,-7)</f>
        <v>27.9000606060606</v>
      </c>
      <c r="BP33" s="62" t="n">
        <f aca="false">RANK(BO33,BO$11:BO$110)</f>
        <v>11</v>
      </c>
      <c r="BQ33" s="63" t="str">
        <f aca="false">IF(BS33&gt;0,"+","")</f>
        <v/>
      </c>
      <c r="BR33" s="64" t="n">
        <f aca="true">VLOOKUP(OFFSET(BR33,0,-2),Settings!$F$8:$G$27,2)</f>
        <v>0</v>
      </c>
      <c r="BT33" s="39"/>
      <c r="BU33" s="61" t="n">
        <f aca="false">IF(ISNA(VLOOKUP(BS33,Settings!$B$6:$D$45,IF(BX$4="Y",2,3),FALSE())+BT33*IF(BX$4="Y",Settings!$C$5,Settings!$D$5)),0,VLOOKUP(BS33,Settings!$B$6:$D$45,IF(BX$4="Y",2,3),FALSE())+BT33*IF(BX$4="Y",Settings!$C$5,Settings!$D$5))</f>
        <v>0</v>
      </c>
      <c r="BV33" s="61" t="n">
        <f aca="false">BU33*BX$7</f>
        <v>0</v>
      </c>
      <c r="BW33" s="61" t="n">
        <f aca="true">BV33+OFFSET(BV33,0,-7)</f>
        <v>27.9000606060606</v>
      </c>
      <c r="BX33" s="62" t="n">
        <f aca="false">RANK(BW33,BW$11:BW$110)</f>
        <v>12</v>
      </c>
      <c r="BY33" s="63" t="str">
        <f aca="false">IF(CA33&gt;0,"+","")</f>
        <v/>
      </c>
      <c r="BZ33" s="64" t="n">
        <f aca="true">VLOOKUP(OFFSET(BZ33,0,-2),Settings!$F$8:$G$27,2)</f>
        <v>0</v>
      </c>
      <c r="CB33" s="39"/>
      <c r="CC33" s="60" t="n">
        <f aca="false">IF(ISNA(VLOOKUP(CA33,Settings!$B$6:$D$45,IF(CF$4="Y",2,3),FALSE())+CB33*IF(CF$4="Y",Settings!$C$5,Settings!$D$5)),0,VLOOKUP(CA33,Settings!$B$6:$D$45,IF(CF$4="Y",2,3),FALSE())+CB33*IF(CF$4="Y",Settings!$C$5,Settings!$D$5))</f>
        <v>0</v>
      </c>
      <c r="CD33" s="61" t="n">
        <f aca="false">CC33*CF$7</f>
        <v>0</v>
      </c>
      <c r="CE33" s="61" t="n">
        <f aca="true">CD33+OFFSET(CD33,0,-7)</f>
        <v>27.9000606060606</v>
      </c>
      <c r="CF33" s="62" t="n">
        <f aca="false">RANK(CE33,CE$11:CE$110)</f>
        <v>12</v>
      </c>
      <c r="CG33" s="63" t="s">
        <v>72</v>
      </c>
      <c r="CH33" s="64" t="n">
        <f aca="true">VLOOKUP(OFFSET(CH33,0,-2),Settings!$F$8:$G$27,2)</f>
        <v>0</v>
      </c>
      <c r="CJ33" s="39"/>
      <c r="CK33" s="60" t="n">
        <f aca="false">IF(ISNA(VLOOKUP(CI33,Settings!$B$6:$D$45,IF(CN$4="Y",2,3),FALSE())+CJ33*IF(CN$4="Y",Settings!$C$5,Settings!$D$5)),0,VLOOKUP(CI33,Settings!$B$6:$D$45,IF(CN$4="Y",2,3),FALSE())+CJ33*IF(CN$4="Y",Settings!$C$5,Settings!$D$5))</f>
        <v>0</v>
      </c>
      <c r="CL33" s="61" t="n">
        <f aca="false">CK33*CN$7</f>
        <v>0</v>
      </c>
      <c r="CM33" s="61" t="n">
        <f aca="true">CL33+OFFSET(CL33,0,-7)</f>
        <v>27.9000606060606</v>
      </c>
      <c r="CN33" s="62" t="n">
        <f aca="false">RANK(CM33,CM$11:CM$110)</f>
        <v>13</v>
      </c>
      <c r="CO33" s="63" t="str">
        <f aca="false">IF(CQ33&gt;0,"+","")</f>
        <v/>
      </c>
      <c r="CP33" s="64" t="n">
        <f aca="true">VLOOKUP(OFFSET(CP33,0,-2),Settings!$F$8:$G$27,2)</f>
        <v>0</v>
      </c>
      <c r="CR33" s="39"/>
      <c r="CS33" s="60" t="n">
        <f aca="false">IF(ISNA(VLOOKUP(CQ33,Settings!$B$6:$D$45,IF(CV$4="Y",2,3),FALSE())+CR33*IF(CV$4="Y",Settings!$C$5,Settings!$D$5)),0,VLOOKUP(CQ33,Settings!$B$6:$D$45,IF(CV$4="Y",2,3),FALSE())+CR33*IF(CV$4="Y",Settings!$C$5,Settings!$D$5))</f>
        <v>0</v>
      </c>
      <c r="CT33" s="61" t="n">
        <f aca="false">CS33*CV$7</f>
        <v>0</v>
      </c>
      <c r="CU33" s="61" t="n">
        <f aca="true">CT33+OFFSET(CT33,0,-7)</f>
        <v>27.9000606060606</v>
      </c>
      <c r="CV33" s="62" t="n">
        <f aca="false">RANK(CU33,CU$11:CU$110)</f>
        <v>16</v>
      </c>
      <c r="CW33" s="63" t="str">
        <f aca="false">IF(CY33&gt;0,"+","")</f>
        <v/>
      </c>
      <c r="CX33" s="64" t="n">
        <f aca="true">VLOOKUP(OFFSET(CX33,0,-2),Settings!$F$8:$G$27,2)</f>
        <v>0</v>
      </c>
      <c r="CZ33" s="39"/>
      <c r="DA33" s="61" t="n">
        <f aca="false">IF(ISNA(VLOOKUP(CY33,Settings!$B$6:$D$45,IF(DD$4="Y",2,3),FALSE())+CZ33*IF(DD$4="Y",Settings!$C$5,Settings!$D$5)),0,VLOOKUP(CY33,Settings!$B$6:$D$45,IF(DD$4="Y",2,3),FALSE())+CZ33*IF(DD$4="Y",Settings!$C$5,Settings!$D$5))</f>
        <v>0</v>
      </c>
      <c r="DB33" s="61" t="n">
        <f aca="false">DA33*DD$7</f>
        <v>0</v>
      </c>
      <c r="DC33" s="61" t="n">
        <f aca="true">DB33+OFFSET(DB33,0,-7)-L33+0.001/ROW(F33)</f>
        <v>27.9000909090909</v>
      </c>
      <c r="DD33" s="62" t="n">
        <f aca="false">RANK(DC33,DC$11:DC$110)</f>
        <v>16</v>
      </c>
      <c r="DE33" s="63" t="str">
        <f aca="false">IF(DG33&gt;0,"+","")</f>
        <v/>
      </c>
      <c r="DF33" s="64" t="n">
        <f aca="true">VLOOKUP(OFFSET(DF33,0,-2),Settings!$F$8:$G$27,2)</f>
        <v>0</v>
      </c>
      <c r="DH33" s="39"/>
      <c r="DI33" s="60" t="n">
        <f aca="false">IF(ISNA(VLOOKUP(DG33,Settings!$B$6:$D$45,IF(DL$4="Y",2,3),FALSE())+DH33*IF(DL$4="Y",Settings!$C$5,Settings!$D$5)),0,VLOOKUP(DG33,Settings!$B$6:$D$45,IF(DL$4="Y",2,3),FALSE())+DH33*IF(DL$4="Y",Settings!$C$5,Settings!$D$5))</f>
        <v>0</v>
      </c>
      <c r="DJ33" s="61" t="n">
        <f aca="false">DI33*DL$7</f>
        <v>0</v>
      </c>
      <c r="DK33" s="61" t="n">
        <f aca="true">DJ33+OFFSET(DJ33,0,-7)</f>
        <v>27.9000909090909</v>
      </c>
      <c r="DL33" s="62" t="n">
        <f aca="false">RANK(DK33,DK$11:DK$110)</f>
        <v>16</v>
      </c>
      <c r="DM33" s="63" t="str">
        <f aca="false">IF(DO33&gt;0,"+","")</f>
        <v/>
      </c>
      <c r="DN33" s="64" t="n">
        <f aca="true">VLOOKUP(OFFSET(DN33,0,-2),Settings!$F$8:$G$27,2)</f>
        <v>0</v>
      </c>
      <c r="DP33" s="39"/>
      <c r="DQ33" s="60" t="n">
        <f aca="false">IF(ISNA(VLOOKUP(DO33,Settings!$B$6:$D$45,IF(DT$4="Y",2,3),FALSE())+DP33*IF(DT$4="Y",Settings!$C$5,Settings!$D$5)),0,VLOOKUP(DO33,Settings!$B$6:$D$45,IF(DT$4="Y",2,3),FALSE())+DP33*IF(DT$4="Y",Settings!$C$5,Settings!$D$5))</f>
        <v>0</v>
      </c>
      <c r="DR33" s="61" t="n">
        <f aca="false">DQ33*DT$7</f>
        <v>0</v>
      </c>
      <c r="DS33" s="61" t="n">
        <f aca="true">DR33+OFFSET(DR33,0,-7)-R33+0.001/ROW(R33)</f>
        <v>12.9001212121212</v>
      </c>
      <c r="DT33" s="62" t="n">
        <f aca="false">RANK(DS33,DS$11:DS$110)</f>
        <v>22</v>
      </c>
    </row>
    <row r="34" customFormat="false" ht="11.25" hidden="false" customHeight="false" outlineLevel="0" collapsed="false">
      <c r="A34" s="28" t="s">
        <v>97</v>
      </c>
      <c r="B34" s="59"/>
      <c r="D34" s="39"/>
      <c r="E34" s="60" t="n">
        <f aca="false">IF(ISNA(VLOOKUP(C34,Settings!$B$6:$D$45,IF(H$4="Y",2,3),FALSE())+D34*IF(H$4="Y",Settings!$C$5,Settings!$D$5)),0,VLOOKUP(C34,Settings!$B$6:$D$45,IF(H$4="Y",2,3),FALSE())+D34*IF(H$4="Y",Settings!$C$5,Settings!$D$5))</f>
        <v>0</v>
      </c>
      <c r="F34" s="61" t="n">
        <f aca="false">E34*H$7</f>
        <v>0</v>
      </c>
      <c r="G34" s="61" t="n">
        <f aca="false">F34+0.001/ROW(F34)</f>
        <v>2.94117647058824E-005</v>
      </c>
      <c r="H34" s="62" t="n">
        <f aca="false">RANK(G34,G$11:G$110)</f>
        <v>24</v>
      </c>
      <c r="J34" s="39"/>
      <c r="K34" s="60" t="n">
        <f aca="false">IF(ISNA(VLOOKUP(I34,Settings!$B$6:$D$45,IF(N$4="Y",2,3),FALSE())+J34*IF(N$4="Y",Settings!$C$5,Settings!$D$5)),0,VLOOKUP(I34,Settings!$B$6:$D$45,IF(N$4="Y",2,3),FALSE())+J34*IF(N$4="Y",Settings!$C$5,Settings!$D$5))</f>
        <v>0</v>
      </c>
      <c r="L34" s="61" t="n">
        <f aca="false">K34*N$7</f>
        <v>0</v>
      </c>
      <c r="M34" s="61" t="n">
        <f aca="true">L34+OFFSET(L34,0,-5)</f>
        <v>2.94117647058824E-005</v>
      </c>
      <c r="N34" s="62" t="n">
        <f aca="false">RANK(M34,M$11:M$110)</f>
        <v>25</v>
      </c>
      <c r="P34" s="39"/>
      <c r="Q34" s="60" t="n">
        <f aca="false">IF(ISNA(VLOOKUP(O34,Settings!$B$6:$D$45,IF(T$4="Y",2,3),FALSE())+P34*IF(T$4="Y",Settings!$C$5,Settings!$D$5)),0,VLOOKUP(O34,Settings!$B$6:$D$45,IF(T$4="Y",2,3),FALSE())+P34*IF(T$4="Y",Settings!$C$5,Settings!$D$5))</f>
        <v>0</v>
      </c>
      <c r="R34" s="61" t="n">
        <f aca="false">Q34*T$7</f>
        <v>0</v>
      </c>
      <c r="S34" s="61" t="n">
        <f aca="true">R34+OFFSET(R34,0,-5)</f>
        <v>2.94117647058824E-005</v>
      </c>
      <c r="T34" s="62" t="n">
        <f aca="false">RANK(S34,S$11:S$110)</f>
        <v>28</v>
      </c>
      <c r="U34" s="63" t="str">
        <f aca="false">IF(W34&gt;0,"+","")</f>
        <v>+</v>
      </c>
      <c r="V34" s="64" t="n">
        <f aca="true">VLOOKUP(OFFSET(V34,0,-2),Settings!$F$8:$G$27,2)</f>
        <v>0</v>
      </c>
      <c r="W34" s="30" t="n">
        <v>15</v>
      </c>
      <c r="X34" s="39"/>
      <c r="Y34" s="60" t="n">
        <f aca="false">IF(ISNA(VLOOKUP(W34,Settings!$B$6:$D$45,IF(AB$4="Y",2,3),FALSE())+X34*IF(AB$4="Y",Settings!$C$5,Settings!$D$5)),0,VLOOKUP(W34,Settings!$B$6:$D$45,IF(AB$4="Y",2,3),FALSE())+X34*IF(AB$4="Y",Settings!$C$5,Settings!$D$5))</f>
        <v>6</v>
      </c>
      <c r="Z34" s="61" t="n">
        <f aca="false">Y34*AB$7</f>
        <v>4.8</v>
      </c>
      <c r="AA34" s="61" t="n">
        <f aca="true">Z34+OFFSET(Z34,0,-7)</f>
        <v>4.80002941176471</v>
      </c>
      <c r="AB34" s="62" t="n">
        <f aca="false">RANK(AA34,AA$11:AA$110)</f>
        <v>21</v>
      </c>
      <c r="AC34" s="63" t="str">
        <f aca="false">IF(AE34&gt;0,"+","")</f>
        <v/>
      </c>
      <c r="AD34" s="64" t="n">
        <f aca="true">VLOOKUP(OFFSET(AD34,0,-2),Settings!$F$8:$G$27,2)</f>
        <v>0</v>
      </c>
      <c r="AF34" s="39"/>
      <c r="AG34" s="60" t="n">
        <f aca="false">IF(ISNA(VLOOKUP(AE34,Settings!$B$6:$D$45,IF(AJ$4="Y",2,3),FALSE())+AF34*IF(AJ$4="Y",Settings!$C$5,Settings!$D$5)),0,VLOOKUP(AE34,Settings!$B$6:$D$45,IF(AJ$4="Y",2,3),FALSE())+AF34*IF(AJ$4="Y",Settings!$C$5,Settings!$D$5))</f>
        <v>0</v>
      </c>
      <c r="AH34" s="61" t="n">
        <f aca="false">AG34*AJ$7</f>
        <v>0</v>
      </c>
      <c r="AI34" s="61" t="n">
        <f aca="true">AH34+OFFSET(AH34,0,-7)</f>
        <v>4.80002941176471</v>
      </c>
      <c r="AJ34" s="62" t="n">
        <f aca="false">RANK(AI34,AI$11:AI$110)</f>
        <v>21</v>
      </c>
      <c r="AK34" s="63" t="str">
        <f aca="false">IF(AM34&gt;0,"+","")</f>
        <v/>
      </c>
      <c r="AL34" s="64" t="n">
        <f aca="true">VLOOKUP(OFFSET(AL34,0,-2),Settings!$F$8:$G$27,2)</f>
        <v>0</v>
      </c>
      <c r="AN34" s="39"/>
      <c r="AO34" s="60" t="n">
        <f aca="false">IF(ISNA(VLOOKUP(AM34,Settings!$B$6:$D$45,IF(AR$4="Y",2,3),FALSE())+AN34*IF(AR$4="Y",Settings!$C$5,Settings!$D$5)),0,VLOOKUP(AM34,Settings!$B$6:$D$45,IF(AR$4="Y",2,3),FALSE())+AN34*IF(AR$4="Y",Settings!$C$5,Settings!$D$5))</f>
        <v>0</v>
      </c>
      <c r="AP34" s="61" t="n">
        <f aca="false">AO34*AR$7</f>
        <v>0</v>
      </c>
      <c r="AQ34" s="61" t="n">
        <f aca="true">AP34+OFFSET(AP34,0,-7)</f>
        <v>4.80002941176471</v>
      </c>
      <c r="AR34" s="62" t="n">
        <f aca="false">RANK(AQ34,AQ$11:AQ$110)</f>
        <v>27</v>
      </c>
      <c r="AS34" s="63" t="str">
        <f aca="false">IF(AU34&gt;0,"+","")</f>
        <v/>
      </c>
      <c r="AT34" s="64" t="n">
        <f aca="true">VLOOKUP(OFFSET(AT34,0,-2),Settings!$F$8:$G$27,2)</f>
        <v>0</v>
      </c>
      <c r="AV34" s="39"/>
      <c r="AW34" s="60" t="n">
        <f aca="false">IF(ISNA(VLOOKUP(AU34,Settings!$B$6:$D$45,IF(AZ$4="Y",2,3),FALSE())+AV34*IF(AZ$4="Y",Settings!$C$5,Settings!$D$5)),0,VLOOKUP(AU34,Settings!$B$6:$D$45,IF(AZ$4="Y",2,3),FALSE())+AV34*IF(AZ$4="Y",Settings!$C$5,Settings!$D$5))</f>
        <v>0</v>
      </c>
      <c r="AX34" s="61" t="n">
        <f aca="false">AW34*AZ$7</f>
        <v>0</v>
      </c>
      <c r="AY34" s="61" t="n">
        <f aca="true">AX34+OFFSET(AX34,0,-7)</f>
        <v>4.80002941176471</v>
      </c>
      <c r="AZ34" s="65" t="n">
        <f aca="false">RANK(AY34,AY$11:AY$110)</f>
        <v>30</v>
      </c>
      <c r="BA34" s="66" t="str">
        <f aca="false">IF(BC34&gt;0,"+","")</f>
        <v/>
      </c>
      <c r="BB34" s="64" t="n">
        <f aca="true">VLOOKUP(OFFSET(BB34,0,-2),Settings!$F$8:$G$27,2)</f>
        <v>0</v>
      </c>
      <c r="BD34" s="39"/>
      <c r="BE34" s="60" t="n">
        <f aca="false">IF(ISNA(VLOOKUP(BC34,Settings!$B$6:$D$45,IF(BH$4="Y",2,3),FALSE())+BD34*IF(BH$4="Y",Settings!$C$5,Settings!$D$5)),0,VLOOKUP(BC34,Settings!$B$6:$D$45,IF(BH$4="Y",2,3),FALSE())+BD34*IF(BH$4="Y",Settings!$C$5,Settings!$D$5))</f>
        <v>0</v>
      </c>
      <c r="BF34" s="61" t="n">
        <f aca="false">BE34*BH$7</f>
        <v>0</v>
      </c>
      <c r="BG34" s="61" t="n">
        <f aca="true">BF34+OFFSET(BF34,0,-7)-F34+0.001/ROW(F34)</f>
        <v>4.80005882352941</v>
      </c>
      <c r="BH34" s="65" t="n">
        <f aca="false">RANK(BG34,BG$11:BG$110)</f>
        <v>30</v>
      </c>
      <c r="BI34" s="63" t="str">
        <f aca="false">IF(BK34&gt;0,"+","")</f>
        <v/>
      </c>
      <c r="BJ34" s="64" t="n">
        <f aca="true">VLOOKUP(OFFSET(BJ34,0,-2),Settings!$F$8:$G$27,2)</f>
        <v>0</v>
      </c>
      <c r="BL34" s="39"/>
      <c r="BM34" s="60" t="n">
        <f aca="false">IF(ISNA(VLOOKUP(BK34,Settings!$B$6:$D$45,IF(BP$4="Y",2,3),FALSE())+BL34*IF(BP$4="Y",Settings!$C$5,Settings!$D$5)),0,VLOOKUP(BK34,Settings!$B$6:$D$45,IF(BP$4="Y",2,3),FALSE())+BL34*IF(BP$4="Y",Settings!$C$5,Settings!$D$5))</f>
        <v>0</v>
      </c>
      <c r="BN34" s="61" t="n">
        <f aca="false">BM34*BP$7</f>
        <v>0</v>
      </c>
      <c r="BO34" s="61" t="n">
        <f aca="true">BN34+OFFSET(BN34,0,-7)</f>
        <v>4.80005882352941</v>
      </c>
      <c r="BP34" s="62" t="n">
        <f aca="false">RANK(BO34,BO$11:BO$110)</f>
        <v>31</v>
      </c>
      <c r="BQ34" s="63" t="str">
        <f aca="false">IF(BS34&gt;0,"+","")</f>
        <v/>
      </c>
      <c r="BR34" s="64" t="n">
        <f aca="true">VLOOKUP(OFFSET(BR34,0,-2),Settings!$F$8:$G$27,2)</f>
        <v>0</v>
      </c>
      <c r="BT34" s="39"/>
      <c r="BU34" s="61" t="n">
        <f aca="false">IF(ISNA(VLOOKUP(BS34,Settings!$B$6:$D$45,IF(BX$4="Y",2,3),FALSE())+BT34*IF(BX$4="Y",Settings!$C$5,Settings!$D$5)),0,VLOOKUP(BS34,Settings!$B$6:$D$45,IF(BX$4="Y",2,3),FALSE())+BT34*IF(BX$4="Y",Settings!$C$5,Settings!$D$5))</f>
        <v>0</v>
      </c>
      <c r="BV34" s="61" t="n">
        <f aca="false">BU34*BX$7</f>
        <v>0</v>
      </c>
      <c r="BW34" s="61" t="n">
        <f aca="true">BV34+OFFSET(BV34,0,-7)</f>
        <v>4.80005882352941</v>
      </c>
      <c r="BX34" s="62" t="n">
        <f aca="false">RANK(BW34,BW$11:BW$110)</f>
        <v>31</v>
      </c>
      <c r="BY34" s="63" t="str">
        <f aca="false">IF(CA34&gt;0,"+","")</f>
        <v/>
      </c>
      <c r="BZ34" s="64" t="n">
        <f aca="true">VLOOKUP(OFFSET(BZ34,0,-2),Settings!$F$8:$G$27,2)</f>
        <v>0</v>
      </c>
      <c r="CB34" s="39"/>
      <c r="CC34" s="60" t="n">
        <f aca="false">IF(ISNA(VLOOKUP(CA34,Settings!$B$6:$D$45,IF(CF$4="Y",2,3),FALSE())+CB34*IF(CF$4="Y",Settings!$C$5,Settings!$D$5)),0,VLOOKUP(CA34,Settings!$B$6:$D$45,IF(CF$4="Y",2,3),FALSE())+CB34*IF(CF$4="Y",Settings!$C$5,Settings!$D$5))</f>
        <v>0</v>
      </c>
      <c r="CD34" s="61" t="n">
        <f aca="false">CC34*CF$7</f>
        <v>0</v>
      </c>
      <c r="CE34" s="61" t="n">
        <f aca="true">CD34+OFFSET(CD34,0,-7)</f>
        <v>4.80005882352941</v>
      </c>
      <c r="CF34" s="62" t="n">
        <f aca="false">RANK(CE34,CE$11:CE$110)</f>
        <v>35</v>
      </c>
      <c r="CG34" s="63" t="str">
        <f aca="false">IF(CI34&gt;0,"+","")</f>
        <v>+</v>
      </c>
      <c r="CH34" s="64" t="n">
        <f aca="true">VLOOKUP(OFFSET(CH34,0,-2),Settings!$F$8:$G$27,2)</f>
        <v>0</v>
      </c>
      <c r="CI34" s="30" t="n">
        <v>11</v>
      </c>
      <c r="CJ34" s="39"/>
      <c r="CK34" s="60" t="n">
        <f aca="false">IF(ISNA(VLOOKUP(CI34,Settings!$B$6:$D$45,IF(CN$4="Y",2,3),FALSE())+CJ34*IF(CN$4="Y",Settings!$C$5,Settings!$D$5)),0,VLOOKUP(CI34,Settings!$B$6:$D$45,IF(CN$4="Y",2,3),FALSE())+CJ34*IF(CN$4="Y",Settings!$C$5,Settings!$D$5))</f>
        <v>10</v>
      </c>
      <c r="CL34" s="61" t="n">
        <f aca="false">CK34*CN$7</f>
        <v>5.5</v>
      </c>
      <c r="CM34" s="61" t="n">
        <f aca="true">CL34+OFFSET(CL34,0,-7)</f>
        <v>10.3000588235294</v>
      </c>
      <c r="CN34" s="62" t="n">
        <f aca="false">RANK(CM34,CM$11:CM$110)</f>
        <v>26</v>
      </c>
      <c r="CO34" s="63" t="str">
        <f aca="false">IF(CQ34&gt;0,"+","")</f>
        <v/>
      </c>
      <c r="CP34" s="64" t="n">
        <f aca="true">VLOOKUP(OFFSET(CP34,0,-2),Settings!$F$8:$G$27,2)</f>
        <v>0</v>
      </c>
      <c r="CR34" s="39"/>
      <c r="CS34" s="60" t="n">
        <f aca="false">IF(ISNA(VLOOKUP(CQ34,Settings!$B$6:$D$45,IF(CV$4="Y",2,3),FALSE())+CR34*IF(CV$4="Y",Settings!$C$5,Settings!$D$5)),0,VLOOKUP(CQ34,Settings!$B$6:$D$45,IF(CV$4="Y",2,3),FALSE())+CR34*IF(CV$4="Y",Settings!$C$5,Settings!$D$5))</f>
        <v>0</v>
      </c>
      <c r="CT34" s="61" t="n">
        <f aca="false">CS34*CV$7</f>
        <v>0</v>
      </c>
      <c r="CU34" s="61" t="n">
        <f aca="true">CT34+OFFSET(CT34,0,-7)</f>
        <v>10.3000588235294</v>
      </c>
      <c r="CV34" s="62" t="n">
        <f aca="false">RANK(CU34,CU$11:CU$110)</f>
        <v>27</v>
      </c>
      <c r="CW34" s="63" t="str">
        <f aca="false">IF(CY34&gt;0,"+","")</f>
        <v/>
      </c>
      <c r="CX34" s="64" t="n">
        <f aca="true">VLOOKUP(OFFSET(CX34,0,-2),Settings!$F$8:$G$27,2)</f>
        <v>0</v>
      </c>
      <c r="CZ34" s="39"/>
      <c r="DA34" s="61" t="n">
        <f aca="false">IF(ISNA(VLOOKUP(CY34,Settings!$B$6:$D$45,IF(DD$4="Y",2,3),FALSE())+CZ34*IF(DD$4="Y",Settings!$C$5,Settings!$D$5)),0,VLOOKUP(CY34,Settings!$B$6:$D$45,IF(DD$4="Y",2,3),FALSE())+CZ34*IF(DD$4="Y",Settings!$C$5,Settings!$D$5))</f>
        <v>0</v>
      </c>
      <c r="DB34" s="61" t="n">
        <f aca="false">DA34*DD$7</f>
        <v>0</v>
      </c>
      <c r="DC34" s="61" t="n">
        <f aca="true">DB34+OFFSET(DB34,0,-7)-L34+0.001/ROW(F34)</f>
        <v>10.3000882352941</v>
      </c>
      <c r="DD34" s="62" t="n">
        <f aca="false">RANK(DC34,DC$11:DC$110)</f>
        <v>27</v>
      </c>
      <c r="DE34" s="63" t="str">
        <f aca="false">IF(DG34&gt;0,"+","")</f>
        <v/>
      </c>
      <c r="DF34" s="64" t="n">
        <f aca="true">VLOOKUP(OFFSET(DF34,0,-2),Settings!$F$8:$G$27,2)</f>
        <v>0</v>
      </c>
      <c r="DH34" s="39"/>
      <c r="DI34" s="60" t="n">
        <f aca="false">IF(ISNA(VLOOKUP(DG34,Settings!$B$6:$D$45,IF(DL$4="Y",2,3),FALSE())+DH34*IF(DL$4="Y",Settings!$C$5,Settings!$D$5)),0,VLOOKUP(DG34,Settings!$B$6:$D$45,IF(DL$4="Y",2,3),FALSE())+DH34*IF(DL$4="Y",Settings!$C$5,Settings!$D$5))</f>
        <v>0</v>
      </c>
      <c r="DJ34" s="61" t="n">
        <f aca="false">DI34*DL$7</f>
        <v>0</v>
      </c>
      <c r="DK34" s="61" t="n">
        <f aca="true">DJ34+OFFSET(DJ34,0,-7)</f>
        <v>10.3000882352941</v>
      </c>
      <c r="DL34" s="62" t="n">
        <f aca="false">RANK(DK34,DK$11:DK$110)</f>
        <v>29</v>
      </c>
      <c r="DM34" s="63" t="str">
        <f aca="false">IF(DO34&gt;0,"+","")</f>
        <v>+</v>
      </c>
      <c r="DN34" s="64" t="n">
        <f aca="true">VLOOKUP(OFFSET(DN34,0,-2),Settings!$F$8:$G$27,2)</f>
        <v>0</v>
      </c>
      <c r="DO34" s="30" t="n">
        <v>10</v>
      </c>
      <c r="DP34" s="39" t="n">
        <v>1</v>
      </c>
      <c r="DQ34" s="60" t="n">
        <f aca="false">IF(ISNA(VLOOKUP(DO34,Settings!$B$6:$D$45,IF(DT$4="Y",2,3),FALSE())+DP34*IF(DT$4="Y",Settings!$C$5,Settings!$D$5)),0,VLOOKUP(DO34,Settings!$B$6:$D$45,IF(DT$4="Y",2,3),FALSE())+DP34*IF(DT$4="Y",Settings!$C$5,Settings!$D$5))</f>
        <v>12</v>
      </c>
      <c r="DR34" s="61" t="n">
        <f aca="false">DQ34*DT$7</f>
        <v>18</v>
      </c>
      <c r="DS34" s="61" t="n">
        <f aca="true">DR34+OFFSET(DR34,0,-7)-R34+0.001/ROW(R34)</f>
        <v>28.3001176470588</v>
      </c>
      <c r="DT34" s="62" t="n">
        <f aca="false">RANK(DS34,DS$11:DS$110)</f>
        <v>14</v>
      </c>
    </row>
    <row r="35" s="30" customFormat="true" ht="11.25" hidden="false" customHeight="false" outlineLevel="0" collapsed="false">
      <c r="A35" s="59" t="s">
        <v>98</v>
      </c>
      <c r="B35" s="68" t="s">
        <v>99</v>
      </c>
      <c r="C35" s="29"/>
      <c r="D35" s="39"/>
      <c r="E35" s="60" t="n">
        <f aca="false">IF(ISNA(VLOOKUP(C35,Settings!$B$6:$D$45,IF(H$4="Y",2,3),FALSE())+D35*IF(H$4="Y",Settings!$C$5,Settings!$D$5)),0,VLOOKUP(C35,Settings!$B$6:$D$45,IF(H$4="Y",2,3),FALSE())+D35*IF(H$4="Y",Settings!$C$5,Settings!$D$5))</f>
        <v>0</v>
      </c>
      <c r="F35" s="61" t="n">
        <f aca="false">E35*H$7</f>
        <v>0</v>
      </c>
      <c r="G35" s="61" t="n">
        <f aca="false">F35+0.001/ROW(F35)</f>
        <v>2.85714285714286E-005</v>
      </c>
      <c r="H35" s="62" t="n">
        <f aca="false">RANK(G35,G$11:G$110)</f>
        <v>25</v>
      </c>
      <c r="I35" s="29" t="n">
        <v>7</v>
      </c>
      <c r="J35" s="39"/>
      <c r="K35" s="60" t="n">
        <f aca="false">IF(ISNA(VLOOKUP(I35,Settings!$B$6:$D$45,IF(N$4="Y",2,3),FALSE())+J35*IF(N$4="Y",Settings!$C$5,Settings!$D$5)),0,VLOOKUP(I35,Settings!$B$6:$D$45,IF(N$4="Y",2,3),FALSE())+J35*IF(N$4="Y",Settings!$C$5,Settings!$D$5))</f>
        <v>38</v>
      </c>
      <c r="L35" s="61" t="n">
        <f aca="false">K35*N$7</f>
        <v>15.2</v>
      </c>
      <c r="M35" s="61" t="n">
        <f aca="true">L35+OFFSET(L35,0,-5)</f>
        <v>15.2000285714286</v>
      </c>
      <c r="N35" s="62" t="n">
        <f aca="false">RANK(M35,M$11:M$110)</f>
        <v>2</v>
      </c>
      <c r="O35" s="29" t="n">
        <v>2</v>
      </c>
      <c r="P35" s="39" t="n">
        <v>2</v>
      </c>
      <c r="Q35" s="60" t="n">
        <f aca="false">IF(ISNA(VLOOKUP(O35,Settings!$B$6:$D$45,IF(T$4="Y",2,3),FALSE())+P35*IF(T$4="Y",Settings!$C$5,Settings!$D$5)),0,VLOOKUP(O35,Settings!$B$6:$D$45,IF(T$4="Y",2,3),FALSE())+P35*IF(T$4="Y",Settings!$C$5,Settings!$D$5))</f>
        <v>27</v>
      </c>
      <c r="R35" s="61" t="n">
        <f aca="false">Q35*T$7</f>
        <v>40.5</v>
      </c>
      <c r="S35" s="61" t="n">
        <f aca="true">R35+OFFSET(R35,0,-5)</f>
        <v>55.7000285714286</v>
      </c>
      <c r="T35" s="62" t="n">
        <f aca="false">RANK(S35,S$11:S$110)</f>
        <v>1</v>
      </c>
      <c r="U35" s="63" t="str">
        <f aca="false">IF(W35&gt;0,"+","")</f>
        <v>+</v>
      </c>
      <c r="V35" s="64" t="n">
        <f aca="true">VLOOKUP(OFFSET(V35,0,-2),Settings!$F$8:$G$27,2)</f>
        <v>0.2</v>
      </c>
      <c r="W35" s="30" t="n">
        <v>1</v>
      </c>
      <c r="X35" s="39" t="n">
        <v>2</v>
      </c>
      <c r="Y35" s="60" t="n">
        <f aca="false">IF(ISNA(VLOOKUP(W35,Settings!$B$6:$D$45,IF(AB$4="Y",2,3),FALSE())+X35*IF(AB$4="Y",Settings!$C$5,Settings!$D$5)),0,VLOOKUP(W35,Settings!$B$6:$D$45,IF(AB$4="Y",2,3),FALSE())+X35*IF(AB$4="Y",Settings!$C$5,Settings!$D$5))</f>
        <v>32</v>
      </c>
      <c r="Z35" s="61" t="n">
        <f aca="false">Y35*AB$7</f>
        <v>25.6</v>
      </c>
      <c r="AA35" s="61" t="n">
        <f aca="true">Z35+OFFSET(Z35,0,-7)</f>
        <v>81.3000285714286</v>
      </c>
      <c r="AB35" s="62" t="n">
        <f aca="false">RANK(AA35,AA$11:AA$110)</f>
        <v>1</v>
      </c>
      <c r="AC35" s="63" t="str">
        <f aca="false">IF(AE35&gt;0,"+","")</f>
        <v>+</v>
      </c>
      <c r="AD35" s="64" t="n">
        <f aca="true">VLOOKUP(OFFSET(AD35,0,-2),Settings!$F$8:$G$27,2)</f>
        <v>0.2</v>
      </c>
      <c r="AE35" s="30" t="n">
        <v>3</v>
      </c>
      <c r="AF35" s="39"/>
      <c r="AG35" s="60" t="n">
        <f aca="false">IF(ISNA(VLOOKUP(AE35,Settings!$B$6:$D$45,IF(AJ$4="Y",2,3),FALSE())+AF35*IF(AJ$4="Y",Settings!$C$5,Settings!$D$5)),0,VLOOKUP(AE35,Settings!$B$6:$D$45,IF(AJ$4="Y",2,3),FALSE())+AF35*IF(AJ$4="Y",Settings!$C$5,Settings!$D$5))</f>
        <v>46</v>
      </c>
      <c r="AH35" s="61" t="n">
        <f aca="false">AG35*AJ$7</f>
        <v>46</v>
      </c>
      <c r="AI35" s="61" t="n">
        <f aca="true">AH35+OFFSET(AH35,0,-7)</f>
        <v>127.300028571429</v>
      </c>
      <c r="AJ35" s="62" t="n">
        <f aca="false">RANK(AI35,AI$11:AI$110)</f>
        <v>1</v>
      </c>
      <c r="AK35" s="63" t="str">
        <f aca="false">IF(AM35&gt;0,"+","")</f>
        <v>+</v>
      </c>
      <c r="AL35" s="64" t="n">
        <f aca="true">VLOOKUP(OFFSET(AL35,0,-2),Settings!$F$8:$G$27,2)</f>
        <v>0.2</v>
      </c>
      <c r="AM35" s="30" t="n">
        <v>3</v>
      </c>
      <c r="AN35" s="39"/>
      <c r="AO35" s="60" t="n">
        <f aca="false">IF(ISNA(VLOOKUP(AM35,Settings!$B$6:$D$45,IF(AR$4="Y",2,3),FALSE())+AN35*IF(AR$4="Y",Settings!$C$5,Settings!$D$5)),0,VLOOKUP(AM35,Settings!$B$6:$D$45,IF(AR$4="Y",2,3),FALSE())+AN35*IF(AR$4="Y",Settings!$C$5,Settings!$D$5))</f>
        <v>20</v>
      </c>
      <c r="AP35" s="61" t="n">
        <f aca="false">AO35*AR$7</f>
        <v>16</v>
      </c>
      <c r="AQ35" s="61" t="n">
        <f aca="true">AP35+OFFSET(AP35,0,-7)</f>
        <v>143.300028571429</v>
      </c>
      <c r="AR35" s="62" t="n">
        <f aca="false">RANK(AQ35,AQ$11:AQ$110)</f>
        <v>1</v>
      </c>
      <c r="AS35" s="63" t="str">
        <f aca="false">IF(AU35&gt;0,"+","")</f>
        <v>+</v>
      </c>
      <c r="AT35" s="64" t="n">
        <f aca="true">VLOOKUP(OFFSET(AT35,0,-2),Settings!$F$8:$G$27,2)</f>
        <v>0.2</v>
      </c>
      <c r="AU35" s="30" t="n">
        <v>6</v>
      </c>
      <c r="AV35" s="39"/>
      <c r="AW35" s="60" t="n">
        <f aca="false">IF(ISNA(VLOOKUP(AU35,Settings!$B$6:$D$45,IF(AZ$4="Y",2,3),FALSE())+AV35*IF(AZ$4="Y",Settings!$C$5,Settings!$D$5)),0,VLOOKUP(AU35,Settings!$B$6:$D$45,IF(AZ$4="Y",2,3),FALSE())+AV35*IF(AZ$4="Y",Settings!$C$5,Settings!$D$5))</f>
        <v>15</v>
      </c>
      <c r="AX35" s="61" t="n">
        <f aca="false">AW35*AZ$7</f>
        <v>9</v>
      </c>
      <c r="AY35" s="61" t="n">
        <f aca="true">AX35+OFFSET(AX35,0,-7)</f>
        <v>152.300028571429</v>
      </c>
      <c r="AZ35" s="65" t="n">
        <f aca="false">RANK(AY35,AY$11:AY$110)</f>
        <v>1</v>
      </c>
      <c r="BA35" s="66" t="s">
        <v>72</v>
      </c>
      <c r="BB35" s="64" t="n">
        <f aca="true">VLOOKUP(OFFSET(BB35,0,-2),Settings!$F$8:$G$27,2)</f>
        <v>0.2</v>
      </c>
      <c r="BC35" s="30" t="n">
        <v>21</v>
      </c>
      <c r="BD35" s="39"/>
      <c r="BE35" s="60" t="n">
        <f aca="false">IF(ISNA(VLOOKUP(BC35,Settings!$B$6:$D$45,IF(BH$4="Y",2,3),FALSE())+BD35*IF(BH$4="Y",Settings!$C$5,Settings!$D$5)),0,VLOOKUP(BC35,Settings!$B$6:$D$45,IF(BH$4="Y",2,3),FALSE())+BD35*IF(BH$4="Y",Settings!$C$5,Settings!$D$5))</f>
        <v>10</v>
      </c>
      <c r="BF35" s="61" t="n">
        <f aca="false">BE35*BH$7</f>
        <v>8</v>
      </c>
      <c r="BG35" s="61" t="n">
        <f aca="true">BF35+OFFSET(BF35,0,-7)-F35+0.001/ROW(F35)</f>
        <v>160.300057142857</v>
      </c>
      <c r="BH35" s="65" t="n">
        <f aca="false">RANK(BG35,BG$11:BG$110)</f>
        <v>1</v>
      </c>
      <c r="BI35" s="63"/>
      <c r="BJ35" s="64" t="n">
        <f aca="true">VLOOKUP(OFFSET(BJ35,0,-2),Settings!$F$8:$G$27,2)</f>
        <v>0.2</v>
      </c>
      <c r="BL35" s="39"/>
      <c r="BM35" s="60" t="n">
        <f aca="false">IF(ISNA(VLOOKUP(BK35,Settings!$B$6:$D$45,IF(BP$4="Y",2,3),FALSE())+BL35*IF(BP$4="Y",Settings!$C$5,Settings!$D$5)),0,VLOOKUP(BK35,Settings!$B$6:$D$45,IF(BP$4="Y",2,3),FALSE())+BL35*IF(BP$4="Y",Settings!$C$5,Settings!$D$5))</f>
        <v>0</v>
      </c>
      <c r="BN35" s="61" t="n">
        <f aca="false">BM35*BP$7</f>
        <v>0</v>
      </c>
      <c r="BO35" s="61" t="n">
        <f aca="true">BN35+OFFSET(BN35,0,-7)</f>
        <v>160.300057142857</v>
      </c>
      <c r="BP35" s="62" t="n">
        <f aca="false">RANK(BO35,BO$11:BO$110)</f>
        <v>1</v>
      </c>
      <c r="BQ35" s="63" t="s">
        <v>72</v>
      </c>
      <c r="BR35" s="64" t="n">
        <f aca="true">VLOOKUP(OFFSET(BR35,0,-2),Settings!$F$8:$G$27,2)</f>
        <v>0.2</v>
      </c>
      <c r="BS35" s="30" t="n">
        <v>9</v>
      </c>
      <c r="BT35" s="39"/>
      <c r="BU35" s="61" t="n">
        <f aca="false">IF(ISNA(VLOOKUP(BS35,Settings!$B$6:$D$45,IF(BX$4="Y",2,3),FALSE())+BT35*IF(BX$4="Y",Settings!$C$5,Settings!$D$5)),0,VLOOKUP(BS35,Settings!$B$6:$D$45,IF(BX$4="Y",2,3),FALSE())+BT35*IF(BX$4="Y",Settings!$C$5,Settings!$D$5))</f>
        <v>34</v>
      </c>
      <c r="BV35" s="61" t="n">
        <f aca="false">BU35*BX$7</f>
        <v>11.9</v>
      </c>
      <c r="BW35" s="61" t="n">
        <f aca="true">BV35+OFFSET(BV35,0,-7)</f>
        <v>172.200057142857</v>
      </c>
      <c r="BX35" s="62" t="n">
        <f aca="false">RANK(BW35,BW$11:BW$110)</f>
        <v>1</v>
      </c>
      <c r="BY35" s="63"/>
      <c r="BZ35" s="64" t="n">
        <f aca="true">VLOOKUP(OFFSET(BZ35,0,-2),Settings!$F$8:$G$27,2)</f>
        <v>0.2</v>
      </c>
      <c r="CB35" s="39"/>
      <c r="CC35" s="60" t="n">
        <f aca="false">IF(ISNA(VLOOKUP(CA35,Settings!$B$6:$D$45,IF(CF$4="Y",2,3),FALSE())+CB35*IF(CF$4="Y",Settings!$C$5,Settings!$D$5)),0,VLOOKUP(CA35,Settings!$B$6:$D$45,IF(CF$4="Y",2,3),FALSE())+CB35*IF(CF$4="Y",Settings!$C$5,Settings!$D$5))</f>
        <v>0</v>
      </c>
      <c r="CD35" s="61" t="n">
        <f aca="false">CC35*CF$7</f>
        <v>0</v>
      </c>
      <c r="CE35" s="61" t="n">
        <f aca="true">CD35+OFFSET(CD35,0,-7)</f>
        <v>172.200057142857</v>
      </c>
      <c r="CF35" s="62" t="n">
        <f aca="false">RANK(CE35,CE$11:CE$110)</f>
        <v>1</v>
      </c>
      <c r="CG35" s="63" t="str">
        <f aca="false">IF(CI35&gt;0,"+","")</f>
        <v/>
      </c>
      <c r="CH35" s="64" t="n">
        <f aca="true">VLOOKUP(OFFSET(CH35,0,-2),Settings!$F$8:$G$27,2)</f>
        <v>0.2</v>
      </c>
      <c r="CJ35" s="39"/>
      <c r="CK35" s="60" t="n">
        <f aca="false">IF(ISNA(VLOOKUP(CI35,Settings!$B$6:$D$45,IF(CN$4="Y",2,3),FALSE())+CJ35*IF(CN$4="Y",Settings!$C$5,Settings!$D$5)),0,VLOOKUP(CI35,Settings!$B$6:$D$45,IF(CN$4="Y",2,3),FALSE())+CJ35*IF(CN$4="Y",Settings!$C$5,Settings!$D$5))</f>
        <v>0</v>
      </c>
      <c r="CL35" s="61" t="n">
        <f aca="false">CK35*CN$7</f>
        <v>0</v>
      </c>
      <c r="CM35" s="61" t="n">
        <f aca="true">CL35+OFFSET(CL35,0,-7)</f>
        <v>172.200057142857</v>
      </c>
      <c r="CN35" s="62" t="n">
        <f aca="false">RANK(CM35,CM$11:CM$110)</f>
        <v>1</v>
      </c>
      <c r="CO35" s="63" t="str">
        <f aca="false">IF(CQ35&gt;0,"+","")</f>
        <v/>
      </c>
      <c r="CP35" s="64" t="n">
        <f aca="true">VLOOKUP(OFFSET(CP35,0,-2),Settings!$F$8:$G$27,2)</f>
        <v>0.2</v>
      </c>
      <c r="CR35" s="39"/>
      <c r="CS35" s="60" t="n">
        <f aca="false">IF(ISNA(VLOOKUP(CQ35,Settings!$B$6:$D$45,IF(CV$4="Y",2,3),FALSE())+CR35*IF(CV$4="Y",Settings!$C$5,Settings!$D$5)),0,VLOOKUP(CQ35,Settings!$B$6:$D$45,IF(CV$4="Y",2,3),FALSE())+CR35*IF(CV$4="Y",Settings!$C$5,Settings!$D$5))</f>
        <v>0</v>
      </c>
      <c r="CT35" s="61" t="n">
        <f aca="false">CS35*CV$7</f>
        <v>0</v>
      </c>
      <c r="CU35" s="61" t="n">
        <f aca="true">CT35+OFFSET(CT35,0,-7)</f>
        <v>172.200057142857</v>
      </c>
      <c r="CV35" s="62" t="n">
        <f aca="false">RANK(CU35,CU$11:CU$110)</f>
        <v>1</v>
      </c>
      <c r="CW35" s="63" t="str">
        <f aca="false">IF(CY35&gt;0,"+","")</f>
        <v>+</v>
      </c>
      <c r="CX35" s="64" t="n">
        <f aca="true">VLOOKUP(OFFSET(CX35,0,-2),Settings!$F$8:$G$27,2)</f>
        <v>0.2</v>
      </c>
      <c r="CY35" s="30" t="n">
        <v>24</v>
      </c>
      <c r="CZ35" s="39"/>
      <c r="DA35" s="61" t="n">
        <f aca="false">IF(ISNA(VLOOKUP(CY35,Settings!$B$6:$D$45,IF(DD$4="Y",2,3),FALSE())+CZ35*IF(DD$4="Y",Settings!$C$5,Settings!$D$5)),0,VLOOKUP(CY35,Settings!$B$6:$D$45,IF(DD$4="Y",2,3),FALSE())+CZ35*IF(DD$4="Y",Settings!$C$5,Settings!$D$5))</f>
        <v>8.5</v>
      </c>
      <c r="DB35" s="61" t="n">
        <f aca="false">DA35*DD$7</f>
        <v>6.375</v>
      </c>
      <c r="DC35" s="61" t="n">
        <f aca="true">DB35+OFFSET(DB35,0,-7)-L35+0.001/ROW(F35)</f>
        <v>163.375085714286</v>
      </c>
      <c r="DD35" s="62" t="n">
        <f aca="false">RANK(DC35,DC$11:DC$110)</f>
        <v>1</v>
      </c>
      <c r="DE35" s="63" t="str">
        <f aca="false">IF(DG35&gt;0,"+","")</f>
        <v>+</v>
      </c>
      <c r="DF35" s="64" t="n">
        <f aca="true">VLOOKUP(OFFSET(DF35,0,-2),Settings!$F$8:$G$27,2)</f>
        <v>0.2</v>
      </c>
      <c r="DG35" s="30" t="n">
        <v>4</v>
      </c>
      <c r="DH35" s="39"/>
      <c r="DI35" s="60" t="n">
        <f aca="false">IF(ISNA(VLOOKUP(DG35,Settings!$B$6:$D$45,IF(DL$4="Y",2,3),FALSE())+DH35*IF(DL$4="Y",Settings!$C$5,Settings!$D$5)),0,VLOOKUP(DG35,Settings!$B$6:$D$45,IF(DL$4="Y",2,3),FALSE())+DH35*IF(DL$4="Y",Settings!$C$5,Settings!$D$5))</f>
        <v>18</v>
      </c>
      <c r="DJ35" s="61" t="n">
        <f aca="false">DI35*DL$7</f>
        <v>15.3</v>
      </c>
      <c r="DK35" s="61" t="n">
        <f aca="true">DJ35+OFFSET(DJ35,0,-7)</f>
        <v>178.675085714286</v>
      </c>
      <c r="DL35" s="62" t="n">
        <f aca="false">RANK(DK35,DK$11:DK$110)</f>
        <v>1</v>
      </c>
      <c r="DM35" s="63" t="str">
        <f aca="false">IF(DO35&gt;0,"+","")</f>
        <v>+</v>
      </c>
      <c r="DN35" s="64" t="n">
        <f aca="true">VLOOKUP(OFFSET(DN35,0,-2),Settings!$F$8:$G$27,2)</f>
        <v>0.2</v>
      </c>
      <c r="DO35" s="30" t="n">
        <v>5</v>
      </c>
      <c r="DP35" s="39" t="n">
        <v>1</v>
      </c>
      <c r="DQ35" s="60" t="n">
        <f aca="false">IF(ISNA(VLOOKUP(DO35,Settings!$B$6:$D$45,IF(DT$4="Y",2,3),FALSE())+DP35*IF(DT$4="Y",Settings!$C$5,Settings!$D$5)),0,VLOOKUP(DO35,Settings!$B$6:$D$45,IF(DT$4="Y",2,3),FALSE())+DP35*IF(DT$4="Y",Settings!$C$5,Settings!$D$5))</f>
        <v>17</v>
      </c>
      <c r="DR35" s="61" t="n">
        <f aca="false">DQ35*DT$7</f>
        <v>25.5</v>
      </c>
      <c r="DS35" s="61" t="n">
        <f aca="true">DR35+OFFSET(DR35,0,-7)-R35+0.001/ROW(R35)</f>
        <v>163.675114285714</v>
      </c>
      <c r="DT35" s="62" t="n">
        <f aca="false">RANK(DS35,DS$11:DS$110)</f>
        <v>1</v>
      </c>
    </row>
    <row r="36" customFormat="false" ht="11.25" hidden="false" customHeight="false" outlineLevel="0" collapsed="false">
      <c r="A36" s="59" t="s">
        <v>100</v>
      </c>
      <c r="B36" s="59"/>
      <c r="D36" s="39"/>
      <c r="E36" s="60" t="n">
        <f aca="false">IF(ISNA(VLOOKUP(C36,Settings!$B$6:$D$45,IF(H$4="Y",2,3),FALSE())+D36*IF(H$4="Y",Settings!$C$5,Settings!$D$5)),0,VLOOKUP(C36,Settings!$B$6:$D$45,IF(H$4="Y",2,3),FALSE())+D36*IF(H$4="Y",Settings!$C$5,Settings!$D$5))</f>
        <v>0</v>
      </c>
      <c r="F36" s="61" t="n">
        <f aca="false">E36*H$7</f>
        <v>0</v>
      </c>
      <c r="G36" s="61" t="n">
        <f aca="false">F36+0.001/ROW(F36)</f>
        <v>2.77777777777778E-005</v>
      </c>
      <c r="H36" s="62" t="n">
        <f aca="false">RANK(G36,G$11:G$110)</f>
        <v>26</v>
      </c>
      <c r="J36" s="39"/>
      <c r="K36" s="60" t="n">
        <f aca="false">IF(ISNA(VLOOKUP(I36,Settings!$B$6:$D$45,IF(N$4="Y",2,3),FALSE())+J36*IF(N$4="Y",Settings!$C$5,Settings!$D$5)),0,VLOOKUP(I36,Settings!$B$6:$D$45,IF(N$4="Y",2,3),FALSE())+J36*IF(N$4="Y",Settings!$C$5,Settings!$D$5))</f>
        <v>0</v>
      </c>
      <c r="L36" s="61" t="n">
        <f aca="false">K36*N$7</f>
        <v>0</v>
      </c>
      <c r="M36" s="61" t="n">
        <f aca="true">L36+OFFSET(L36,0,-5)</f>
        <v>2.77777777777778E-005</v>
      </c>
      <c r="N36" s="62" t="n">
        <f aca="false">RANK(M36,M$11:M$110)</f>
        <v>26</v>
      </c>
      <c r="P36" s="39"/>
      <c r="Q36" s="60" t="n">
        <f aca="false">IF(ISNA(VLOOKUP(O36,Settings!$B$6:$D$45,IF(T$4="Y",2,3),FALSE())+P36*IF(T$4="Y",Settings!$C$5,Settings!$D$5)),0,VLOOKUP(O36,Settings!$B$6:$D$45,IF(T$4="Y",2,3),FALSE())+P36*IF(T$4="Y",Settings!$C$5,Settings!$D$5))</f>
        <v>0</v>
      </c>
      <c r="R36" s="61" t="n">
        <f aca="false">Q36*T$7</f>
        <v>0</v>
      </c>
      <c r="S36" s="61" t="n">
        <f aca="true">R36+OFFSET(R36,0,-5)</f>
        <v>2.77777777777778E-005</v>
      </c>
      <c r="T36" s="62" t="n">
        <f aca="false">RANK(S36,S$11:S$110)</f>
        <v>29</v>
      </c>
      <c r="U36" s="63" t="str">
        <f aca="false">IF(W36&gt;0,"+","")</f>
        <v/>
      </c>
      <c r="V36" s="64" t="n">
        <f aca="true">VLOOKUP(OFFSET(V36,0,-2),Settings!$F$8:$G$27,2)</f>
        <v>0</v>
      </c>
      <c r="X36" s="39"/>
      <c r="Y36" s="60" t="n">
        <f aca="false">IF(ISNA(VLOOKUP(W36,Settings!$B$6:$D$45,IF(AB$4="Y",2,3),FALSE())+X36*IF(AB$4="Y",Settings!$C$5,Settings!$D$5)),0,VLOOKUP(W36,Settings!$B$6:$D$45,IF(AB$4="Y",2,3),FALSE())+X36*IF(AB$4="Y",Settings!$C$5,Settings!$D$5))</f>
        <v>0</v>
      </c>
      <c r="Z36" s="61" t="n">
        <f aca="false">Y36*AB$7</f>
        <v>0</v>
      </c>
      <c r="AA36" s="61" t="n">
        <f aca="true">Z36+OFFSET(Z36,0,-7)</f>
        <v>2.77777777777778E-005</v>
      </c>
      <c r="AB36" s="62" t="n">
        <f aca="false">RANK(AA36,AA$11:AA$110)</f>
        <v>36</v>
      </c>
      <c r="AC36" s="63" t="str">
        <f aca="false">IF(AE36&gt;0,"+","")</f>
        <v/>
      </c>
      <c r="AD36" s="64" t="n">
        <f aca="true">VLOOKUP(OFFSET(AD36,0,-2),Settings!$F$8:$G$27,2)</f>
        <v>0</v>
      </c>
      <c r="AF36" s="39"/>
      <c r="AG36" s="60" t="n">
        <f aca="false">IF(ISNA(VLOOKUP(AE36,Settings!$B$6:$D$45,IF(AJ$4="Y",2,3),FALSE())+AF36*IF(AJ$4="Y",Settings!$C$5,Settings!$D$5)),0,VLOOKUP(AE36,Settings!$B$6:$D$45,IF(AJ$4="Y",2,3),FALSE())+AF36*IF(AJ$4="Y",Settings!$C$5,Settings!$D$5))</f>
        <v>0</v>
      </c>
      <c r="AH36" s="61" t="n">
        <f aca="false">AG36*AJ$7</f>
        <v>0</v>
      </c>
      <c r="AI36" s="61" t="n">
        <f aca="true">AH36+OFFSET(AH36,0,-7)</f>
        <v>2.77777777777778E-005</v>
      </c>
      <c r="AJ36" s="62" t="n">
        <f aca="false">RANK(AI36,AI$11:AI$110)</f>
        <v>36</v>
      </c>
      <c r="AK36" s="63" t="str">
        <f aca="false">IF(AM36&gt;0,"+","")</f>
        <v/>
      </c>
      <c r="AL36" s="64" t="n">
        <f aca="true">VLOOKUP(OFFSET(AL36,0,-2),Settings!$F$8:$G$27,2)</f>
        <v>0</v>
      </c>
      <c r="AN36" s="39"/>
      <c r="AO36" s="60" t="n">
        <f aca="false">IF(ISNA(VLOOKUP(AM36,Settings!$B$6:$D$45,IF(AR$4="Y",2,3),FALSE())+AN36*IF(AR$4="Y",Settings!$C$5,Settings!$D$5)),0,VLOOKUP(AM36,Settings!$B$6:$D$45,IF(AR$4="Y",2,3),FALSE())+AN36*IF(AR$4="Y",Settings!$C$5,Settings!$D$5))</f>
        <v>0</v>
      </c>
      <c r="AP36" s="61" t="n">
        <f aca="false">AO36*AR$7</f>
        <v>0</v>
      </c>
      <c r="AQ36" s="61" t="n">
        <f aca="true">AP36+OFFSET(AP36,0,-7)</f>
        <v>2.77777777777778E-005</v>
      </c>
      <c r="AR36" s="62" t="n">
        <f aca="false">RANK(AQ36,AQ$11:AQ$110)</f>
        <v>42</v>
      </c>
      <c r="AS36" s="63" t="str">
        <f aca="false">IF(AU36&gt;0,"+","")</f>
        <v>+</v>
      </c>
      <c r="AT36" s="64" t="n">
        <f aca="true">VLOOKUP(OFFSET(AT36,0,-2),Settings!$F$8:$G$27,2)</f>
        <v>0</v>
      </c>
      <c r="AU36" s="30" t="n">
        <v>15</v>
      </c>
      <c r="AV36" s="39"/>
      <c r="AW36" s="60" t="n">
        <f aca="false">IF(ISNA(VLOOKUP(AU36,Settings!$B$6:$D$45,IF(AZ$4="Y",2,3),FALSE())+AV36*IF(AZ$4="Y",Settings!$C$5,Settings!$D$5)),0,VLOOKUP(AU36,Settings!$B$6:$D$45,IF(AZ$4="Y",2,3),FALSE())+AV36*IF(AZ$4="Y",Settings!$C$5,Settings!$D$5))</f>
        <v>6</v>
      </c>
      <c r="AX36" s="61" t="n">
        <f aca="false">AW36*AZ$7</f>
        <v>3.6</v>
      </c>
      <c r="AY36" s="61" t="n">
        <f aca="true">AX36+OFFSET(AX36,0,-7)</f>
        <v>3.60002777777778</v>
      </c>
      <c r="AZ36" s="65" t="n">
        <f aca="false">RANK(AY36,AY$11:AY$110)</f>
        <v>33</v>
      </c>
      <c r="BA36" s="66"/>
      <c r="BB36" s="64" t="n">
        <f aca="true">VLOOKUP(OFFSET(BB36,0,-2),Settings!$F$8:$G$27,2)</f>
        <v>0</v>
      </c>
      <c r="BD36" s="39"/>
      <c r="BE36" s="60" t="n">
        <f aca="false">IF(ISNA(VLOOKUP(BC36,Settings!$B$6:$D$45,IF(BH$4="Y",2,3),FALSE())+BD36*IF(BH$4="Y",Settings!$C$5,Settings!$D$5)),0,VLOOKUP(BC36,Settings!$B$6:$D$45,IF(BH$4="Y",2,3),FALSE())+BD36*IF(BH$4="Y",Settings!$C$5,Settings!$D$5))</f>
        <v>0</v>
      </c>
      <c r="BF36" s="61" t="n">
        <f aca="false">BE36*BH$7</f>
        <v>0</v>
      </c>
      <c r="BG36" s="61" t="n">
        <f aca="true">BF36+OFFSET(BF36,0,-7)-F36+0.001/ROW(F36)</f>
        <v>3.60005555555556</v>
      </c>
      <c r="BH36" s="65" t="n">
        <f aca="false">RANK(BG36,BG$11:BG$110)</f>
        <v>33</v>
      </c>
      <c r="BI36" s="63"/>
      <c r="BJ36" s="64" t="n">
        <f aca="true">VLOOKUP(OFFSET(BJ36,0,-2),Settings!$F$8:$G$27,2)</f>
        <v>0</v>
      </c>
      <c r="BL36" s="39"/>
      <c r="BM36" s="60" t="n">
        <f aca="false">IF(ISNA(VLOOKUP(BK36,Settings!$B$6:$D$45,IF(BP$4="Y",2,3),FALSE())+BL36*IF(BP$4="Y",Settings!$C$5,Settings!$D$5)),0,VLOOKUP(BK36,Settings!$B$6:$D$45,IF(BP$4="Y",2,3),FALSE())+BL36*IF(BP$4="Y",Settings!$C$5,Settings!$D$5))</f>
        <v>0</v>
      </c>
      <c r="BN36" s="61" t="n">
        <f aca="false">BM36*BP$7</f>
        <v>0</v>
      </c>
      <c r="BO36" s="61" t="n">
        <f aca="true">BN36+OFFSET(BN36,0,-7)</f>
        <v>3.60005555555556</v>
      </c>
      <c r="BP36" s="62" t="n">
        <f aca="false">RANK(BO36,BO$11:BO$110)</f>
        <v>33</v>
      </c>
      <c r="BQ36" s="63"/>
      <c r="BR36" s="64" t="n">
        <f aca="true">VLOOKUP(OFFSET(BR36,0,-2),Settings!$F$8:$G$27,2)</f>
        <v>0</v>
      </c>
      <c r="BT36" s="39"/>
      <c r="BU36" s="61" t="n">
        <f aca="false">IF(ISNA(VLOOKUP(BS36,Settings!$B$6:$D$45,IF(BX$4="Y",2,3),FALSE())+BT36*IF(BX$4="Y",Settings!$C$5,Settings!$D$5)),0,VLOOKUP(BS36,Settings!$B$6:$D$45,IF(BX$4="Y",2,3),FALSE())+BT36*IF(BX$4="Y",Settings!$C$5,Settings!$D$5))</f>
        <v>0</v>
      </c>
      <c r="BV36" s="61" t="n">
        <f aca="false">BU36*BX$7</f>
        <v>0</v>
      </c>
      <c r="BW36" s="61" t="n">
        <f aca="true">BV36+OFFSET(BV36,0,-7)</f>
        <v>3.60005555555556</v>
      </c>
      <c r="BX36" s="62" t="n">
        <f aca="false">RANK(BW36,BW$11:BW$110)</f>
        <v>33</v>
      </c>
      <c r="BY36" s="63"/>
      <c r="BZ36" s="64" t="n">
        <f aca="true">VLOOKUP(OFFSET(BZ36,0,-2),Settings!$F$8:$G$27,2)</f>
        <v>0</v>
      </c>
      <c r="CB36" s="39"/>
      <c r="CC36" s="60" t="n">
        <f aca="false">IF(ISNA(VLOOKUP(CA36,Settings!$B$6:$D$45,IF(CF$4="Y",2,3),FALSE())+CB36*IF(CF$4="Y",Settings!$C$5,Settings!$D$5)),0,VLOOKUP(CA36,Settings!$B$6:$D$45,IF(CF$4="Y",2,3),FALSE())+CB36*IF(CF$4="Y",Settings!$C$5,Settings!$D$5))</f>
        <v>0</v>
      </c>
      <c r="CD36" s="61" t="n">
        <f aca="false">CC36*CF$7</f>
        <v>0</v>
      </c>
      <c r="CE36" s="61" t="n">
        <f aca="true">CD36+OFFSET(CD36,0,-7)</f>
        <v>3.60005555555556</v>
      </c>
      <c r="CF36" s="62" t="n">
        <f aca="false">RANK(CE36,CE$11:CE$110)</f>
        <v>37</v>
      </c>
      <c r="CG36" s="63" t="str">
        <f aca="false">IF(CI36&gt;0,"+","")</f>
        <v/>
      </c>
      <c r="CH36" s="64" t="n">
        <f aca="true">VLOOKUP(OFFSET(CH36,0,-2),Settings!$F$8:$G$27,2)</f>
        <v>0</v>
      </c>
      <c r="CJ36" s="39"/>
      <c r="CK36" s="60" t="n">
        <f aca="false">IF(ISNA(VLOOKUP(CI36,Settings!$B$6:$D$45,IF(CN$4="Y",2,3),FALSE())+CJ36*IF(CN$4="Y",Settings!$C$5,Settings!$D$5)),0,VLOOKUP(CI36,Settings!$B$6:$D$45,IF(CN$4="Y",2,3),FALSE())+CJ36*IF(CN$4="Y",Settings!$C$5,Settings!$D$5))</f>
        <v>0</v>
      </c>
      <c r="CL36" s="61" t="n">
        <f aca="false">CK36*CN$7</f>
        <v>0</v>
      </c>
      <c r="CM36" s="61" t="n">
        <f aca="true">CL36+OFFSET(CL36,0,-7)</f>
        <v>3.60005555555556</v>
      </c>
      <c r="CN36" s="62" t="n">
        <f aca="false">RANK(CM36,CM$11:CM$110)</f>
        <v>40</v>
      </c>
      <c r="CO36" s="63" t="str">
        <f aca="false">IF(CQ36&gt;0,"+","")</f>
        <v/>
      </c>
      <c r="CP36" s="64" t="n">
        <f aca="true">VLOOKUP(OFFSET(CP36,0,-2),Settings!$F$8:$G$27,2)</f>
        <v>0</v>
      </c>
      <c r="CR36" s="39"/>
      <c r="CS36" s="60" t="n">
        <f aca="false">IF(ISNA(VLOOKUP(CQ36,Settings!$B$6:$D$45,IF(CV$4="Y",2,3),FALSE())+CR36*IF(CV$4="Y",Settings!$C$5,Settings!$D$5)),0,VLOOKUP(CQ36,Settings!$B$6:$D$45,IF(CV$4="Y",2,3),FALSE())+CR36*IF(CV$4="Y",Settings!$C$5,Settings!$D$5))</f>
        <v>0</v>
      </c>
      <c r="CT36" s="61" t="n">
        <f aca="false">CS36*CV$7</f>
        <v>0</v>
      </c>
      <c r="CU36" s="61" t="n">
        <f aca="true">CT36+OFFSET(CT36,0,-7)</f>
        <v>3.60005555555556</v>
      </c>
      <c r="CV36" s="62" t="n">
        <f aca="false">RANK(CU36,CU$11:CU$110)</f>
        <v>41</v>
      </c>
      <c r="CW36" s="63" t="str">
        <f aca="false">IF(CY36&gt;0,"+","")</f>
        <v/>
      </c>
      <c r="CX36" s="64" t="n">
        <f aca="true">VLOOKUP(OFFSET(CX36,0,-2),Settings!$F$8:$G$27,2)</f>
        <v>0</v>
      </c>
      <c r="CZ36" s="39"/>
      <c r="DA36" s="61" t="n">
        <f aca="false">IF(ISNA(VLOOKUP(CY36,Settings!$B$6:$D$45,IF(DD$4="Y",2,3),FALSE())+CZ36*IF(DD$4="Y",Settings!$C$5,Settings!$D$5)),0,VLOOKUP(CY36,Settings!$B$6:$D$45,IF(DD$4="Y",2,3),FALSE())+CZ36*IF(DD$4="Y",Settings!$C$5,Settings!$D$5))</f>
        <v>0</v>
      </c>
      <c r="DB36" s="61" t="n">
        <f aca="false">DA36*DD$7</f>
        <v>0</v>
      </c>
      <c r="DC36" s="61" t="n">
        <f aca="true">DB36+OFFSET(DB36,0,-7)-L36+0.001/ROW(F36)</f>
        <v>3.60008333333333</v>
      </c>
      <c r="DD36" s="62" t="n">
        <f aca="false">RANK(DC36,DC$11:DC$110)</f>
        <v>41</v>
      </c>
      <c r="DE36" s="63" t="str">
        <f aca="false">IF(DG36&gt;0,"+","")</f>
        <v/>
      </c>
      <c r="DF36" s="64" t="n">
        <f aca="true">VLOOKUP(OFFSET(DF36,0,-2),Settings!$F$8:$G$27,2)</f>
        <v>0</v>
      </c>
      <c r="DH36" s="39"/>
      <c r="DI36" s="60" t="n">
        <f aca="false">IF(ISNA(VLOOKUP(DG36,Settings!$B$6:$D$45,IF(DL$4="Y",2,3),FALSE())+DH36*IF(DL$4="Y",Settings!$C$5,Settings!$D$5)),0,VLOOKUP(DG36,Settings!$B$6:$D$45,IF(DL$4="Y",2,3),FALSE())+DH36*IF(DL$4="Y",Settings!$C$5,Settings!$D$5))</f>
        <v>0</v>
      </c>
      <c r="DJ36" s="61" t="n">
        <f aca="false">DI36*DL$7</f>
        <v>0</v>
      </c>
      <c r="DK36" s="61" t="n">
        <f aca="true">DJ36+OFFSET(DJ36,0,-7)</f>
        <v>3.60008333333333</v>
      </c>
      <c r="DL36" s="62" t="n">
        <f aca="false">RANK(DK36,DK$11:DK$110)</f>
        <v>50</v>
      </c>
      <c r="DM36" s="63" t="str">
        <f aca="false">IF(DO36&gt;0,"+","")</f>
        <v/>
      </c>
      <c r="DN36" s="64" t="n">
        <f aca="true">VLOOKUP(OFFSET(DN36,0,-2),Settings!$F$8:$G$27,2)</f>
        <v>0</v>
      </c>
      <c r="DP36" s="39"/>
      <c r="DQ36" s="60" t="n">
        <f aca="false">IF(ISNA(VLOOKUP(DO36,Settings!$B$6:$D$45,IF(DT$4="Y",2,3),FALSE())+DP36*IF(DT$4="Y",Settings!$C$5,Settings!$D$5)),0,VLOOKUP(DO36,Settings!$B$6:$D$45,IF(DT$4="Y",2,3),FALSE())+DP36*IF(DT$4="Y",Settings!$C$5,Settings!$D$5))</f>
        <v>0</v>
      </c>
      <c r="DR36" s="61" t="n">
        <f aca="false">DQ36*DT$7</f>
        <v>0</v>
      </c>
      <c r="DS36" s="61" t="n">
        <f aca="true">DR36+OFFSET(DR36,0,-7)-R36+0.001/ROW(R36)</f>
        <v>3.60011111111111</v>
      </c>
      <c r="DT36" s="62" t="n">
        <f aca="false">RANK(DS36,DS$11:DS$110)</f>
        <v>52</v>
      </c>
    </row>
    <row r="37" customFormat="false" ht="11.25" hidden="false" customHeight="false" outlineLevel="0" collapsed="false">
      <c r="A37" s="59" t="s">
        <v>101</v>
      </c>
      <c r="B37" s="59"/>
      <c r="D37" s="39"/>
      <c r="E37" s="60" t="n">
        <f aca="false">IF(ISNA(VLOOKUP(C37,Settings!$B$6:$D$45,IF(H$4="Y",2,3),FALSE())+D37*IF(H$4="Y",Settings!$C$5,Settings!$D$5)),0,VLOOKUP(C37,Settings!$B$6:$D$45,IF(H$4="Y",2,3),FALSE())+D37*IF(H$4="Y",Settings!$C$5,Settings!$D$5))</f>
        <v>0</v>
      </c>
      <c r="F37" s="61" t="n">
        <f aca="false">E37*H$7</f>
        <v>0</v>
      </c>
      <c r="G37" s="61" t="n">
        <f aca="false">F37+0.001/ROW(F37)</f>
        <v>2.7027027027027E-005</v>
      </c>
      <c r="H37" s="62" t="n">
        <f aca="false">RANK(G37,G$11:G$110)</f>
        <v>27</v>
      </c>
      <c r="J37" s="39"/>
      <c r="K37" s="60" t="n">
        <f aca="false">IF(ISNA(VLOOKUP(I37,Settings!$B$6:$D$45,IF(N$4="Y",2,3),FALSE())+J37*IF(N$4="Y",Settings!$C$5,Settings!$D$5)),0,VLOOKUP(I37,Settings!$B$6:$D$45,IF(N$4="Y",2,3),FALSE())+J37*IF(N$4="Y",Settings!$C$5,Settings!$D$5))</f>
        <v>0</v>
      </c>
      <c r="L37" s="61" t="n">
        <f aca="false">K37*N$7</f>
        <v>0</v>
      </c>
      <c r="M37" s="61" t="n">
        <f aca="true">L37+OFFSET(L37,0,-5)</f>
        <v>2.7027027027027E-005</v>
      </c>
      <c r="N37" s="62" t="n">
        <f aca="false">RANK(M37,M$11:M$110)</f>
        <v>27</v>
      </c>
      <c r="P37" s="39"/>
      <c r="Q37" s="60" t="n">
        <f aca="false">IF(ISNA(VLOOKUP(O37,Settings!$B$6:$D$45,IF(T$4="Y",2,3),FALSE())+P37*IF(T$4="Y",Settings!$C$5,Settings!$D$5)),0,VLOOKUP(O37,Settings!$B$6:$D$45,IF(T$4="Y",2,3),FALSE())+P37*IF(T$4="Y",Settings!$C$5,Settings!$D$5))</f>
        <v>0</v>
      </c>
      <c r="R37" s="61" t="n">
        <f aca="false">Q37*T$7</f>
        <v>0</v>
      </c>
      <c r="S37" s="61" t="n">
        <f aca="true">R37+OFFSET(R37,0,-5)</f>
        <v>2.7027027027027E-005</v>
      </c>
      <c r="T37" s="62" t="n">
        <f aca="false">RANK(S37,S$11:S$110)</f>
        <v>30</v>
      </c>
      <c r="U37" s="63" t="str">
        <f aca="false">IF(W37&gt;0,"+","")</f>
        <v/>
      </c>
      <c r="V37" s="64" t="n">
        <f aca="true">VLOOKUP(OFFSET(V37,0,-2),Settings!$F$8:$G$27,2)</f>
        <v>0</v>
      </c>
      <c r="X37" s="39"/>
      <c r="Y37" s="60" t="n">
        <f aca="false">IF(ISNA(VLOOKUP(W37,Settings!$B$6:$D$45,IF(AB$4="Y",2,3),FALSE())+X37*IF(AB$4="Y",Settings!$C$5,Settings!$D$5)),0,VLOOKUP(W37,Settings!$B$6:$D$45,IF(AB$4="Y",2,3),FALSE())+X37*IF(AB$4="Y",Settings!$C$5,Settings!$D$5))</f>
        <v>0</v>
      </c>
      <c r="Z37" s="61" t="n">
        <f aca="false">Y37*AB$7</f>
        <v>0</v>
      </c>
      <c r="AA37" s="61" t="n">
        <f aca="true">Z37+OFFSET(Z37,0,-7)</f>
        <v>2.7027027027027E-005</v>
      </c>
      <c r="AB37" s="62" t="n">
        <f aca="false">RANK(AA37,AA$11:AA$110)</f>
        <v>37</v>
      </c>
      <c r="AC37" s="63" t="str">
        <f aca="false">IF(AE37&gt;0,"+","")</f>
        <v/>
      </c>
      <c r="AD37" s="64" t="n">
        <f aca="true">VLOOKUP(OFFSET(AD37,0,-2),Settings!$F$8:$G$27,2)</f>
        <v>0</v>
      </c>
      <c r="AF37" s="39"/>
      <c r="AG37" s="60" t="n">
        <f aca="false">IF(ISNA(VLOOKUP(AE37,Settings!$B$6:$D$45,IF(AJ$4="Y",2,3),FALSE())+AF37*IF(AJ$4="Y",Settings!$C$5,Settings!$D$5)),0,VLOOKUP(AE37,Settings!$B$6:$D$45,IF(AJ$4="Y",2,3),FALSE())+AF37*IF(AJ$4="Y",Settings!$C$5,Settings!$D$5))</f>
        <v>0</v>
      </c>
      <c r="AH37" s="61" t="n">
        <f aca="false">AG37*AJ$7</f>
        <v>0</v>
      </c>
      <c r="AI37" s="61" t="n">
        <f aca="true">AH37+OFFSET(AH37,0,-7)</f>
        <v>2.7027027027027E-005</v>
      </c>
      <c r="AJ37" s="62" t="n">
        <f aca="false">RANK(AI37,AI$11:AI$110)</f>
        <v>37</v>
      </c>
      <c r="AK37" s="63" t="str">
        <f aca="false">IF(AM37&gt;0,"+","")</f>
        <v/>
      </c>
      <c r="AL37" s="64" t="n">
        <f aca="true">VLOOKUP(OFFSET(AL37,0,-2),Settings!$F$8:$G$27,2)</f>
        <v>0</v>
      </c>
      <c r="AN37" s="39"/>
      <c r="AO37" s="60" t="n">
        <f aca="false">IF(ISNA(VLOOKUP(AM37,Settings!$B$6:$D$45,IF(AR$4="Y",2,3),FALSE())+AN37*IF(AR$4="Y",Settings!$C$5,Settings!$D$5)),0,VLOOKUP(AM37,Settings!$B$6:$D$45,IF(AR$4="Y",2,3),FALSE())+AN37*IF(AR$4="Y",Settings!$C$5,Settings!$D$5))</f>
        <v>0</v>
      </c>
      <c r="AP37" s="61" t="n">
        <f aca="false">AO37*AR$7</f>
        <v>0</v>
      </c>
      <c r="AQ37" s="61" t="n">
        <f aca="true">AP37+OFFSET(AP37,0,-7)</f>
        <v>2.7027027027027E-005</v>
      </c>
      <c r="AR37" s="62" t="n">
        <f aca="false">RANK(AQ37,AQ$11:AQ$110)</f>
        <v>43</v>
      </c>
      <c r="AS37" s="63" t="str">
        <f aca="false">IF(AU37&gt;0,"+","")</f>
        <v>+</v>
      </c>
      <c r="AT37" s="64" t="n">
        <f aca="true">VLOOKUP(OFFSET(AT37,0,-2),Settings!$F$8:$G$27,2)</f>
        <v>0</v>
      </c>
      <c r="AU37" s="30" t="n">
        <v>12</v>
      </c>
      <c r="AV37" s="39"/>
      <c r="AW37" s="60" t="n">
        <f aca="false">IF(ISNA(VLOOKUP(AU37,Settings!$B$6:$D$45,IF(AZ$4="Y",2,3),FALSE())+AV37*IF(AZ$4="Y",Settings!$C$5,Settings!$D$5)),0,VLOOKUP(AU37,Settings!$B$6:$D$45,IF(AZ$4="Y",2,3),FALSE())+AV37*IF(AZ$4="Y",Settings!$C$5,Settings!$D$5))</f>
        <v>9</v>
      </c>
      <c r="AX37" s="61" t="n">
        <f aca="false">AW37*AZ$7</f>
        <v>5.4</v>
      </c>
      <c r="AY37" s="61" t="n">
        <f aca="true">AX37+OFFSET(AX37,0,-7)</f>
        <v>5.40002702702703</v>
      </c>
      <c r="AZ37" s="65" t="n">
        <f aca="false">RANK(AY37,AY$11:AY$110)</f>
        <v>29</v>
      </c>
      <c r="BA37" s="66"/>
      <c r="BB37" s="64" t="n">
        <f aca="true">VLOOKUP(OFFSET(BB37,0,-2),Settings!$F$8:$G$27,2)</f>
        <v>0</v>
      </c>
      <c r="BD37" s="39"/>
      <c r="BE37" s="60" t="n">
        <f aca="false">IF(ISNA(VLOOKUP(BC37,Settings!$B$6:$D$45,IF(BH$4="Y",2,3),FALSE())+BD37*IF(BH$4="Y",Settings!$C$5,Settings!$D$5)),0,VLOOKUP(BC37,Settings!$B$6:$D$45,IF(BH$4="Y",2,3),FALSE())+BD37*IF(BH$4="Y",Settings!$C$5,Settings!$D$5))</f>
        <v>0</v>
      </c>
      <c r="BF37" s="61" t="n">
        <f aca="false">BE37*BH$7</f>
        <v>0</v>
      </c>
      <c r="BG37" s="61" t="n">
        <f aca="true">BF37+OFFSET(BF37,0,-7)-F37+0.001/ROW(F37)</f>
        <v>5.40005405405405</v>
      </c>
      <c r="BH37" s="65" t="n">
        <f aca="false">RANK(BG37,BG$11:BG$110)</f>
        <v>29</v>
      </c>
      <c r="BI37" s="63"/>
      <c r="BJ37" s="64" t="n">
        <f aca="true">VLOOKUP(OFFSET(BJ37,0,-2),Settings!$F$8:$G$27,2)</f>
        <v>0</v>
      </c>
      <c r="BL37" s="39"/>
      <c r="BM37" s="60" t="n">
        <f aca="false">IF(ISNA(VLOOKUP(BK37,Settings!$B$6:$D$45,IF(BP$4="Y",2,3),FALSE())+BL37*IF(BP$4="Y",Settings!$C$5,Settings!$D$5)),0,VLOOKUP(BK37,Settings!$B$6:$D$45,IF(BP$4="Y",2,3),FALSE())+BL37*IF(BP$4="Y",Settings!$C$5,Settings!$D$5))</f>
        <v>0</v>
      </c>
      <c r="BN37" s="61" t="n">
        <f aca="false">BM37*BP$7</f>
        <v>0</v>
      </c>
      <c r="BO37" s="61" t="n">
        <f aca="true">BN37+OFFSET(BN37,0,-7)</f>
        <v>5.40005405405405</v>
      </c>
      <c r="BP37" s="62" t="n">
        <f aca="false">RANK(BO37,BO$11:BO$110)</f>
        <v>30</v>
      </c>
      <c r="BQ37" s="63"/>
      <c r="BR37" s="64" t="n">
        <f aca="true">VLOOKUP(OFFSET(BR37,0,-2),Settings!$F$8:$G$27,2)</f>
        <v>0</v>
      </c>
      <c r="BT37" s="39"/>
      <c r="BU37" s="61" t="n">
        <f aca="false">IF(ISNA(VLOOKUP(BS37,Settings!$B$6:$D$45,IF(BX$4="Y",2,3),FALSE())+BT37*IF(BX$4="Y",Settings!$C$5,Settings!$D$5)),0,VLOOKUP(BS37,Settings!$B$6:$D$45,IF(BX$4="Y",2,3),FALSE())+BT37*IF(BX$4="Y",Settings!$C$5,Settings!$D$5))</f>
        <v>0</v>
      </c>
      <c r="BV37" s="61" t="n">
        <f aca="false">BU37*BX$7</f>
        <v>0</v>
      </c>
      <c r="BW37" s="61" t="n">
        <f aca="true">BV37+OFFSET(BV37,0,-7)</f>
        <v>5.40005405405405</v>
      </c>
      <c r="BX37" s="62" t="n">
        <f aca="false">RANK(BW37,BW$11:BW$110)</f>
        <v>30</v>
      </c>
      <c r="BY37" s="63"/>
      <c r="BZ37" s="64" t="n">
        <f aca="true">VLOOKUP(OFFSET(BZ37,0,-2),Settings!$F$8:$G$27,2)</f>
        <v>0</v>
      </c>
      <c r="CB37" s="39"/>
      <c r="CC37" s="60" t="n">
        <f aca="false">IF(ISNA(VLOOKUP(CA37,Settings!$B$6:$D$45,IF(CF$4="Y",2,3),FALSE())+CB37*IF(CF$4="Y",Settings!$C$5,Settings!$D$5)),0,VLOOKUP(CA37,Settings!$B$6:$D$45,IF(CF$4="Y",2,3),FALSE())+CB37*IF(CF$4="Y",Settings!$C$5,Settings!$D$5))</f>
        <v>0</v>
      </c>
      <c r="CD37" s="61" t="n">
        <f aca="false">CC37*CF$7</f>
        <v>0</v>
      </c>
      <c r="CE37" s="61" t="n">
        <f aca="true">CD37+OFFSET(CD37,0,-7)</f>
        <v>5.40005405405405</v>
      </c>
      <c r="CF37" s="62" t="n">
        <f aca="false">RANK(CE37,CE$11:CE$110)</f>
        <v>33</v>
      </c>
      <c r="CG37" s="63" t="str">
        <f aca="false">IF(CI37&gt;0,"+","")</f>
        <v/>
      </c>
      <c r="CH37" s="64" t="n">
        <f aca="true">VLOOKUP(OFFSET(CH37,0,-2),Settings!$F$8:$G$27,2)</f>
        <v>0</v>
      </c>
      <c r="CJ37" s="39"/>
      <c r="CK37" s="60" t="n">
        <f aca="false">IF(ISNA(VLOOKUP(CI37,Settings!$B$6:$D$45,IF(CN$4="Y",2,3),FALSE())+CJ37*IF(CN$4="Y",Settings!$C$5,Settings!$D$5)),0,VLOOKUP(CI37,Settings!$B$6:$D$45,IF(CN$4="Y",2,3),FALSE())+CJ37*IF(CN$4="Y",Settings!$C$5,Settings!$D$5))</f>
        <v>0</v>
      </c>
      <c r="CL37" s="61" t="n">
        <f aca="false">CK37*CN$7</f>
        <v>0</v>
      </c>
      <c r="CM37" s="61" t="n">
        <f aca="true">CL37+OFFSET(CL37,0,-7)</f>
        <v>5.40005405405405</v>
      </c>
      <c r="CN37" s="62" t="n">
        <f aca="false">RANK(CM37,CM$11:CM$110)</f>
        <v>35</v>
      </c>
      <c r="CO37" s="63" t="str">
        <f aca="false">IF(CQ37&gt;0,"+","")</f>
        <v/>
      </c>
      <c r="CP37" s="64" t="n">
        <f aca="true">VLOOKUP(OFFSET(CP37,0,-2),Settings!$F$8:$G$27,2)</f>
        <v>0</v>
      </c>
      <c r="CR37" s="39"/>
      <c r="CS37" s="60" t="n">
        <f aca="false">IF(ISNA(VLOOKUP(CQ37,Settings!$B$6:$D$45,IF(CV$4="Y",2,3),FALSE())+CR37*IF(CV$4="Y",Settings!$C$5,Settings!$D$5)),0,VLOOKUP(CQ37,Settings!$B$6:$D$45,IF(CV$4="Y",2,3),FALSE())+CR37*IF(CV$4="Y",Settings!$C$5,Settings!$D$5))</f>
        <v>0</v>
      </c>
      <c r="CT37" s="61" t="n">
        <f aca="false">CS37*CV$7</f>
        <v>0</v>
      </c>
      <c r="CU37" s="61" t="n">
        <f aca="true">CT37+OFFSET(CT37,0,-7)</f>
        <v>5.40005405405405</v>
      </c>
      <c r="CV37" s="62" t="n">
        <f aca="false">RANK(CU37,CU$11:CU$110)</f>
        <v>38</v>
      </c>
      <c r="CW37" s="63" t="str">
        <f aca="false">IF(CY37&gt;0,"+","")</f>
        <v/>
      </c>
      <c r="CX37" s="64" t="n">
        <f aca="true">VLOOKUP(OFFSET(CX37,0,-2),Settings!$F$8:$G$27,2)</f>
        <v>0</v>
      </c>
      <c r="CZ37" s="39"/>
      <c r="DA37" s="61" t="n">
        <f aca="false">IF(ISNA(VLOOKUP(CY37,Settings!$B$6:$D$45,IF(DD$4="Y",2,3),FALSE())+CZ37*IF(DD$4="Y",Settings!$C$5,Settings!$D$5)),0,VLOOKUP(CY37,Settings!$B$6:$D$45,IF(DD$4="Y",2,3),FALSE())+CZ37*IF(DD$4="Y",Settings!$C$5,Settings!$D$5))</f>
        <v>0</v>
      </c>
      <c r="DB37" s="61" t="n">
        <f aca="false">DA37*DD$7</f>
        <v>0</v>
      </c>
      <c r="DC37" s="61" t="n">
        <f aca="true">DB37+OFFSET(DB37,0,-7)-L37+0.001/ROW(F37)</f>
        <v>5.40008108108108</v>
      </c>
      <c r="DD37" s="62" t="n">
        <f aca="false">RANK(DC37,DC$11:DC$110)</f>
        <v>38</v>
      </c>
      <c r="DE37" s="63" t="str">
        <f aca="false">IF(DG37&gt;0,"+","")</f>
        <v/>
      </c>
      <c r="DF37" s="64" t="n">
        <f aca="true">VLOOKUP(OFFSET(DF37,0,-2),Settings!$F$8:$G$27,2)</f>
        <v>0</v>
      </c>
      <c r="DH37" s="39"/>
      <c r="DI37" s="60" t="n">
        <f aca="false">IF(ISNA(VLOOKUP(DG37,Settings!$B$6:$D$45,IF(DL$4="Y",2,3),FALSE())+DH37*IF(DL$4="Y",Settings!$C$5,Settings!$D$5)),0,VLOOKUP(DG37,Settings!$B$6:$D$45,IF(DL$4="Y",2,3),FALSE())+DH37*IF(DL$4="Y",Settings!$C$5,Settings!$D$5))</f>
        <v>0</v>
      </c>
      <c r="DJ37" s="61" t="n">
        <f aca="false">DI37*DL$7</f>
        <v>0</v>
      </c>
      <c r="DK37" s="61" t="n">
        <f aca="true">DJ37+OFFSET(DJ37,0,-7)</f>
        <v>5.40008108108108</v>
      </c>
      <c r="DL37" s="62" t="n">
        <f aca="false">RANK(DK37,DK$11:DK$110)</f>
        <v>45</v>
      </c>
      <c r="DM37" s="63" t="str">
        <f aca="false">IF(DO37&gt;0,"+","")</f>
        <v/>
      </c>
      <c r="DN37" s="64" t="n">
        <f aca="true">VLOOKUP(OFFSET(DN37,0,-2),Settings!$F$8:$G$27,2)</f>
        <v>0</v>
      </c>
      <c r="DP37" s="39"/>
      <c r="DQ37" s="60" t="n">
        <f aca="false">IF(ISNA(VLOOKUP(DO37,Settings!$B$6:$D$45,IF(DT$4="Y",2,3),FALSE())+DP37*IF(DT$4="Y",Settings!$C$5,Settings!$D$5)),0,VLOOKUP(DO37,Settings!$B$6:$D$45,IF(DT$4="Y",2,3),FALSE())+DP37*IF(DT$4="Y",Settings!$C$5,Settings!$D$5))</f>
        <v>0</v>
      </c>
      <c r="DR37" s="61" t="n">
        <f aca="false">DQ37*DT$7</f>
        <v>0</v>
      </c>
      <c r="DS37" s="61" t="n">
        <f aca="true">DR37+OFFSET(DR37,0,-7)-R37+0.001/ROW(R37)</f>
        <v>5.40010810810811</v>
      </c>
      <c r="DT37" s="62" t="n">
        <f aca="false">RANK(DS37,DS$11:DS$110)</f>
        <v>47</v>
      </c>
    </row>
    <row r="38" customFormat="false" ht="11.25" hidden="false" customHeight="false" outlineLevel="0" collapsed="false">
      <c r="A38" s="28" t="s">
        <v>102</v>
      </c>
      <c r="B38" s="59"/>
      <c r="D38" s="39"/>
      <c r="E38" s="60" t="n">
        <f aca="false">IF(ISNA(VLOOKUP(C38,Settings!$B$6:$D$45,IF(H$4="Y",2,3),FALSE())+D38*IF(H$4="Y",Settings!$C$5,Settings!$D$5)),0,VLOOKUP(C38,Settings!$B$6:$D$45,IF(H$4="Y",2,3),FALSE())+D38*IF(H$4="Y",Settings!$C$5,Settings!$D$5))</f>
        <v>0</v>
      </c>
      <c r="F38" s="61" t="n">
        <f aca="false">E38*H$7</f>
        <v>0</v>
      </c>
      <c r="G38" s="61" t="n">
        <f aca="false">F38+0.001/ROW(F38)</f>
        <v>2.63157894736842E-005</v>
      </c>
      <c r="H38" s="62" t="n">
        <f aca="false">RANK(G38,G$11:G$110)</f>
        <v>28</v>
      </c>
      <c r="J38" s="39"/>
      <c r="K38" s="60" t="n">
        <f aca="false">IF(ISNA(VLOOKUP(I38,Settings!$B$6:$D$45,IF(N$4="Y",2,3),FALSE())+J38*IF(N$4="Y",Settings!$C$5,Settings!$D$5)),0,VLOOKUP(I38,Settings!$B$6:$D$45,IF(N$4="Y",2,3),FALSE())+J38*IF(N$4="Y",Settings!$C$5,Settings!$D$5))</f>
        <v>0</v>
      </c>
      <c r="L38" s="61" t="n">
        <f aca="false">K38*N$7</f>
        <v>0</v>
      </c>
      <c r="M38" s="61" t="n">
        <f aca="true">L38+OFFSET(L38,0,-5)</f>
        <v>2.63157894736842E-005</v>
      </c>
      <c r="N38" s="62" t="n">
        <f aca="false">RANK(M38,M$11:M$110)</f>
        <v>28</v>
      </c>
      <c r="P38" s="39"/>
      <c r="Q38" s="60" t="n">
        <f aca="false">IF(ISNA(VLOOKUP(O38,Settings!$B$6:$D$45,IF(T$4="Y",2,3),FALSE())+P38*IF(T$4="Y",Settings!$C$5,Settings!$D$5)),0,VLOOKUP(O38,Settings!$B$6:$D$45,IF(T$4="Y",2,3),FALSE())+P38*IF(T$4="Y",Settings!$C$5,Settings!$D$5))</f>
        <v>0</v>
      </c>
      <c r="R38" s="61" t="n">
        <f aca="false">Q38*T$7</f>
        <v>0</v>
      </c>
      <c r="S38" s="61" t="n">
        <f aca="true">R38+OFFSET(R38,0,-5)</f>
        <v>2.63157894736842E-005</v>
      </c>
      <c r="T38" s="62" t="n">
        <f aca="false">RANK(S38,S$11:S$110)</f>
        <v>31</v>
      </c>
      <c r="U38" s="63" t="str">
        <f aca="false">IF(W38&gt;0,"+","")</f>
        <v>+</v>
      </c>
      <c r="V38" s="64" t="n">
        <f aca="true">VLOOKUP(OFFSET(V38,0,-2),Settings!$F$8:$G$27,2)</f>
        <v>0</v>
      </c>
      <c r="W38" s="30" t="n">
        <v>13</v>
      </c>
      <c r="X38" s="39" t="n">
        <v>1</v>
      </c>
      <c r="Y38" s="60" t="n">
        <f aca="false">IF(ISNA(VLOOKUP(W38,Settings!$B$6:$D$45,IF(AB$4="Y",2,3),FALSE())+X38*IF(AB$4="Y",Settings!$C$5,Settings!$D$5)),0,VLOOKUP(W38,Settings!$B$6:$D$45,IF(AB$4="Y",2,3),FALSE())+X38*IF(AB$4="Y",Settings!$C$5,Settings!$D$5))</f>
        <v>9</v>
      </c>
      <c r="Z38" s="61" t="n">
        <f aca="false">Y38*AB$7</f>
        <v>7.2</v>
      </c>
      <c r="AA38" s="61" t="n">
        <f aca="true">Z38+OFFSET(Z38,0,-7)</f>
        <v>7.20002631578947</v>
      </c>
      <c r="AB38" s="62" t="n">
        <f aca="false">RANK(AA38,AA$11:AA$110)</f>
        <v>19</v>
      </c>
      <c r="AC38" s="63" t="str">
        <f aca="false">IF(AE38&gt;0,"+","")</f>
        <v/>
      </c>
      <c r="AD38" s="64" t="n">
        <f aca="true">VLOOKUP(OFFSET(AD38,0,-2),Settings!$F$8:$G$27,2)</f>
        <v>0</v>
      </c>
      <c r="AF38" s="39"/>
      <c r="AG38" s="60" t="n">
        <f aca="false">IF(ISNA(VLOOKUP(AE38,Settings!$B$6:$D$45,IF(AJ$4="Y",2,3),FALSE())+AF38*IF(AJ$4="Y",Settings!$C$5,Settings!$D$5)),0,VLOOKUP(AE38,Settings!$B$6:$D$45,IF(AJ$4="Y",2,3),FALSE())+AF38*IF(AJ$4="Y",Settings!$C$5,Settings!$D$5))</f>
        <v>0</v>
      </c>
      <c r="AH38" s="61" t="n">
        <f aca="false">AG38*AJ$7</f>
        <v>0</v>
      </c>
      <c r="AI38" s="61" t="n">
        <f aca="true">AH38+OFFSET(AH38,0,-7)</f>
        <v>7.20002631578947</v>
      </c>
      <c r="AJ38" s="62" t="n">
        <f aca="false">RANK(AI38,AI$11:AI$110)</f>
        <v>19</v>
      </c>
      <c r="AK38" s="63" t="str">
        <f aca="false">IF(AM38&gt;0,"+","")</f>
        <v>+</v>
      </c>
      <c r="AL38" s="64" t="n">
        <f aca="true">VLOOKUP(OFFSET(AL38,0,-2),Settings!$F$8:$G$27,2)</f>
        <v>0</v>
      </c>
      <c r="AM38" s="30" t="n">
        <v>12</v>
      </c>
      <c r="AN38" s="39"/>
      <c r="AO38" s="60" t="n">
        <f aca="false">IF(ISNA(VLOOKUP(AM38,Settings!$B$6:$D$45,IF(AR$4="Y",2,3),FALSE())+AN38*IF(AR$4="Y",Settings!$C$5,Settings!$D$5)),0,VLOOKUP(AM38,Settings!$B$6:$D$45,IF(AR$4="Y",2,3),FALSE())+AN38*IF(AR$4="Y",Settings!$C$5,Settings!$D$5))</f>
        <v>9</v>
      </c>
      <c r="AP38" s="61" t="n">
        <f aca="false">AO38*AR$7</f>
        <v>7.2</v>
      </c>
      <c r="AQ38" s="61" t="n">
        <f aca="true">AP38+OFFSET(AP38,0,-7)</f>
        <v>14.4000263157895</v>
      </c>
      <c r="AR38" s="62" t="n">
        <f aca="false">RANK(AQ38,AQ$11:AQ$110)</f>
        <v>15</v>
      </c>
      <c r="AS38" s="63" t="str">
        <f aca="false">IF(AU38&gt;0,"+","")</f>
        <v/>
      </c>
      <c r="AT38" s="64" t="n">
        <f aca="true">VLOOKUP(OFFSET(AT38,0,-2),Settings!$F$8:$G$27,2)</f>
        <v>0</v>
      </c>
      <c r="AV38" s="39"/>
      <c r="AW38" s="60" t="n">
        <f aca="false">IF(ISNA(VLOOKUP(AU38,Settings!$B$6:$D$45,IF(AZ$4="Y",2,3),FALSE())+AV38*IF(AZ$4="Y",Settings!$C$5,Settings!$D$5)),0,VLOOKUP(AU38,Settings!$B$6:$D$45,IF(AZ$4="Y",2,3),FALSE())+AV38*IF(AZ$4="Y",Settings!$C$5,Settings!$D$5))</f>
        <v>0</v>
      </c>
      <c r="AX38" s="61" t="n">
        <f aca="false">AW38*AZ$7</f>
        <v>0</v>
      </c>
      <c r="AY38" s="61" t="n">
        <f aca="true">AX38+OFFSET(AX38,0,-7)</f>
        <v>14.4000263157895</v>
      </c>
      <c r="AZ38" s="65" t="n">
        <f aca="false">RANK(AY38,AY$11:AY$110)</f>
        <v>15</v>
      </c>
      <c r="BA38" s="66" t="str">
        <f aca="false">IF(BC38&gt;0,"+","")</f>
        <v/>
      </c>
      <c r="BB38" s="64" t="n">
        <f aca="true">VLOOKUP(OFFSET(BB38,0,-2),Settings!$F$8:$G$27,2)</f>
        <v>0</v>
      </c>
      <c r="BD38" s="39"/>
      <c r="BE38" s="60" t="n">
        <f aca="false">IF(ISNA(VLOOKUP(BC38,Settings!$B$6:$D$45,IF(BH$4="Y",2,3),FALSE())+BD38*IF(BH$4="Y",Settings!$C$5,Settings!$D$5)),0,VLOOKUP(BC38,Settings!$B$6:$D$45,IF(BH$4="Y",2,3),FALSE())+BD38*IF(BH$4="Y",Settings!$C$5,Settings!$D$5))</f>
        <v>0</v>
      </c>
      <c r="BF38" s="61" t="n">
        <f aca="false">BE38*BH$7</f>
        <v>0</v>
      </c>
      <c r="BG38" s="61" t="n">
        <f aca="true">BF38+OFFSET(BF38,0,-7)-F38+0.001/ROW(F38)</f>
        <v>14.4000526315789</v>
      </c>
      <c r="BH38" s="65" t="n">
        <f aca="false">RANK(BG38,BG$11:BG$110)</f>
        <v>15</v>
      </c>
      <c r="BI38" s="63" t="str">
        <f aca="false">IF(BK38&gt;0,"+","")</f>
        <v/>
      </c>
      <c r="BJ38" s="64" t="n">
        <f aca="true">VLOOKUP(OFFSET(BJ38,0,-2),Settings!$F$8:$G$27,2)</f>
        <v>0</v>
      </c>
      <c r="BL38" s="39"/>
      <c r="BM38" s="60" t="n">
        <f aca="false">IF(ISNA(VLOOKUP(BK38,Settings!$B$6:$D$45,IF(BP$4="Y",2,3),FALSE())+BL38*IF(BP$4="Y",Settings!$C$5,Settings!$D$5)),0,VLOOKUP(BK38,Settings!$B$6:$D$45,IF(BP$4="Y",2,3),FALSE())+BL38*IF(BP$4="Y",Settings!$C$5,Settings!$D$5))</f>
        <v>0</v>
      </c>
      <c r="BN38" s="61" t="n">
        <f aca="false">BM38*BP$7</f>
        <v>0</v>
      </c>
      <c r="BO38" s="61" t="n">
        <f aca="true">BN38+OFFSET(BN38,0,-7)</f>
        <v>14.4000526315789</v>
      </c>
      <c r="BP38" s="62" t="n">
        <f aca="false">RANK(BO38,BO$11:BO$110)</f>
        <v>15</v>
      </c>
      <c r="BQ38" s="63" t="s">
        <v>72</v>
      </c>
      <c r="BR38" s="64" t="n">
        <f aca="true">VLOOKUP(OFFSET(BR38,0,-2),Settings!$F$8:$G$27,2)</f>
        <v>0</v>
      </c>
      <c r="BS38" s="30" t="n">
        <v>7</v>
      </c>
      <c r="BT38" s="39" t="n">
        <v>1</v>
      </c>
      <c r="BU38" s="61" t="n">
        <f aca="false">IF(ISNA(VLOOKUP(BS38,Settings!$B$6:$D$45,IF(BX$4="Y",2,3),FALSE())+BT38*IF(BX$4="Y",Settings!$C$5,Settings!$D$5)),0,VLOOKUP(BS38,Settings!$B$6:$D$45,IF(BX$4="Y",2,3),FALSE())+BT38*IF(BX$4="Y",Settings!$C$5,Settings!$D$5))</f>
        <v>40</v>
      </c>
      <c r="BV38" s="61" t="n">
        <f aca="false">BU38*BX$7</f>
        <v>14</v>
      </c>
      <c r="BW38" s="61" t="n">
        <f aca="true">BV38+OFFSET(BV38,0,-7)</f>
        <v>28.400052631579</v>
      </c>
      <c r="BX38" s="62" t="n">
        <f aca="false">RANK(BW38,BW$11:BW$110)</f>
        <v>11</v>
      </c>
      <c r="BY38" s="63" t="str">
        <f aca="false">IF(CA38&gt;0,"+","")</f>
        <v/>
      </c>
      <c r="BZ38" s="64" t="n">
        <f aca="true">VLOOKUP(OFFSET(BZ38,0,-2),Settings!$F$8:$G$27,2)</f>
        <v>0</v>
      </c>
      <c r="CB38" s="39"/>
      <c r="CC38" s="60" t="n">
        <f aca="false">IF(ISNA(VLOOKUP(CA38,Settings!$B$6:$D$45,IF(CF$4="Y",2,3),FALSE())+CB38*IF(CF$4="Y",Settings!$C$5,Settings!$D$5)),0,VLOOKUP(CA38,Settings!$B$6:$D$45,IF(CF$4="Y",2,3),FALSE())+CB38*IF(CF$4="Y",Settings!$C$5,Settings!$D$5))</f>
        <v>0</v>
      </c>
      <c r="CD38" s="61" t="n">
        <f aca="false">CC38*CF$7</f>
        <v>0</v>
      </c>
      <c r="CE38" s="61" t="n">
        <f aca="true">CD38+OFFSET(CD38,0,-7)</f>
        <v>28.400052631579</v>
      </c>
      <c r="CF38" s="62" t="n">
        <f aca="false">RANK(CE38,CE$11:CE$110)</f>
        <v>11</v>
      </c>
      <c r="CG38" s="63" t="str">
        <f aca="false">IF(CI38&gt;0,"+","")</f>
        <v>+</v>
      </c>
      <c r="CH38" s="64" t="n">
        <f aca="true">VLOOKUP(OFFSET(CH38,0,-2),Settings!$F$8:$G$27,2)</f>
        <v>0</v>
      </c>
      <c r="CI38" s="30" t="n">
        <v>4</v>
      </c>
      <c r="CJ38" s="39"/>
      <c r="CK38" s="60" t="n">
        <f aca="false">IF(ISNA(VLOOKUP(CI38,Settings!$B$6:$D$45,IF(CN$4="Y",2,3),FALSE())+CJ38*IF(CN$4="Y",Settings!$C$5,Settings!$D$5)),0,VLOOKUP(CI38,Settings!$B$6:$D$45,IF(CN$4="Y",2,3),FALSE())+CJ38*IF(CN$4="Y",Settings!$C$5,Settings!$D$5))</f>
        <v>18</v>
      </c>
      <c r="CL38" s="61" t="n">
        <f aca="false">CK38*CN$7</f>
        <v>9.9</v>
      </c>
      <c r="CM38" s="61" t="n">
        <f aca="true">CL38+OFFSET(CL38,0,-7)</f>
        <v>38.300052631579</v>
      </c>
      <c r="CN38" s="62" t="n">
        <f aca="false">RANK(CM38,CM$11:CM$110)</f>
        <v>9</v>
      </c>
      <c r="CO38" s="63" t="s">
        <v>72</v>
      </c>
      <c r="CP38" s="64" t="n">
        <f aca="true">VLOOKUP(OFFSET(CP38,0,-2),Settings!$F$8:$G$27,2)</f>
        <v>0.05</v>
      </c>
      <c r="CR38" s="39"/>
      <c r="CS38" s="60" t="n">
        <f aca="false">IF(ISNA(VLOOKUP(CQ38,Settings!$B$6:$D$45,IF(CV$4="Y",2,3),FALSE())+CR38*IF(CV$4="Y",Settings!$C$5,Settings!$D$5)),0,VLOOKUP(CQ38,Settings!$B$6:$D$45,IF(CV$4="Y",2,3),FALSE())+CR38*IF(CV$4="Y",Settings!$C$5,Settings!$D$5))</f>
        <v>0</v>
      </c>
      <c r="CT38" s="61" t="n">
        <f aca="false">CS38*CV$7</f>
        <v>0</v>
      </c>
      <c r="CU38" s="61" t="n">
        <f aca="true">CT38+OFFSET(CT38,0,-7)</f>
        <v>38.300052631579</v>
      </c>
      <c r="CV38" s="62" t="n">
        <f aca="false">RANK(CU38,CU$11:CU$110)</f>
        <v>9</v>
      </c>
      <c r="CW38" s="63" t="str">
        <f aca="false">IF(CY38&gt;0,"+","")</f>
        <v/>
      </c>
      <c r="CX38" s="64" t="n">
        <f aca="true">VLOOKUP(OFFSET(CX38,0,-2),Settings!$F$8:$G$27,2)</f>
        <v>0.05</v>
      </c>
      <c r="CZ38" s="39"/>
      <c r="DA38" s="61" t="n">
        <f aca="false">IF(ISNA(VLOOKUP(CY38,Settings!$B$6:$D$45,IF(DD$4="Y",2,3),FALSE())+CZ38*IF(DD$4="Y",Settings!$C$5,Settings!$D$5)),0,VLOOKUP(CY38,Settings!$B$6:$D$45,IF(DD$4="Y",2,3),FALSE())+CZ38*IF(DD$4="Y",Settings!$C$5,Settings!$D$5))</f>
        <v>0</v>
      </c>
      <c r="DB38" s="61" t="n">
        <f aca="false">DA38*DD$7</f>
        <v>0</v>
      </c>
      <c r="DC38" s="61" t="n">
        <f aca="true">DB38+OFFSET(DB38,0,-7)-L38+0.001/ROW(F38)</f>
        <v>38.3000789473684</v>
      </c>
      <c r="DD38" s="62" t="n">
        <f aca="false">RANK(DC38,DC$11:DC$110)</f>
        <v>10</v>
      </c>
      <c r="DE38" s="63" t="str">
        <f aca="false">IF(DG38&gt;0,"+","")</f>
        <v>+</v>
      </c>
      <c r="DF38" s="64" t="n">
        <f aca="true">VLOOKUP(OFFSET(DF38,0,-2),Settings!$F$8:$G$27,2)</f>
        <v>0.05</v>
      </c>
      <c r="DG38" s="30" t="n">
        <v>1</v>
      </c>
      <c r="DH38" s="39" t="n">
        <v>2</v>
      </c>
      <c r="DI38" s="60" t="n">
        <f aca="false">IF(ISNA(VLOOKUP(DG38,Settings!$B$6:$D$45,IF(DL$4="Y",2,3),FALSE())+DH38*IF(DL$4="Y",Settings!$C$5,Settings!$D$5)),0,VLOOKUP(DG38,Settings!$B$6:$D$45,IF(DL$4="Y",2,3),FALSE())+DH38*IF(DL$4="Y",Settings!$C$5,Settings!$D$5))</f>
        <v>32</v>
      </c>
      <c r="DJ38" s="61" t="n">
        <f aca="false">DI38*DL$7</f>
        <v>27.2</v>
      </c>
      <c r="DK38" s="61" t="n">
        <f aca="true">DJ38+OFFSET(DJ38,0,-7)</f>
        <v>65.5000789473684</v>
      </c>
      <c r="DL38" s="62" t="n">
        <f aca="false">RANK(DK38,DK$11:DK$110)</f>
        <v>6</v>
      </c>
      <c r="DM38" s="63" t="str">
        <f aca="false">IF(DO38&gt;0,"+","")</f>
        <v>+</v>
      </c>
      <c r="DN38" s="64" t="n">
        <f aca="true">VLOOKUP(OFFSET(DN38,0,-2),Settings!$F$8:$G$27,2)</f>
        <v>0.1</v>
      </c>
      <c r="DO38" s="30" t="n">
        <v>12</v>
      </c>
      <c r="DP38" s="39"/>
      <c r="DQ38" s="60" t="n">
        <f aca="false">IF(ISNA(VLOOKUP(DO38,Settings!$B$6:$D$45,IF(DT$4="Y",2,3),FALSE())+DP38*IF(DT$4="Y",Settings!$C$5,Settings!$D$5)),0,VLOOKUP(DO38,Settings!$B$6:$D$45,IF(DT$4="Y",2,3),FALSE())+DP38*IF(DT$4="Y",Settings!$C$5,Settings!$D$5))</f>
        <v>9</v>
      </c>
      <c r="DR38" s="61" t="n">
        <f aca="false">DQ38*DT$7</f>
        <v>13.5</v>
      </c>
      <c r="DS38" s="61" t="n">
        <f aca="true">DR38+OFFSET(DR38,0,-7)-R38+0.001/ROW(R38)</f>
        <v>79.0001052631579</v>
      </c>
      <c r="DT38" s="62" t="n">
        <f aca="false">RANK(DS38,DS$11:DS$110)</f>
        <v>5</v>
      </c>
    </row>
    <row r="39" customFormat="false" ht="11.25" hidden="false" customHeight="false" outlineLevel="0" collapsed="false">
      <c r="A39" s="59" t="s">
        <v>103</v>
      </c>
      <c r="B39" s="59"/>
      <c r="D39" s="39"/>
      <c r="E39" s="60" t="n">
        <f aca="false">IF(ISNA(VLOOKUP(C39,Settings!$B$6:$D$45,IF(H$4="Y",2,3),FALSE())+D39*IF(H$4="Y",Settings!$C$5,Settings!$D$5)),0,VLOOKUP(C39,Settings!$B$6:$D$45,IF(H$4="Y",2,3),FALSE())+D39*IF(H$4="Y",Settings!$C$5,Settings!$D$5))</f>
        <v>0</v>
      </c>
      <c r="F39" s="61" t="n">
        <f aca="false">E39*H$7</f>
        <v>0</v>
      </c>
      <c r="G39" s="61" t="n">
        <f aca="false">F39+0.001/ROW(F39)</f>
        <v>2.56410256410256E-005</v>
      </c>
      <c r="H39" s="62" t="n">
        <f aca="false">RANK(G39,G$11:G$110)</f>
        <v>29</v>
      </c>
      <c r="J39" s="39"/>
      <c r="K39" s="60" t="n">
        <f aca="false">IF(ISNA(VLOOKUP(I39,Settings!$B$6:$D$45,IF(N$4="Y",2,3),FALSE())+J39*IF(N$4="Y",Settings!$C$5,Settings!$D$5)),0,VLOOKUP(I39,Settings!$B$6:$D$45,IF(N$4="Y",2,3),FALSE())+J39*IF(N$4="Y",Settings!$C$5,Settings!$D$5))</f>
        <v>0</v>
      </c>
      <c r="L39" s="61" t="n">
        <f aca="false">K39*N$7</f>
        <v>0</v>
      </c>
      <c r="M39" s="61" t="n">
        <f aca="true">L39+OFFSET(L39,0,-5)</f>
        <v>2.56410256410256E-005</v>
      </c>
      <c r="N39" s="62" t="n">
        <f aca="false">RANK(M39,M$11:M$110)</f>
        <v>29</v>
      </c>
      <c r="O39" s="29" t="n">
        <v>9</v>
      </c>
      <c r="P39" s="39"/>
      <c r="Q39" s="60" t="n">
        <f aca="false">IF(ISNA(VLOOKUP(O39,Settings!$B$6:$D$45,IF(T$4="Y",2,3),FALSE())+P39*IF(T$4="Y",Settings!$C$5,Settings!$D$5)),0,VLOOKUP(O39,Settings!$B$6:$D$45,IF(T$4="Y",2,3),FALSE())+P39*IF(T$4="Y",Settings!$C$5,Settings!$D$5))</f>
        <v>12</v>
      </c>
      <c r="R39" s="61" t="n">
        <f aca="false">Q39*T$7</f>
        <v>18</v>
      </c>
      <c r="S39" s="61" t="n">
        <f aca="true">R39+OFFSET(R39,0,-5)</f>
        <v>18.0000256410256</v>
      </c>
      <c r="T39" s="62" t="n">
        <f aca="false">RANK(S39,S$11:S$110)</f>
        <v>7</v>
      </c>
      <c r="U39" s="63" t="str">
        <f aca="false">IF(W39&gt;0,"+","")</f>
        <v>+</v>
      </c>
      <c r="V39" s="64" t="n">
        <f aca="true">VLOOKUP(OFFSET(V39,0,-2),Settings!$F$8:$G$27,2)</f>
        <v>0.05</v>
      </c>
      <c r="W39" s="30" t="n">
        <v>6</v>
      </c>
      <c r="X39" s="39"/>
      <c r="Y39" s="60" t="n">
        <f aca="false">IF(ISNA(VLOOKUP(W39,Settings!$B$6:$D$45,IF(AB$4="Y",2,3),FALSE())+X39*IF(AB$4="Y",Settings!$C$5,Settings!$D$5)),0,VLOOKUP(W39,Settings!$B$6:$D$45,IF(AB$4="Y",2,3),FALSE())+X39*IF(AB$4="Y",Settings!$C$5,Settings!$D$5))</f>
        <v>15</v>
      </c>
      <c r="Z39" s="61" t="n">
        <f aca="false">Y39*AB$7</f>
        <v>12</v>
      </c>
      <c r="AA39" s="61" t="n">
        <f aca="true">Z39+OFFSET(Z39,0,-7)</f>
        <v>30.0000256410256</v>
      </c>
      <c r="AB39" s="62" t="n">
        <f aca="false">RANK(AA39,AA$11:AA$110)</f>
        <v>5</v>
      </c>
      <c r="AC39" s="63" t="str">
        <f aca="false">IF(AE39&gt;0,"+","")</f>
        <v/>
      </c>
      <c r="AD39" s="64" t="n">
        <f aca="true">VLOOKUP(OFFSET(AD39,0,-2),Settings!$F$8:$G$27,2)</f>
        <v>0.1</v>
      </c>
      <c r="AF39" s="39"/>
      <c r="AG39" s="60" t="n">
        <f aca="false">IF(ISNA(VLOOKUP(AE39,Settings!$B$6:$D$45,IF(AJ$4="Y",2,3),FALSE())+AF39*IF(AJ$4="Y",Settings!$C$5,Settings!$D$5)),0,VLOOKUP(AE39,Settings!$B$6:$D$45,IF(AJ$4="Y",2,3),FALSE())+AF39*IF(AJ$4="Y",Settings!$C$5,Settings!$D$5))</f>
        <v>0</v>
      </c>
      <c r="AH39" s="61" t="n">
        <f aca="false">AG39*AJ$7</f>
        <v>0</v>
      </c>
      <c r="AI39" s="61" t="n">
        <f aca="true">AH39+OFFSET(AH39,0,-7)</f>
        <v>30.0000256410256</v>
      </c>
      <c r="AJ39" s="62" t="n">
        <f aca="false">RANK(AI39,AI$11:AI$110)</f>
        <v>5</v>
      </c>
      <c r="AK39" s="63" t="s">
        <v>72</v>
      </c>
      <c r="AL39" s="64" t="n">
        <f aca="true">VLOOKUP(OFFSET(AL39,0,-2),Settings!$F$8:$G$27,2)</f>
        <v>0.1</v>
      </c>
      <c r="AN39" s="39"/>
      <c r="AO39" s="60" t="n">
        <f aca="false">IF(ISNA(VLOOKUP(AM39,Settings!$B$6:$D$45,IF(AR$4="Y",2,3),FALSE())+AN39*IF(AR$4="Y",Settings!$C$5,Settings!$D$5)),0,VLOOKUP(AM39,Settings!$B$6:$D$45,IF(AR$4="Y",2,3),FALSE())+AN39*IF(AR$4="Y",Settings!$C$5,Settings!$D$5))</f>
        <v>0</v>
      </c>
      <c r="AP39" s="61" t="n">
        <f aca="false">AO39*AR$7</f>
        <v>0</v>
      </c>
      <c r="AQ39" s="61" t="n">
        <f aca="true">AP39+OFFSET(AP39,0,-7)</f>
        <v>30.0000256410256</v>
      </c>
      <c r="AR39" s="62" t="n">
        <f aca="false">RANK(AQ39,AQ$11:AQ$110)</f>
        <v>6</v>
      </c>
      <c r="AS39" s="63" t="s">
        <v>72</v>
      </c>
      <c r="AT39" s="64" t="n">
        <f aca="true">VLOOKUP(OFFSET(AT39,0,-2),Settings!$F$8:$G$27,2)</f>
        <v>0.1</v>
      </c>
      <c r="AV39" s="39"/>
      <c r="AW39" s="60" t="n">
        <f aca="false">IF(ISNA(VLOOKUP(AU39,Settings!$B$6:$D$45,IF(AZ$4="Y",2,3),FALSE())+AV39*IF(AZ$4="Y",Settings!$C$5,Settings!$D$5)),0,VLOOKUP(AU39,Settings!$B$6:$D$45,IF(AZ$4="Y",2,3),FALSE())+AV39*IF(AZ$4="Y",Settings!$C$5,Settings!$D$5))</f>
        <v>0</v>
      </c>
      <c r="AX39" s="61" t="n">
        <f aca="false">AW39*AZ$7</f>
        <v>0</v>
      </c>
      <c r="AY39" s="61" t="n">
        <f aca="true">AX39+OFFSET(AX39,0,-7)</f>
        <v>30.0000256410256</v>
      </c>
      <c r="AZ39" s="65" t="n">
        <f aca="false">RANK(AY39,AY$11:AY$110)</f>
        <v>8</v>
      </c>
      <c r="BA39" s="66"/>
      <c r="BB39" s="64" t="n">
        <f aca="true">VLOOKUP(OFFSET(BB39,0,-2),Settings!$F$8:$G$27,2)</f>
        <v>0.05</v>
      </c>
      <c r="BD39" s="39"/>
      <c r="BE39" s="60" t="n">
        <f aca="false">IF(ISNA(VLOOKUP(BC39,Settings!$B$6:$D$45,IF(BH$4="Y",2,3),FALSE())+BD39*IF(BH$4="Y",Settings!$C$5,Settings!$D$5)),0,VLOOKUP(BC39,Settings!$B$6:$D$45,IF(BH$4="Y",2,3),FALSE())+BD39*IF(BH$4="Y",Settings!$C$5,Settings!$D$5))</f>
        <v>0</v>
      </c>
      <c r="BF39" s="61" t="n">
        <f aca="false">BE39*BH$7</f>
        <v>0</v>
      </c>
      <c r="BG39" s="61" t="n">
        <f aca="true">BF39+OFFSET(BF39,0,-7)-F39+0.001/ROW(F39)</f>
        <v>30.0000512820513</v>
      </c>
      <c r="BH39" s="65" t="n">
        <f aca="false">RANK(BG39,BG$11:BG$110)</f>
        <v>9</v>
      </c>
      <c r="BI39" s="63"/>
      <c r="BJ39" s="64" t="n">
        <f aca="true">VLOOKUP(OFFSET(BJ39,0,-2),Settings!$F$8:$G$27,2)</f>
        <v>0.05</v>
      </c>
      <c r="BL39" s="39"/>
      <c r="BM39" s="60" t="n">
        <f aca="false">IF(ISNA(VLOOKUP(BK39,Settings!$B$6:$D$45,IF(BP$4="Y",2,3),FALSE())+BL39*IF(BP$4="Y",Settings!$C$5,Settings!$D$5)),0,VLOOKUP(BK39,Settings!$B$6:$D$45,IF(BP$4="Y",2,3),FALSE())+BL39*IF(BP$4="Y",Settings!$C$5,Settings!$D$5))</f>
        <v>0</v>
      </c>
      <c r="BN39" s="61" t="n">
        <f aca="false">BM39*BP$7</f>
        <v>0</v>
      </c>
      <c r="BO39" s="61" t="n">
        <f aca="true">BN39+OFFSET(BN39,0,-7)</f>
        <v>30.0000512820513</v>
      </c>
      <c r="BP39" s="62" t="n">
        <f aca="false">RANK(BO39,BO$11:BO$110)</f>
        <v>9</v>
      </c>
      <c r="BQ39" s="63"/>
      <c r="BR39" s="64" t="n">
        <f aca="true">VLOOKUP(OFFSET(BR39,0,-2),Settings!$F$8:$G$27,2)</f>
        <v>0.05</v>
      </c>
      <c r="BT39" s="39"/>
      <c r="BU39" s="61" t="n">
        <f aca="false">IF(ISNA(VLOOKUP(BS39,Settings!$B$6:$D$45,IF(BX$4="Y",2,3),FALSE())+BT39*IF(BX$4="Y",Settings!$C$5,Settings!$D$5)),0,VLOOKUP(BS39,Settings!$B$6:$D$45,IF(BX$4="Y",2,3),FALSE())+BT39*IF(BX$4="Y",Settings!$C$5,Settings!$D$5))</f>
        <v>0</v>
      </c>
      <c r="BV39" s="61" t="n">
        <f aca="false">BU39*BX$7</f>
        <v>0</v>
      </c>
      <c r="BW39" s="61" t="n">
        <f aca="true">BV39+OFFSET(BV39,0,-7)</f>
        <v>30.0000512820513</v>
      </c>
      <c r="BX39" s="62" t="n">
        <f aca="false">RANK(BW39,BW$11:BW$110)</f>
        <v>9</v>
      </c>
      <c r="BY39" s="63" t="s">
        <v>72</v>
      </c>
      <c r="BZ39" s="64" t="n">
        <f aca="true">VLOOKUP(OFFSET(BZ39,0,-2),Settings!$F$8:$G$27,2)</f>
        <v>0.05</v>
      </c>
      <c r="CA39" s="30" t="n">
        <v>2</v>
      </c>
      <c r="CB39" s="39" t="n">
        <v>1</v>
      </c>
      <c r="CC39" s="60" t="n">
        <f aca="false">IF(ISNA(VLOOKUP(CA39,Settings!$B$6:$D$45,IF(CF$4="Y",2,3),FALSE())+CB39*IF(CF$4="Y",Settings!$C$5,Settings!$D$5)),0,VLOOKUP(CA39,Settings!$B$6:$D$45,IF(CF$4="Y",2,3),FALSE())+CB39*IF(CF$4="Y",Settings!$C$5,Settings!$D$5))</f>
        <v>26</v>
      </c>
      <c r="CD39" s="61" t="n">
        <f aca="false">CC39*CF$7</f>
        <v>10.4</v>
      </c>
      <c r="CE39" s="61" t="n">
        <f aca="true">CD39+OFFSET(CD39,0,-7)</f>
        <v>40.4000512820513</v>
      </c>
      <c r="CF39" s="62" t="n">
        <f aca="false">RANK(CE39,CE$11:CE$110)</f>
        <v>7</v>
      </c>
      <c r="CG39" s="63" t="s">
        <v>72</v>
      </c>
      <c r="CH39" s="64" t="n">
        <f aca="true">VLOOKUP(OFFSET(CH39,0,-2),Settings!$F$8:$G$27,2)</f>
        <v>0.05</v>
      </c>
      <c r="CJ39" s="39"/>
      <c r="CK39" s="60" t="n">
        <f aca="false">IF(ISNA(VLOOKUP(CI39,Settings!$B$6:$D$45,IF(CN$4="Y",2,3),FALSE())+CJ39*IF(CN$4="Y",Settings!$C$5,Settings!$D$5)),0,VLOOKUP(CI39,Settings!$B$6:$D$45,IF(CN$4="Y",2,3),FALSE())+CJ39*IF(CN$4="Y",Settings!$C$5,Settings!$D$5))</f>
        <v>0</v>
      </c>
      <c r="CL39" s="61" t="n">
        <f aca="false">CK39*CN$7</f>
        <v>0</v>
      </c>
      <c r="CM39" s="61" t="n">
        <f aca="true">CL39+OFFSET(CL39,0,-7)</f>
        <v>40.4000512820513</v>
      </c>
      <c r="CN39" s="62" t="n">
        <f aca="false">RANK(CM39,CM$11:CM$110)</f>
        <v>7</v>
      </c>
      <c r="CO39" s="63" t="str">
        <f aca="false">IF(CQ39&gt;0,"+","")</f>
        <v/>
      </c>
      <c r="CP39" s="64" t="n">
        <f aca="true">VLOOKUP(OFFSET(CP39,0,-2),Settings!$F$8:$G$27,2)</f>
        <v>0.05</v>
      </c>
      <c r="CR39" s="39"/>
      <c r="CS39" s="60" t="n">
        <f aca="false">IF(ISNA(VLOOKUP(CQ39,Settings!$B$6:$D$45,IF(CV$4="Y",2,3),FALSE())+CR39*IF(CV$4="Y",Settings!$C$5,Settings!$D$5)),0,VLOOKUP(CQ39,Settings!$B$6:$D$45,IF(CV$4="Y",2,3),FALSE())+CR39*IF(CV$4="Y",Settings!$C$5,Settings!$D$5))</f>
        <v>0</v>
      </c>
      <c r="CT39" s="61" t="n">
        <f aca="false">CS39*CV$7</f>
        <v>0</v>
      </c>
      <c r="CU39" s="61" t="n">
        <f aca="true">CT39+OFFSET(CT39,0,-7)</f>
        <v>40.4000512820513</v>
      </c>
      <c r="CV39" s="62" t="n">
        <f aca="false">RANK(CU39,CU$11:CU$110)</f>
        <v>7</v>
      </c>
      <c r="CW39" s="63" t="str">
        <f aca="false">IF(CY39&gt;0,"+","")</f>
        <v/>
      </c>
      <c r="CX39" s="64" t="n">
        <f aca="true">VLOOKUP(OFFSET(CX39,0,-2),Settings!$F$8:$G$27,2)</f>
        <v>0.05</v>
      </c>
      <c r="CZ39" s="39"/>
      <c r="DA39" s="61" t="n">
        <f aca="false">IF(ISNA(VLOOKUP(CY39,Settings!$B$6:$D$45,IF(DD$4="Y",2,3),FALSE())+CZ39*IF(DD$4="Y",Settings!$C$5,Settings!$D$5)),0,VLOOKUP(CY39,Settings!$B$6:$D$45,IF(DD$4="Y",2,3),FALSE())+CZ39*IF(DD$4="Y",Settings!$C$5,Settings!$D$5))</f>
        <v>0</v>
      </c>
      <c r="DB39" s="61" t="n">
        <f aca="false">DA39*DD$7</f>
        <v>0</v>
      </c>
      <c r="DC39" s="61" t="n">
        <f aca="true">DB39+OFFSET(DB39,0,-7)-L39+0.001/ROW(F39)</f>
        <v>40.4000769230769</v>
      </c>
      <c r="DD39" s="62" t="n">
        <f aca="false">RANK(DC39,DC$11:DC$110)</f>
        <v>7</v>
      </c>
      <c r="DE39" s="63" t="str">
        <f aca="false">IF(DG39&gt;0,"+","")</f>
        <v/>
      </c>
      <c r="DF39" s="64" t="n">
        <f aca="true">VLOOKUP(OFFSET(DF39,0,-2),Settings!$F$8:$G$27,2)</f>
        <v>0.05</v>
      </c>
      <c r="DH39" s="39"/>
      <c r="DI39" s="60" t="n">
        <f aca="false">IF(ISNA(VLOOKUP(DG39,Settings!$B$6:$D$45,IF(DL$4="Y",2,3),FALSE())+DH39*IF(DL$4="Y",Settings!$C$5,Settings!$D$5)),0,VLOOKUP(DG39,Settings!$B$6:$D$45,IF(DL$4="Y",2,3),FALSE())+DH39*IF(DL$4="Y",Settings!$C$5,Settings!$D$5))</f>
        <v>0</v>
      </c>
      <c r="DJ39" s="61" t="n">
        <f aca="false">DI39*DL$7</f>
        <v>0</v>
      </c>
      <c r="DK39" s="61" t="n">
        <f aca="true">DJ39+OFFSET(DJ39,0,-7)</f>
        <v>40.4000769230769</v>
      </c>
      <c r="DL39" s="62" t="n">
        <f aca="false">RANK(DK39,DK$11:DK$110)</f>
        <v>8</v>
      </c>
      <c r="DM39" s="63" t="str">
        <f aca="false">IF(DO39&gt;0,"+","")</f>
        <v/>
      </c>
      <c r="DN39" s="64" t="n">
        <f aca="true">VLOOKUP(OFFSET(DN39,0,-2),Settings!$F$8:$G$27,2)</f>
        <v>0.05</v>
      </c>
      <c r="DP39" s="39"/>
      <c r="DQ39" s="60" t="n">
        <f aca="false">IF(ISNA(VLOOKUP(DO39,Settings!$B$6:$D$45,IF(DT$4="Y",2,3),FALSE())+DP39*IF(DT$4="Y",Settings!$C$5,Settings!$D$5)),0,VLOOKUP(DO39,Settings!$B$6:$D$45,IF(DT$4="Y",2,3),FALSE())+DP39*IF(DT$4="Y",Settings!$C$5,Settings!$D$5))</f>
        <v>0</v>
      </c>
      <c r="DR39" s="61" t="n">
        <f aca="false">DQ39*DT$7</f>
        <v>0</v>
      </c>
      <c r="DS39" s="61" t="n">
        <f aca="true">DR39+OFFSET(DR39,0,-7)-R39+0.001/ROW(R39)</f>
        <v>22.4001025641026</v>
      </c>
      <c r="DT39" s="62" t="n">
        <f aca="false">RANK(DS39,DS$11:DS$110)</f>
        <v>17</v>
      </c>
    </row>
    <row r="40" customFormat="false" ht="11.25" hidden="false" customHeight="false" outlineLevel="0" collapsed="false">
      <c r="A40" s="28" t="s">
        <v>104</v>
      </c>
      <c r="B40" s="59"/>
      <c r="D40" s="39"/>
      <c r="E40" s="60" t="n">
        <f aca="false">IF(ISNA(VLOOKUP(C40,Settings!$B$6:$D$45,IF(H$4="Y",2,3),FALSE())+D40*IF(H$4="Y",Settings!$C$5,Settings!$D$5)),0,VLOOKUP(C40,Settings!$B$6:$D$45,IF(H$4="Y",2,3),FALSE())+D40*IF(H$4="Y",Settings!$C$5,Settings!$D$5))</f>
        <v>0</v>
      </c>
      <c r="F40" s="61" t="n">
        <f aca="false">E40*H$7</f>
        <v>0</v>
      </c>
      <c r="G40" s="61" t="n">
        <f aca="false">F40+0.001/ROW(F40)</f>
        <v>2.5E-005</v>
      </c>
      <c r="H40" s="62" t="n">
        <f aca="false">RANK(G40,G$11:G$110)</f>
        <v>30</v>
      </c>
      <c r="J40" s="39"/>
      <c r="K40" s="60" t="n">
        <f aca="false">IF(ISNA(VLOOKUP(I40,Settings!$B$6:$D$45,IF(N$4="Y",2,3),FALSE())+J40*IF(N$4="Y",Settings!$C$5,Settings!$D$5)),0,VLOOKUP(I40,Settings!$B$6:$D$45,IF(N$4="Y",2,3),FALSE())+J40*IF(N$4="Y",Settings!$C$5,Settings!$D$5))</f>
        <v>0</v>
      </c>
      <c r="L40" s="61" t="n">
        <f aca="false">K40*N$7</f>
        <v>0</v>
      </c>
      <c r="M40" s="61" t="n">
        <f aca="true">L40+OFFSET(L40,0,-5)</f>
        <v>2.5E-005</v>
      </c>
      <c r="N40" s="62" t="n">
        <f aca="false">RANK(M40,M$11:M$110)</f>
        <v>30</v>
      </c>
      <c r="P40" s="39"/>
      <c r="Q40" s="60" t="n">
        <f aca="false">IF(ISNA(VLOOKUP(O40,Settings!$B$6:$D$45,IF(T$4="Y",2,3),FALSE())+P40*IF(T$4="Y",Settings!$C$5,Settings!$D$5)),0,VLOOKUP(O40,Settings!$B$6:$D$45,IF(T$4="Y",2,3),FALSE())+P40*IF(T$4="Y",Settings!$C$5,Settings!$D$5))</f>
        <v>0</v>
      </c>
      <c r="R40" s="61" t="n">
        <f aca="false">Q40*T$7</f>
        <v>0</v>
      </c>
      <c r="S40" s="61" t="n">
        <f aca="true">R40+OFFSET(R40,0,-5)</f>
        <v>2.5E-005</v>
      </c>
      <c r="T40" s="62" t="n">
        <f aca="false">RANK(S40,S$11:S$110)</f>
        <v>32</v>
      </c>
      <c r="U40" s="63" t="str">
        <f aca="false">IF(W40&gt;0,"+","")</f>
        <v>+</v>
      </c>
      <c r="V40" s="64" t="n">
        <f aca="true">VLOOKUP(OFFSET(V40,0,-2),Settings!$F$8:$G$27,2)</f>
        <v>0</v>
      </c>
      <c r="W40" s="30" t="n">
        <v>5</v>
      </c>
      <c r="X40" s="39" t="n">
        <v>1</v>
      </c>
      <c r="Y40" s="60" t="n">
        <f aca="false">IF(ISNA(VLOOKUP(W40,Settings!$B$6:$D$45,IF(AB$4="Y",2,3),FALSE())+X40*IF(AB$4="Y",Settings!$C$5,Settings!$D$5)),0,VLOOKUP(W40,Settings!$B$6:$D$45,IF(AB$4="Y",2,3),FALSE())+X40*IF(AB$4="Y",Settings!$C$5,Settings!$D$5))</f>
        <v>17</v>
      </c>
      <c r="Z40" s="61" t="n">
        <f aca="false">Y40*AB$7</f>
        <v>13.6</v>
      </c>
      <c r="AA40" s="61" t="n">
        <f aca="true">Z40+OFFSET(Z40,0,-7)</f>
        <v>13.600025</v>
      </c>
      <c r="AB40" s="62" t="n">
        <f aca="false">RANK(AA40,AA$11:AA$110)</f>
        <v>14</v>
      </c>
      <c r="AC40" s="63" t="str">
        <f aca="false">IF(AE40&gt;0,"+","")</f>
        <v/>
      </c>
      <c r="AD40" s="64" t="n">
        <f aca="true">VLOOKUP(OFFSET(AD40,0,-2),Settings!$F$8:$G$27,2)</f>
        <v>0</v>
      </c>
      <c r="AF40" s="39"/>
      <c r="AG40" s="60" t="n">
        <f aca="false">IF(ISNA(VLOOKUP(AE40,Settings!$B$6:$D$45,IF(AJ$4="Y",2,3),FALSE())+AF40*IF(AJ$4="Y",Settings!$C$5,Settings!$D$5)),0,VLOOKUP(AE40,Settings!$B$6:$D$45,IF(AJ$4="Y",2,3),FALSE())+AF40*IF(AJ$4="Y",Settings!$C$5,Settings!$D$5))</f>
        <v>0</v>
      </c>
      <c r="AH40" s="61" t="n">
        <f aca="false">AG40*AJ$7</f>
        <v>0</v>
      </c>
      <c r="AI40" s="61" t="n">
        <f aca="true">AH40+OFFSET(AH40,0,-7)</f>
        <v>13.600025</v>
      </c>
      <c r="AJ40" s="62" t="n">
        <f aca="false">RANK(AI40,AI$11:AI$110)</f>
        <v>14</v>
      </c>
      <c r="AK40" s="63" t="str">
        <f aca="false">IF(AM40&gt;0,"+","")</f>
        <v/>
      </c>
      <c r="AL40" s="64" t="n">
        <f aca="true">VLOOKUP(OFFSET(AL40,0,-2),Settings!$F$8:$G$27,2)</f>
        <v>0</v>
      </c>
      <c r="AN40" s="39"/>
      <c r="AO40" s="60" t="n">
        <f aca="false">IF(ISNA(VLOOKUP(AM40,Settings!$B$6:$D$45,IF(AR$4="Y",2,3),FALSE())+AN40*IF(AR$4="Y",Settings!$C$5,Settings!$D$5)),0,VLOOKUP(AM40,Settings!$B$6:$D$45,IF(AR$4="Y",2,3),FALSE())+AN40*IF(AR$4="Y",Settings!$C$5,Settings!$D$5))</f>
        <v>0</v>
      </c>
      <c r="AP40" s="61" t="n">
        <f aca="false">AO40*AR$7</f>
        <v>0</v>
      </c>
      <c r="AQ40" s="61" t="n">
        <f aca="true">AP40+OFFSET(AP40,0,-7)</f>
        <v>13.600025</v>
      </c>
      <c r="AR40" s="62" t="n">
        <f aca="false">RANK(AQ40,AQ$11:AQ$110)</f>
        <v>17</v>
      </c>
      <c r="AS40" s="63" t="str">
        <f aca="false">IF(AU40&gt;0,"+","")</f>
        <v/>
      </c>
      <c r="AT40" s="64" t="n">
        <f aca="true">VLOOKUP(OFFSET(AT40,0,-2),Settings!$F$8:$G$27,2)</f>
        <v>0</v>
      </c>
      <c r="AV40" s="39"/>
      <c r="AW40" s="60" t="n">
        <f aca="false">IF(ISNA(VLOOKUP(AU40,Settings!$B$6:$D$45,IF(AZ$4="Y",2,3),FALSE())+AV40*IF(AZ$4="Y",Settings!$C$5,Settings!$D$5)),0,VLOOKUP(AU40,Settings!$B$6:$D$45,IF(AZ$4="Y",2,3),FALSE())+AV40*IF(AZ$4="Y",Settings!$C$5,Settings!$D$5))</f>
        <v>0</v>
      </c>
      <c r="AX40" s="61" t="n">
        <f aca="false">AW40*AZ$7</f>
        <v>0</v>
      </c>
      <c r="AY40" s="61" t="n">
        <f aca="true">AX40+OFFSET(AX40,0,-7)</f>
        <v>13.600025</v>
      </c>
      <c r="AZ40" s="65" t="n">
        <f aca="false">RANK(AY40,AY$11:AY$110)</f>
        <v>17</v>
      </c>
      <c r="BA40" s="66" t="str">
        <f aca="false">IF(BC40&gt;0,"+","")</f>
        <v/>
      </c>
      <c r="BB40" s="64" t="n">
        <f aca="true">VLOOKUP(OFFSET(BB40,0,-2),Settings!$F$8:$G$27,2)</f>
        <v>0</v>
      </c>
      <c r="BD40" s="39"/>
      <c r="BE40" s="60" t="n">
        <f aca="false">IF(ISNA(VLOOKUP(BC40,Settings!$B$6:$D$45,IF(BH$4="Y",2,3),FALSE())+BD40*IF(BH$4="Y",Settings!$C$5,Settings!$D$5)),0,VLOOKUP(BC40,Settings!$B$6:$D$45,IF(BH$4="Y",2,3),FALSE())+BD40*IF(BH$4="Y",Settings!$C$5,Settings!$D$5))</f>
        <v>0</v>
      </c>
      <c r="BF40" s="61" t="n">
        <f aca="false">BE40*BH$7</f>
        <v>0</v>
      </c>
      <c r="BG40" s="61" t="n">
        <f aca="true">BF40+OFFSET(BF40,0,-7)-F40+0.001/ROW(F40)</f>
        <v>13.60005</v>
      </c>
      <c r="BH40" s="65" t="n">
        <f aca="false">RANK(BG40,BG$11:BG$110)</f>
        <v>17</v>
      </c>
      <c r="BI40" s="63" t="str">
        <f aca="false">IF(BK40&gt;0,"+","")</f>
        <v/>
      </c>
      <c r="BJ40" s="64" t="n">
        <f aca="true">VLOOKUP(OFFSET(BJ40,0,-2),Settings!$F$8:$G$27,2)</f>
        <v>0</v>
      </c>
      <c r="BL40" s="39"/>
      <c r="BM40" s="60" t="n">
        <f aca="false">IF(ISNA(VLOOKUP(BK40,Settings!$B$6:$D$45,IF(BP$4="Y",2,3),FALSE())+BL40*IF(BP$4="Y",Settings!$C$5,Settings!$D$5)),0,VLOOKUP(BK40,Settings!$B$6:$D$45,IF(BP$4="Y",2,3),FALSE())+BL40*IF(BP$4="Y",Settings!$C$5,Settings!$D$5))</f>
        <v>0</v>
      </c>
      <c r="BN40" s="61" t="n">
        <f aca="false">BM40*BP$7</f>
        <v>0</v>
      </c>
      <c r="BO40" s="61" t="n">
        <f aca="true">BN40+OFFSET(BN40,0,-7)</f>
        <v>13.60005</v>
      </c>
      <c r="BP40" s="62" t="n">
        <f aca="false">RANK(BO40,BO$11:BO$110)</f>
        <v>17</v>
      </c>
      <c r="BQ40" s="63" t="str">
        <f aca="false">IF(BS40&gt;0,"+","")</f>
        <v/>
      </c>
      <c r="BR40" s="64" t="n">
        <f aca="true">VLOOKUP(OFFSET(BR40,0,-2),Settings!$F$8:$G$27,2)</f>
        <v>0</v>
      </c>
      <c r="BT40" s="39"/>
      <c r="BU40" s="61" t="n">
        <f aca="false">IF(ISNA(VLOOKUP(BS40,Settings!$B$6:$D$45,IF(BX$4="Y",2,3),FALSE())+BT40*IF(BX$4="Y",Settings!$C$5,Settings!$D$5)),0,VLOOKUP(BS40,Settings!$B$6:$D$45,IF(BX$4="Y",2,3),FALSE())+BT40*IF(BX$4="Y",Settings!$C$5,Settings!$D$5))</f>
        <v>0</v>
      </c>
      <c r="BV40" s="61" t="n">
        <f aca="false">BU40*BX$7</f>
        <v>0</v>
      </c>
      <c r="BW40" s="61" t="n">
        <f aca="true">BV40+OFFSET(BV40,0,-7)</f>
        <v>13.60005</v>
      </c>
      <c r="BX40" s="62" t="n">
        <f aca="false">RANK(BW40,BW$11:BW$110)</f>
        <v>17</v>
      </c>
      <c r="BY40" s="63" t="str">
        <f aca="false">IF(CA40&gt;0,"+","")</f>
        <v/>
      </c>
      <c r="BZ40" s="64" t="n">
        <f aca="true">VLOOKUP(OFFSET(BZ40,0,-2),Settings!$F$8:$G$27,2)</f>
        <v>0</v>
      </c>
      <c r="CB40" s="39"/>
      <c r="CC40" s="60" t="n">
        <f aca="false">IF(ISNA(VLOOKUP(CA40,Settings!$B$6:$D$45,IF(CF$4="Y",2,3),FALSE())+CB40*IF(CF$4="Y",Settings!$C$5,Settings!$D$5)),0,VLOOKUP(CA40,Settings!$B$6:$D$45,IF(CF$4="Y",2,3),FALSE())+CB40*IF(CF$4="Y",Settings!$C$5,Settings!$D$5))</f>
        <v>0</v>
      </c>
      <c r="CD40" s="61" t="n">
        <f aca="false">CC40*CF$7</f>
        <v>0</v>
      </c>
      <c r="CE40" s="61" t="n">
        <f aca="true">CD40+OFFSET(CD40,0,-7)</f>
        <v>13.60005</v>
      </c>
      <c r="CF40" s="62" t="n">
        <f aca="false">RANK(CE40,CE$11:CE$110)</f>
        <v>19</v>
      </c>
      <c r="CG40" s="63" t="str">
        <f aca="false">IF(CI40&gt;0,"+","")</f>
        <v/>
      </c>
      <c r="CH40" s="64" t="n">
        <f aca="true">VLOOKUP(OFFSET(CH40,0,-2),Settings!$F$8:$G$27,2)</f>
        <v>0</v>
      </c>
      <c r="CJ40" s="39"/>
      <c r="CK40" s="60" t="n">
        <f aca="false">IF(ISNA(VLOOKUP(CI40,Settings!$B$6:$D$45,IF(CN$4="Y",2,3),FALSE())+CJ40*IF(CN$4="Y",Settings!$C$5,Settings!$D$5)),0,VLOOKUP(CI40,Settings!$B$6:$D$45,IF(CN$4="Y",2,3),FALSE())+CJ40*IF(CN$4="Y",Settings!$C$5,Settings!$D$5))</f>
        <v>0</v>
      </c>
      <c r="CL40" s="61" t="n">
        <f aca="false">CK40*CN$7</f>
        <v>0</v>
      </c>
      <c r="CM40" s="61" t="n">
        <f aca="true">CL40+OFFSET(CL40,0,-7)</f>
        <v>13.60005</v>
      </c>
      <c r="CN40" s="62" t="n">
        <f aca="false">RANK(CM40,CM$11:CM$110)</f>
        <v>21</v>
      </c>
      <c r="CO40" s="63" t="str">
        <f aca="false">IF(CQ40&gt;0,"+","")</f>
        <v/>
      </c>
      <c r="CP40" s="64" t="n">
        <f aca="true">VLOOKUP(OFFSET(CP40,0,-2),Settings!$F$8:$G$27,2)</f>
        <v>0</v>
      </c>
      <c r="CR40" s="39"/>
      <c r="CS40" s="60" t="n">
        <f aca="false">IF(ISNA(VLOOKUP(CQ40,Settings!$B$6:$D$45,IF(CV$4="Y",2,3),FALSE())+CR40*IF(CV$4="Y",Settings!$C$5,Settings!$D$5)),0,VLOOKUP(CQ40,Settings!$B$6:$D$45,IF(CV$4="Y",2,3),FALSE())+CR40*IF(CV$4="Y",Settings!$C$5,Settings!$D$5))</f>
        <v>0</v>
      </c>
      <c r="CT40" s="61" t="n">
        <f aca="false">CS40*CV$7</f>
        <v>0</v>
      </c>
      <c r="CU40" s="61" t="n">
        <f aca="true">CT40+OFFSET(CT40,0,-7)</f>
        <v>13.60005</v>
      </c>
      <c r="CV40" s="62" t="n">
        <f aca="false">RANK(CU40,CU$11:CU$110)</f>
        <v>21</v>
      </c>
      <c r="CW40" s="63" t="str">
        <f aca="false">IF(CY40&gt;0,"+","")</f>
        <v/>
      </c>
      <c r="CX40" s="64" t="n">
        <f aca="true">VLOOKUP(OFFSET(CX40,0,-2),Settings!$F$8:$G$27,2)</f>
        <v>0</v>
      </c>
      <c r="CZ40" s="39"/>
      <c r="DA40" s="61" t="n">
        <f aca="false">IF(ISNA(VLOOKUP(CY40,Settings!$B$6:$D$45,IF(DD$4="Y",2,3),FALSE())+CZ40*IF(DD$4="Y",Settings!$C$5,Settings!$D$5)),0,VLOOKUP(CY40,Settings!$B$6:$D$45,IF(DD$4="Y",2,3),FALSE())+CZ40*IF(DD$4="Y",Settings!$C$5,Settings!$D$5))</f>
        <v>0</v>
      </c>
      <c r="DB40" s="61" t="n">
        <f aca="false">DA40*DD$7</f>
        <v>0</v>
      </c>
      <c r="DC40" s="61" t="n">
        <f aca="true">DB40+OFFSET(DB40,0,-7)-L40+0.001/ROW(F40)</f>
        <v>13.600075</v>
      </c>
      <c r="DD40" s="62" t="n">
        <f aca="false">RANK(DC40,DC$11:DC$110)</f>
        <v>21</v>
      </c>
      <c r="DE40" s="63" t="str">
        <f aca="false">IF(DG40&gt;0,"+","")</f>
        <v/>
      </c>
      <c r="DF40" s="64" t="n">
        <f aca="true">VLOOKUP(OFFSET(DF40,0,-2),Settings!$F$8:$G$27,2)</f>
        <v>0</v>
      </c>
      <c r="DH40" s="39"/>
      <c r="DI40" s="60" t="n">
        <f aca="false">IF(ISNA(VLOOKUP(DG40,Settings!$B$6:$D$45,IF(DL$4="Y",2,3),FALSE())+DH40*IF(DL$4="Y",Settings!$C$5,Settings!$D$5)),0,VLOOKUP(DG40,Settings!$B$6:$D$45,IF(DL$4="Y",2,3),FALSE())+DH40*IF(DL$4="Y",Settings!$C$5,Settings!$D$5))</f>
        <v>0</v>
      </c>
      <c r="DJ40" s="61" t="n">
        <f aca="false">DI40*DL$7</f>
        <v>0</v>
      </c>
      <c r="DK40" s="61" t="n">
        <f aca="true">DJ40+OFFSET(DJ40,0,-7)</f>
        <v>13.600075</v>
      </c>
      <c r="DL40" s="62" t="n">
        <f aca="false">RANK(DK40,DK$11:DK$110)</f>
        <v>21</v>
      </c>
      <c r="DM40" s="63" t="str">
        <f aca="false">IF(DO40&gt;0,"+","")</f>
        <v/>
      </c>
      <c r="DN40" s="64" t="n">
        <f aca="true">VLOOKUP(OFFSET(DN40,0,-2),Settings!$F$8:$G$27,2)</f>
        <v>0</v>
      </c>
      <c r="DP40" s="39"/>
      <c r="DQ40" s="60" t="n">
        <f aca="false">IF(ISNA(VLOOKUP(DO40,Settings!$B$6:$D$45,IF(DT$4="Y",2,3),FALSE())+DP40*IF(DT$4="Y",Settings!$C$5,Settings!$D$5)),0,VLOOKUP(DO40,Settings!$B$6:$D$45,IF(DT$4="Y",2,3),FALSE())+DP40*IF(DT$4="Y",Settings!$C$5,Settings!$D$5))</f>
        <v>0</v>
      </c>
      <c r="DR40" s="61" t="n">
        <f aca="false">DQ40*DT$7</f>
        <v>0</v>
      </c>
      <c r="DS40" s="61" t="n">
        <f aca="true">DR40+OFFSET(DR40,0,-7)-R40+0.001/ROW(R40)</f>
        <v>13.6001</v>
      </c>
      <c r="DT40" s="62" t="n">
        <f aca="false">RANK(DS40,DS$11:DS$110)</f>
        <v>21</v>
      </c>
    </row>
    <row r="41" customFormat="false" ht="11.25" hidden="false" customHeight="false" outlineLevel="0" collapsed="false">
      <c r="A41" s="67" t="s">
        <v>105</v>
      </c>
      <c r="B41" s="59"/>
      <c r="D41" s="39"/>
      <c r="E41" s="60" t="n">
        <f aca="false">IF(ISNA(VLOOKUP(C41,Settings!$B$6:$D$45,IF(H$4="Y",2,3),FALSE())+D41*IF(H$4="Y",Settings!$C$5,Settings!$D$5)),0,VLOOKUP(C41,Settings!$B$6:$D$45,IF(H$4="Y",2,3),FALSE())+D41*IF(H$4="Y",Settings!$C$5,Settings!$D$5))</f>
        <v>0</v>
      </c>
      <c r="F41" s="61" t="n">
        <f aca="false">E41*H$7</f>
        <v>0</v>
      </c>
      <c r="G41" s="61" t="n">
        <f aca="false">F41+0.001/ROW(F41)</f>
        <v>2.4390243902439E-005</v>
      </c>
      <c r="H41" s="62" t="n">
        <f aca="false">RANK(G41,G$11:G$110)</f>
        <v>31</v>
      </c>
      <c r="J41" s="39"/>
      <c r="K41" s="60" t="n">
        <f aca="false">IF(ISNA(VLOOKUP(I41,Settings!$B$6:$D$45,IF(N$4="Y",2,3),FALSE())+J41*IF(N$4="Y",Settings!$C$5,Settings!$D$5)),0,VLOOKUP(I41,Settings!$B$6:$D$45,IF(N$4="Y",2,3),FALSE())+J41*IF(N$4="Y",Settings!$C$5,Settings!$D$5))</f>
        <v>0</v>
      </c>
      <c r="L41" s="61" t="n">
        <f aca="false">K41*N$7</f>
        <v>0</v>
      </c>
      <c r="M41" s="61" t="n">
        <f aca="true">L41+OFFSET(L41,0,-5)</f>
        <v>2.4390243902439E-005</v>
      </c>
      <c r="N41" s="62" t="n">
        <f aca="false">RANK(M41,M$11:M$110)</f>
        <v>31</v>
      </c>
      <c r="P41" s="39"/>
      <c r="Q41" s="60" t="n">
        <f aca="false">IF(ISNA(VLOOKUP(O41,Settings!$B$6:$D$45,IF(T$4="Y",2,3),FALSE())+P41*IF(T$4="Y",Settings!$C$5,Settings!$D$5)),0,VLOOKUP(O41,Settings!$B$6:$D$45,IF(T$4="Y",2,3),FALSE())+P41*IF(T$4="Y",Settings!$C$5,Settings!$D$5))</f>
        <v>0</v>
      </c>
      <c r="R41" s="61" t="n">
        <f aca="false">Q41*T$7</f>
        <v>0</v>
      </c>
      <c r="S41" s="61" t="n">
        <f aca="true">R41+OFFSET(R41,0,-5)</f>
        <v>2.4390243902439E-005</v>
      </c>
      <c r="T41" s="62" t="n">
        <f aca="false">RANK(S41,S$11:S$110)</f>
        <v>33</v>
      </c>
      <c r="U41" s="63" t="str">
        <f aca="false">IF(W41&gt;0,"+","")</f>
        <v/>
      </c>
      <c r="V41" s="64" t="n">
        <f aca="true">VLOOKUP(OFFSET(V41,0,-2),Settings!$F$8:$G$27,2)</f>
        <v>0</v>
      </c>
      <c r="X41" s="39"/>
      <c r="Y41" s="60" t="n">
        <f aca="false">IF(ISNA(VLOOKUP(W41,Settings!$B$6:$D$45,IF(AB$4="Y",2,3),FALSE())+X41*IF(AB$4="Y",Settings!$C$5,Settings!$D$5)),0,VLOOKUP(W41,Settings!$B$6:$D$45,IF(AB$4="Y",2,3),FALSE())+X41*IF(AB$4="Y",Settings!$C$5,Settings!$D$5))</f>
        <v>0</v>
      </c>
      <c r="Z41" s="61" t="n">
        <f aca="false">Y41*AB$7</f>
        <v>0</v>
      </c>
      <c r="AA41" s="61" t="n">
        <f aca="true">Z41+OFFSET(Z41,0,-7)</f>
        <v>2.4390243902439E-005</v>
      </c>
      <c r="AB41" s="62" t="n">
        <f aca="false">RANK(AA41,AA$11:AA$110)</f>
        <v>38</v>
      </c>
      <c r="AC41" s="63" t="str">
        <f aca="false">IF(AE41&gt;0,"+","")</f>
        <v/>
      </c>
      <c r="AD41" s="64" t="n">
        <f aca="true">VLOOKUP(OFFSET(AD41,0,-2),Settings!$F$8:$G$27,2)</f>
        <v>0</v>
      </c>
      <c r="AF41" s="39"/>
      <c r="AG41" s="60" t="n">
        <f aca="false">IF(ISNA(VLOOKUP(AE41,Settings!$B$6:$D$45,IF(AJ$4="Y",2,3),FALSE())+AF41*IF(AJ$4="Y",Settings!$C$5,Settings!$D$5)),0,VLOOKUP(AE41,Settings!$B$6:$D$45,IF(AJ$4="Y",2,3),FALSE())+AF41*IF(AJ$4="Y",Settings!$C$5,Settings!$D$5))</f>
        <v>0</v>
      </c>
      <c r="AH41" s="61" t="n">
        <f aca="false">AG41*AJ$7</f>
        <v>0</v>
      </c>
      <c r="AI41" s="61" t="n">
        <f aca="true">AH41+OFFSET(AH41,0,-7)</f>
        <v>2.4390243902439E-005</v>
      </c>
      <c r="AJ41" s="62" t="n">
        <f aca="false">RANK(AI41,AI$11:AI$110)</f>
        <v>38</v>
      </c>
      <c r="AK41" s="63" t="str">
        <f aca="false">IF(AM41&gt;0,"+","")</f>
        <v>+</v>
      </c>
      <c r="AL41" s="64" t="n">
        <f aca="true">VLOOKUP(OFFSET(AL41,0,-2),Settings!$F$8:$G$27,2)</f>
        <v>0</v>
      </c>
      <c r="AM41" s="30" t="n">
        <v>4</v>
      </c>
      <c r="AN41" s="39"/>
      <c r="AO41" s="60" t="n">
        <f aca="false">IF(ISNA(VLOOKUP(AM41,Settings!$B$6:$D$45,IF(AR$4="Y",2,3),FALSE())+AN41*IF(AR$4="Y",Settings!$C$5,Settings!$D$5)),0,VLOOKUP(AM41,Settings!$B$6:$D$45,IF(AR$4="Y",2,3),FALSE())+AN41*IF(AR$4="Y",Settings!$C$5,Settings!$D$5))</f>
        <v>18</v>
      </c>
      <c r="AP41" s="61" t="n">
        <f aca="false">AO41*AR$7</f>
        <v>14.4</v>
      </c>
      <c r="AQ41" s="61" t="n">
        <f aca="true">AP41+OFFSET(AP41,0,-7)</f>
        <v>14.4000243902439</v>
      </c>
      <c r="AR41" s="62" t="n">
        <f aca="false">RANK(AQ41,AQ$11:AQ$110)</f>
        <v>16</v>
      </c>
      <c r="AS41" s="63" t="str">
        <f aca="false">IF(AU41&gt;0,"+","")</f>
        <v/>
      </c>
      <c r="AT41" s="64" t="n">
        <f aca="true">VLOOKUP(OFFSET(AT41,0,-2),Settings!$F$8:$G$27,2)</f>
        <v>0</v>
      </c>
      <c r="AV41" s="39"/>
      <c r="AW41" s="60" t="n">
        <f aca="false">IF(ISNA(VLOOKUP(AU41,Settings!$B$6:$D$45,IF(AZ$4="Y",2,3),FALSE())+AV41*IF(AZ$4="Y",Settings!$C$5,Settings!$D$5)),0,VLOOKUP(AU41,Settings!$B$6:$D$45,IF(AZ$4="Y",2,3),FALSE())+AV41*IF(AZ$4="Y",Settings!$C$5,Settings!$D$5))</f>
        <v>0</v>
      </c>
      <c r="AX41" s="61" t="n">
        <f aca="false">AW41*AZ$7</f>
        <v>0</v>
      </c>
      <c r="AY41" s="61" t="n">
        <f aca="true">AX41+OFFSET(AX41,0,-7)</f>
        <v>14.4000243902439</v>
      </c>
      <c r="AZ41" s="65" t="n">
        <f aca="false">RANK(AY41,AY$11:AY$110)</f>
        <v>16</v>
      </c>
      <c r="BA41" s="66" t="str">
        <f aca="false">IF(BC41&gt;0,"+","")</f>
        <v/>
      </c>
      <c r="BB41" s="64" t="n">
        <f aca="true">VLOOKUP(OFFSET(BB41,0,-2),Settings!$F$8:$G$27,2)</f>
        <v>0</v>
      </c>
      <c r="BD41" s="39"/>
      <c r="BE41" s="60" t="n">
        <f aca="false">IF(ISNA(VLOOKUP(BC41,Settings!$B$6:$D$45,IF(BH$4="Y",2,3),FALSE())+BD41*IF(BH$4="Y",Settings!$C$5,Settings!$D$5)),0,VLOOKUP(BC41,Settings!$B$6:$D$45,IF(BH$4="Y",2,3),FALSE())+BD41*IF(BH$4="Y",Settings!$C$5,Settings!$D$5))</f>
        <v>0</v>
      </c>
      <c r="BF41" s="61" t="n">
        <f aca="false">BE41*BH$7</f>
        <v>0</v>
      </c>
      <c r="BG41" s="61" t="n">
        <f aca="true">BF41+OFFSET(BF41,0,-7)-F41+0.001/ROW(F41)</f>
        <v>14.4000487804878</v>
      </c>
      <c r="BH41" s="65" t="n">
        <f aca="false">RANK(BG41,BG$11:BG$110)</f>
        <v>16</v>
      </c>
      <c r="BI41" s="63" t="str">
        <f aca="false">IF(BK41&gt;0,"+","")</f>
        <v/>
      </c>
      <c r="BJ41" s="64" t="n">
        <f aca="true">VLOOKUP(OFFSET(BJ41,0,-2),Settings!$F$8:$G$27,2)</f>
        <v>0</v>
      </c>
      <c r="BL41" s="39"/>
      <c r="BM41" s="60" t="n">
        <f aca="false">IF(ISNA(VLOOKUP(BK41,Settings!$B$6:$D$45,IF(BP$4="Y",2,3),FALSE())+BL41*IF(BP$4="Y",Settings!$C$5,Settings!$D$5)),0,VLOOKUP(BK41,Settings!$B$6:$D$45,IF(BP$4="Y",2,3),FALSE())+BL41*IF(BP$4="Y",Settings!$C$5,Settings!$D$5))</f>
        <v>0</v>
      </c>
      <c r="BN41" s="61" t="n">
        <f aca="false">BM41*BP$7</f>
        <v>0</v>
      </c>
      <c r="BO41" s="61" t="n">
        <f aca="true">BN41+OFFSET(BN41,0,-7)</f>
        <v>14.4000487804878</v>
      </c>
      <c r="BP41" s="62" t="n">
        <f aca="false">RANK(BO41,BO$11:BO$110)</f>
        <v>16</v>
      </c>
      <c r="BQ41" s="63" t="str">
        <f aca="false">IF(BS41&gt;0,"+","")</f>
        <v/>
      </c>
      <c r="BR41" s="64" t="n">
        <f aca="true">VLOOKUP(OFFSET(BR41,0,-2),Settings!$F$8:$G$27,2)</f>
        <v>0</v>
      </c>
      <c r="BT41" s="39"/>
      <c r="BU41" s="61" t="n">
        <f aca="false">IF(ISNA(VLOOKUP(BS41,Settings!$B$6:$D$45,IF(BX$4="Y",2,3),FALSE())+BT41*IF(BX$4="Y",Settings!$C$5,Settings!$D$5)),0,VLOOKUP(BS41,Settings!$B$6:$D$45,IF(BX$4="Y",2,3),FALSE())+BT41*IF(BX$4="Y",Settings!$C$5,Settings!$D$5))</f>
        <v>0</v>
      </c>
      <c r="BV41" s="61" t="n">
        <f aca="false">BU41*BX$7</f>
        <v>0</v>
      </c>
      <c r="BW41" s="61" t="n">
        <f aca="true">BV41+OFFSET(BV41,0,-7)</f>
        <v>14.4000487804878</v>
      </c>
      <c r="BX41" s="62" t="n">
        <f aca="false">RANK(BW41,BW$11:BW$110)</f>
        <v>16</v>
      </c>
      <c r="BY41" s="63" t="str">
        <f aca="false">IF(CA41&gt;0,"+","")</f>
        <v/>
      </c>
      <c r="BZ41" s="64" t="n">
        <f aca="true">VLOOKUP(OFFSET(BZ41,0,-2),Settings!$F$8:$G$27,2)</f>
        <v>0</v>
      </c>
      <c r="CB41" s="39"/>
      <c r="CC41" s="60" t="n">
        <f aca="false">IF(ISNA(VLOOKUP(CA41,Settings!$B$6:$D$45,IF(CF$4="Y",2,3),FALSE())+CB41*IF(CF$4="Y",Settings!$C$5,Settings!$D$5)),0,VLOOKUP(CA41,Settings!$B$6:$D$45,IF(CF$4="Y",2,3),FALSE())+CB41*IF(CF$4="Y",Settings!$C$5,Settings!$D$5))</f>
        <v>0</v>
      </c>
      <c r="CD41" s="61" t="n">
        <f aca="false">CC41*CF$7</f>
        <v>0</v>
      </c>
      <c r="CE41" s="61" t="n">
        <f aca="true">CD41+OFFSET(CD41,0,-7)</f>
        <v>14.4000487804878</v>
      </c>
      <c r="CF41" s="62" t="n">
        <f aca="false">RANK(CE41,CE$11:CE$110)</f>
        <v>18</v>
      </c>
      <c r="CG41" s="63" t="str">
        <f aca="false">IF(CI41&gt;0,"+","")</f>
        <v/>
      </c>
      <c r="CH41" s="64" t="n">
        <f aca="true">VLOOKUP(OFFSET(CH41,0,-2),Settings!$F$8:$G$27,2)</f>
        <v>0</v>
      </c>
      <c r="CJ41" s="39"/>
      <c r="CK41" s="60" t="n">
        <f aca="false">IF(ISNA(VLOOKUP(CI41,Settings!$B$6:$D$45,IF(CN$4="Y",2,3),FALSE())+CJ41*IF(CN$4="Y",Settings!$C$5,Settings!$D$5)),0,VLOOKUP(CI41,Settings!$B$6:$D$45,IF(CN$4="Y",2,3),FALSE())+CJ41*IF(CN$4="Y",Settings!$C$5,Settings!$D$5))</f>
        <v>0</v>
      </c>
      <c r="CL41" s="61" t="n">
        <f aca="false">CK41*CN$7</f>
        <v>0</v>
      </c>
      <c r="CM41" s="61" t="n">
        <f aca="true">CL41+OFFSET(CL41,0,-7)</f>
        <v>14.4000487804878</v>
      </c>
      <c r="CN41" s="62" t="n">
        <f aca="false">RANK(CM41,CM$11:CM$110)</f>
        <v>20</v>
      </c>
      <c r="CO41" s="63" t="str">
        <f aca="false">IF(CQ41&gt;0,"+","")</f>
        <v/>
      </c>
      <c r="CP41" s="64" t="n">
        <f aca="true">VLOOKUP(OFFSET(CP41,0,-2),Settings!$F$8:$G$27,2)</f>
        <v>0</v>
      </c>
      <c r="CR41" s="39"/>
      <c r="CS41" s="60" t="n">
        <f aca="false">IF(ISNA(VLOOKUP(CQ41,Settings!$B$6:$D$45,IF(CV$4="Y",2,3),FALSE())+CR41*IF(CV$4="Y",Settings!$C$5,Settings!$D$5)),0,VLOOKUP(CQ41,Settings!$B$6:$D$45,IF(CV$4="Y",2,3),FALSE())+CR41*IF(CV$4="Y",Settings!$C$5,Settings!$D$5))</f>
        <v>0</v>
      </c>
      <c r="CT41" s="61" t="n">
        <f aca="false">CS41*CV$7</f>
        <v>0</v>
      </c>
      <c r="CU41" s="61" t="n">
        <f aca="true">CT41+OFFSET(CT41,0,-7)</f>
        <v>14.4000487804878</v>
      </c>
      <c r="CV41" s="62" t="n">
        <f aca="false">RANK(CU41,CU$11:CU$110)</f>
        <v>20</v>
      </c>
      <c r="CW41" s="63" t="str">
        <f aca="false">IF(CY41&gt;0,"+","")</f>
        <v/>
      </c>
      <c r="CX41" s="64" t="n">
        <f aca="true">VLOOKUP(OFFSET(CX41,0,-2),Settings!$F$8:$G$27,2)</f>
        <v>0</v>
      </c>
      <c r="CZ41" s="39"/>
      <c r="DA41" s="61" t="n">
        <f aca="false">IF(ISNA(VLOOKUP(CY41,Settings!$B$6:$D$45,IF(DD$4="Y",2,3),FALSE())+CZ41*IF(DD$4="Y",Settings!$C$5,Settings!$D$5)),0,VLOOKUP(CY41,Settings!$B$6:$D$45,IF(DD$4="Y",2,3),FALSE())+CZ41*IF(DD$4="Y",Settings!$C$5,Settings!$D$5))</f>
        <v>0</v>
      </c>
      <c r="DB41" s="61" t="n">
        <f aca="false">DA41*DD$7</f>
        <v>0</v>
      </c>
      <c r="DC41" s="61" t="n">
        <f aca="true">DB41+OFFSET(DB41,0,-7)-L41+0.001/ROW(F41)</f>
        <v>14.4000731707317</v>
      </c>
      <c r="DD41" s="62" t="n">
        <f aca="false">RANK(DC41,DC$11:DC$110)</f>
        <v>20</v>
      </c>
      <c r="DE41" s="63" t="str">
        <f aca="false">IF(DG41&gt;0,"+","")</f>
        <v/>
      </c>
      <c r="DF41" s="64" t="n">
        <f aca="true">VLOOKUP(OFFSET(DF41,0,-2),Settings!$F$8:$G$27,2)</f>
        <v>0</v>
      </c>
      <c r="DH41" s="39"/>
      <c r="DI41" s="60" t="n">
        <f aca="false">IF(ISNA(VLOOKUP(DG41,Settings!$B$6:$D$45,IF(DL$4="Y",2,3),FALSE())+DH41*IF(DL$4="Y",Settings!$C$5,Settings!$D$5)),0,VLOOKUP(DG41,Settings!$B$6:$D$45,IF(DL$4="Y",2,3),FALSE())+DH41*IF(DL$4="Y",Settings!$C$5,Settings!$D$5))</f>
        <v>0</v>
      </c>
      <c r="DJ41" s="61" t="n">
        <f aca="false">DI41*DL$7</f>
        <v>0</v>
      </c>
      <c r="DK41" s="61" t="n">
        <f aca="true">DJ41+OFFSET(DJ41,0,-7)</f>
        <v>14.4000731707317</v>
      </c>
      <c r="DL41" s="62" t="n">
        <f aca="false">RANK(DK41,DK$11:DK$110)</f>
        <v>20</v>
      </c>
      <c r="DM41" s="63" t="str">
        <f aca="false">IF(DO41&gt;0,"+","")</f>
        <v/>
      </c>
      <c r="DN41" s="64" t="n">
        <f aca="true">VLOOKUP(OFFSET(DN41,0,-2),Settings!$F$8:$G$27,2)</f>
        <v>0</v>
      </c>
      <c r="DP41" s="39"/>
      <c r="DQ41" s="60" t="n">
        <f aca="false">IF(ISNA(VLOOKUP(DO41,Settings!$B$6:$D$45,IF(DT$4="Y",2,3),FALSE())+DP41*IF(DT$4="Y",Settings!$C$5,Settings!$D$5)),0,VLOOKUP(DO41,Settings!$B$6:$D$45,IF(DT$4="Y",2,3),FALSE())+DP41*IF(DT$4="Y",Settings!$C$5,Settings!$D$5))</f>
        <v>0</v>
      </c>
      <c r="DR41" s="61" t="n">
        <f aca="false">DQ41*DT$7</f>
        <v>0</v>
      </c>
      <c r="DS41" s="61" t="n">
        <f aca="true">DR41+OFFSET(DR41,0,-7)-R41+0.001/ROW(R41)</f>
        <v>14.4000975609756</v>
      </c>
      <c r="DT41" s="62" t="n">
        <f aca="false">RANK(DS41,DS$11:DS$110)</f>
        <v>20</v>
      </c>
    </row>
    <row r="42" customFormat="false" ht="11.25" hidden="false" customHeight="false" outlineLevel="0" collapsed="false">
      <c r="A42" s="59" t="s">
        <v>106</v>
      </c>
      <c r="B42" s="59"/>
      <c r="D42" s="39"/>
      <c r="E42" s="60" t="n">
        <f aca="false">IF(ISNA(VLOOKUP(C42,Settings!$B$6:$D$45,IF(H$4="Y",2,3),FALSE())+D42*IF(H$4="Y",Settings!$C$5,Settings!$D$5)),0,VLOOKUP(C42,Settings!$B$6:$D$45,IF(H$4="Y",2,3),FALSE())+D42*IF(H$4="Y",Settings!$C$5,Settings!$D$5))</f>
        <v>0</v>
      </c>
      <c r="F42" s="61" t="n">
        <f aca="false">E42*H$7</f>
        <v>0</v>
      </c>
      <c r="G42" s="61" t="n">
        <f aca="false">F42+0.001/ROW(F42)</f>
        <v>2.38095238095238E-005</v>
      </c>
      <c r="H42" s="62" t="n">
        <f aca="false">RANK(G42,G$11:G$110)</f>
        <v>32</v>
      </c>
      <c r="J42" s="39"/>
      <c r="K42" s="60" t="n">
        <f aca="false">IF(ISNA(VLOOKUP(I42,Settings!$B$6:$D$45,IF(N$4="Y",2,3),FALSE())+J42*IF(N$4="Y",Settings!$C$5,Settings!$D$5)),0,VLOOKUP(I42,Settings!$B$6:$D$45,IF(N$4="Y",2,3),FALSE())+J42*IF(N$4="Y",Settings!$C$5,Settings!$D$5))</f>
        <v>0</v>
      </c>
      <c r="L42" s="61" t="n">
        <f aca="false">K42*N$7</f>
        <v>0</v>
      </c>
      <c r="M42" s="61" t="n">
        <f aca="true">L42+OFFSET(L42,0,-5)</f>
        <v>2.38095238095238E-005</v>
      </c>
      <c r="N42" s="62" t="n">
        <f aca="false">RANK(M42,M$11:M$110)</f>
        <v>32</v>
      </c>
      <c r="P42" s="39"/>
      <c r="Q42" s="60" t="n">
        <f aca="false">IF(ISNA(VLOOKUP(O42,Settings!$B$6:$D$45,IF(T$4="Y",2,3),FALSE())+P42*IF(T$4="Y",Settings!$C$5,Settings!$D$5)),0,VLOOKUP(O42,Settings!$B$6:$D$45,IF(T$4="Y",2,3),FALSE())+P42*IF(T$4="Y",Settings!$C$5,Settings!$D$5))</f>
        <v>0</v>
      </c>
      <c r="R42" s="61" t="n">
        <f aca="false">Q42*T$7</f>
        <v>0</v>
      </c>
      <c r="S42" s="61" t="n">
        <f aca="true">R42+OFFSET(R42,0,-5)</f>
        <v>2.38095238095238E-005</v>
      </c>
      <c r="T42" s="62" t="n">
        <f aca="false">RANK(S42,S$11:S$110)</f>
        <v>34</v>
      </c>
      <c r="U42" s="63" t="str">
        <f aca="false">IF(W42&gt;0,"+","")</f>
        <v/>
      </c>
      <c r="V42" s="64" t="n">
        <f aca="true">VLOOKUP(OFFSET(V42,0,-2),Settings!$F$8:$G$27,2)</f>
        <v>0</v>
      </c>
      <c r="X42" s="39"/>
      <c r="Y42" s="60" t="n">
        <f aca="false">IF(ISNA(VLOOKUP(W42,Settings!$B$6:$D$45,IF(AB$4="Y",2,3),FALSE())+X42*IF(AB$4="Y",Settings!$C$5,Settings!$D$5)),0,VLOOKUP(W42,Settings!$B$6:$D$45,IF(AB$4="Y",2,3),FALSE())+X42*IF(AB$4="Y",Settings!$C$5,Settings!$D$5))</f>
        <v>0</v>
      </c>
      <c r="Z42" s="61" t="n">
        <f aca="false">Y42*AB$7</f>
        <v>0</v>
      </c>
      <c r="AA42" s="61" t="n">
        <f aca="true">Z42+OFFSET(Z42,0,-7)</f>
        <v>2.38095238095238E-005</v>
      </c>
      <c r="AB42" s="62" t="n">
        <f aca="false">RANK(AA42,AA$11:AA$110)</f>
        <v>39</v>
      </c>
      <c r="AC42" s="63" t="str">
        <f aca="false">IF(AE42&gt;0,"+","")</f>
        <v/>
      </c>
      <c r="AD42" s="64" t="n">
        <f aca="true">VLOOKUP(OFFSET(AD42,0,-2),Settings!$F$8:$G$27,2)</f>
        <v>0</v>
      </c>
      <c r="AF42" s="39"/>
      <c r="AG42" s="60" t="n">
        <f aca="false">IF(ISNA(VLOOKUP(AE42,Settings!$B$6:$D$45,IF(AJ$4="Y",2,3),FALSE())+AF42*IF(AJ$4="Y",Settings!$C$5,Settings!$D$5)),0,VLOOKUP(AE42,Settings!$B$6:$D$45,IF(AJ$4="Y",2,3),FALSE())+AF42*IF(AJ$4="Y",Settings!$C$5,Settings!$D$5))</f>
        <v>0</v>
      </c>
      <c r="AH42" s="61" t="n">
        <f aca="false">AG42*AJ$7</f>
        <v>0</v>
      </c>
      <c r="AI42" s="61" t="n">
        <f aca="true">AH42+OFFSET(AH42,0,-7)</f>
        <v>2.38095238095238E-005</v>
      </c>
      <c r="AJ42" s="62" t="n">
        <f aca="false">RANK(AI42,AI$11:AI$110)</f>
        <v>39</v>
      </c>
      <c r="AK42" s="63" t="str">
        <f aca="false">IF(AM42&gt;0,"+","")</f>
        <v/>
      </c>
      <c r="AL42" s="64" t="n">
        <f aca="true">VLOOKUP(OFFSET(AL42,0,-2),Settings!$F$8:$G$27,2)</f>
        <v>0</v>
      </c>
      <c r="AN42" s="39"/>
      <c r="AO42" s="60" t="n">
        <f aca="false">IF(ISNA(VLOOKUP(AM42,Settings!$B$6:$D$45,IF(AR$4="Y",2,3),FALSE())+AN42*IF(AR$4="Y",Settings!$C$5,Settings!$D$5)),0,VLOOKUP(AM42,Settings!$B$6:$D$45,IF(AR$4="Y",2,3),FALSE())+AN42*IF(AR$4="Y",Settings!$C$5,Settings!$D$5))</f>
        <v>0</v>
      </c>
      <c r="AP42" s="61" t="n">
        <f aca="false">AO42*AR$7</f>
        <v>0</v>
      </c>
      <c r="AQ42" s="61" t="n">
        <f aca="true">AP42+OFFSET(AP42,0,-7)</f>
        <v>2.38095238095238E-005</v>
      </c>
      <c r="AR42" s="62" t="n">
        <f aca="false">RANK(AQ42,AQ$11:AQ$110)</f>
        <v>44</v>
      </c>
      <c r="AS42" s="63" t="str">
        <f aca="false">IF(AU42&gt;0,"+","")</f>
        <v/>
      </c>
      <c r="AT42" s="64" t="n">
        <f aca="true">VLOOKUP(OFFSET(AT42,0,-2),Settings!$F$8:$G$27,2)</f>
        <v>0</v>
      </c>
      <c r="AV42" s="39"/>
      <c r="AW42" s="60" t="n">
        <f aca="false">IF(ISNA(VLOOKUP(AU42,Settings!$B$6:$D$45,IF(AZ$4="Y",2,3),FALSE())+AV42*IF(AZ$4="Y",Settings!$C$5,Settings!$D$5)),0,VLOOKUP(AU42,Settings!$B$6:$D$45,IF(AZ$4="Y",2,3),FALSE())+AV42*IF(AZ$4="Y",Settings!$C$5,Settings!$D$5))</f>
        <v>0</v>
      </c>
      <c r="AX42" s="61" t="n">
        <f aca="false">AW42*AZ$7</f>
        <v>0</v>
      </c>
      <c r="AY42" s="61" t="n">
        <f aca="true">AX42+OFFSET(AX42,0,-7)</f>
        <v>2.38095238095238E-005</v>
      </c>
      <c r="AZ42" s="65" t="n">
        <f aca="false">RANK(AY42,AY$11:AY$110)</f>
        <v>45</v>
      </c>
      <c r="BA42" s="66" t="str">
        <f aca="false">IF(BC42&gt;0,"+","")</f>
        <v/>
      </c>
      <c r="BB42" s="64" t="n">
        <f aca="true">VLOOKUP(OFFSET(BB42,0,-2),Settings!$F$8:$G$27,2)</f>
        <v>0</v>
      </c>
      <c r="BD42" s="39"/>
      <c r="BE42" s="60" t="n">
        <f aca="false">IF(ISNA(VLOOKUP(BC42,Settings!$B$6:$D$45,IF(BH$4="Y",2,3),FALSE())+BD42*IF(BH$4="Y",Settings!$C$5,Settings!$D$5)),0,VLOOKUP(BC42,Settings!$B$6:$D$45,IF(BH$4="Y",2,3),FALSE())+BD42*IF(BH$4="Y",Settings!$C$5,Settings!$D$5))</f>
        <v>0</v>
      </c>
      <c r="BF42" s="61" t="n">
        <f aca="false">BE42*BH$7</f>
        <v>0</v>
      </c>
      <c r="BG42" s="61" t="n">
        <f aca="true">BF42+OFFSET(BF42,0,-7)-F42+0.001/ROW(F42)</f>
        <v>4.76190476190476E-005</v>
      </c>
      <c r="BH42" s="65" t="n">
        <f aca="false">RANK(BG42,BG$11:BG$110)</f>
        <v>45</v>
      </c>
      <c r="BI42" s="63" t="str">
        <f aca="false">IF(BK42&gt;0,"+","")</f>
        <v/>
      </c>
      <c r="BJ42" s="64" t="n">
        <f aca="true">VLOOKUP(OFFSET(BJ42,0,-2),Settings!$F$8:$G$27,2)</f>
        <v>0</v>
      </c>
      <c r="BL42" s="39"/>
      <c r="BM42" s="60" t="n">
        <f aca="false">IF(ISNA(VLOOKUP(BK42,Settings!$B$6:$D$45,IF(BP$4="Y",2,3),FALSE())+BL42*IF(BP$4="Y",Settings!$C$5,Settings!$D$5)),0,VLOOKUP(BK42,Settings!$B$6:$D$45,IF(BP$4="Y",2,3),FALSE())+BL42*IF(BP$4="Y",Settings!$C$5,Settings!$D$5))</f>
        <v>0</v>
      </c>
      <c r="BN42" s="61" t="n">
        <f aca="false">BM42*BP$7</f>
        <v>0</v>
      </c>
      <c r="BO42" s="61" t="n">
        <f aca="true">BN42+OFFSET(BN42,0,-7)</f>
        <v>4.76190476190476E-005</v>
      </c>
      <c r="BP42" s="62" t="n">
        <f aca="false">RANK(BO42,BO$11:BO$110)</f>
        <v>45</v>
      </c>
      <c r="BQ42" s="63" t="str">
        <f aca="false">IF(BS42&gt;0,"+","")</f>
        <v/>
      </c>
      <c r="BR42" s="64" t="n">
        <f aca="true">VLOOKUP(OFFSET(BR42,0,-2),Settings!$F$8:$G$27,2)</f>
        <v>0</v>
      </c>
      <c r="BT42" s="39"/>
      <c r="BU42" s="61" t="n">
        <f aca="false">IF(ISNA(VLOOKUP(BS42,Settings!$B$6:$D$45,IF(BX$4="Y",2,3),FALSE())+BT42*IF(BX$4="Y",Settings!$C$5,Settings!$D$5)),0,VLOOKUP(BS42,Settings!$B$6:$D$45,IF(BX$4="Y",2,3),FALSE())+BT42*IF(BX$4="Y",Settings!$C$5,Settings!$D$5))</f>
        <v>0</v>
      </c>
      <c r="BV42" s="61" t="n">
        <f aca="false">BU42*BX$7</f>
        <v>0</v>
      </c>
      <c r="BW42" s="61" t="n">
        <f aca="true">BV42+OFFSET(BV42,0,-7)</f>
        <v>4.76190476190476E-005</v>
      </c>
      <c r="BX42" s="62" t="n">
        <f aca="false">RANK(BW42,BW$11:BW$110)</f>
        <v>45</v>
      </c>
      <c r="BY42" s="63" t="str">
        <f aca="false">IF(CA42&gt;0,"+","")</f>
        <v/>
      </c>
      <c r="BZ42" s="64" t="n">
        <f aca="true">VLOOKUP(OFFSET(BZ42,0,-2),Settings!$F$8:$G$27,2)</f>
        <v>0</v>
      </c>
      <c r="CB42" s="39"/>
      <c r="CC42" s="60" t="n">
        <f aca="false">IF(ISNA(VLOOKUP(CA42,Settings!$B$6:$D$45,IF(CF$4="Y",2,3),FALSE())+CB42*IF(CF$4="Y",Settings!$C$5,Settings!$D$5)),0,VLOOKUP(CA42,Settings!$B$6:$D$45,IF(CF$4="Y",2,3),FALSE())+CB42*IF(CF$4="Y",Settings!$C$5,Settings!$D$5))</f>
        <v>0</v>
      </c>
      <c r="CD42" s="61" t="n">
        <f aca="false">CC42*CF$7</f>
        <v>0</v>
      </c>
      <c r="CE42" s="61" t="n">
        <f aca="true">CD42+OFFSET(CD42,0,-7)</f>
        <v>4.76190476190476E-005</v>
      </c>
      <c r="CF42" s="62" t="n">
        <f aca="false">RANK(CE42,CE$11:CE$110)</f>
        <v>48</v>
      </c>
      <c r="CG42" s="63" t="str">
        <f aca="false">IF(CI42&gt;0,"+","")</f>
        <v>+</v>
      </c>
      <c r="CH42" s="64" t="n">
        <f aca="true">VLOOKUP(OFFSET(CH42,0,-2),Settings!$F$8:$G$27,2)</f>
        <v>0</v>
      </c>
      <c r="CI42" s="30" t="n">
        <v>17</v>
      </c>
      <c r="CJ42" s="39"/>
      <c r="CK42" s="60" t="n">
        <f aca="false">IF(ISNA(VLOOKUP(CI42,Settings!$B$6:$D$45,IF(CN$4="Y",2,3),FALSE())+CJ42*IF(CN$4="Y",Settings!$C$5,Settings!$D$5)),0,VLOOKUP(CI42,Settings!$B$6:$D$45,IF(CN$4="Y",2,3),FALSE())+CJ42*IF(CN$4="Y",Settings!$C$5,Settings!$D$5))</f>
        <v>4</v>
      </c>
      <c r="CL42" s="61" t="n">
        <f aca="false">CK42*CN$7</f>
        <v>2.2</v>
      </c>
      <c r="CM42" s="61" t="n">
        <f aca="true">CL42+OFFSET(CL42,0,-7)</f>
        <v>2.20004761904762</v>
      </c>
      <c r="CN42" s="62" t="n">
        <f aca="false">RANK(CM42,CM$11:CM$110)</f>
        <v>44</v>
      </c>
      <c r="CO42" s="63" t="str">
        <f aca="false">IF(CQ42&gt;0,"+","")</f>
        <v/>
      </c>
      <c r="CP42" s="64" t="n">
        <f aca="true">VLOOKUP(OFFSET(CP42,0,-2),Settings!$F$8:$G$27,2)</f>
        <v>0</v>
      </c>
      <c r="CR42" s="39"/>
      <c r="CS42" s="60" t="n">
        <f aca="false">IF(ISNA(VLOOKUP(CQ42,Settings!$B$6:$D$45,IF(CV$4="Y",2,3),FALSE())+CR42*IF(CV$4="Y",Settings!$C$5,Settings!$D$5)),0,VLOOKUP(CQ42,Settings!$B$6:$D$45,IF(CV$4="Y",2,3),FALSE())+CR42*IF(CV$4="Y",Settings!$C$5,Settings!$D$5))</f>
        <v>0</v>
      </c>
      <c r="CT42" s="61" t="n">
        <f aca="false">CS42*CV$7</f>
        <v>0</v>
      </c>
      <c r="CU42" s="61" t="n">
        <f aca="true">CT42+OFFSET(CT42,0,-7)</f>
        <v>2.20004761904762</v>
      </c>
      <c r="CV42" s="62" t="n">
        <f aca="false">RANK(CU42,CU$11:CU$110)</f>
        <v>44</v>
      </c>
      <c r="CW42" s="63" t="str">
        <f aca="false">IF(CY42&gt;0,"+","")</f>
        <v/>
      </c>
      <c r="CX42" s="64" t="n">
        <f aca="true">VLOOKUP(OFFSET(CX42,0,-2),Settings!$F$8:$G$27,2)</f>
        <v>0</v>
      </c>
      <c r="CZ42" s="39"/>
      <c r="DA42" s="61" t="n">
        <f aca="false">IF(ISNA(VLOOKUP(CY42,Settings!$B$6:$D$45,IF(DD$4="Y",2,3),FALSE())+CZ42*IF(DD$4="Y",Settings!$C$5,Settings!$D$5)),0,VLOOKUP(CY42,Settings!$B$6:$D$45,IF(DD$4="Y",2,3),FALSE())+CZ42*IF(DD$4="Y",Settings!$C$5,Settings!$D$5))</f>
        <v>0</v>
      </c>
      <c r="DB42" s="61" t="n">
        <f aca="false">DA42*DD$7</f>
        <v>0</v>
      </c>
      <c r="DC42" s="61" t="n">
        <f aca="true">DB42+OFFSET(DB42,0,-7)-L42+0.001/ROW(F42)</f>
        <v>2.20007142857143</v>
      </c>
      <c r="DD42" s="62" t="n">
        <f aca="false">RANK(DC42,DC$11:DC$110)</f>
        <v>44</v>
      </c>
      <c r="DE42" s="63" t="str">
        <f aca="false">IF(DG42&gt;0,"+","")</f>
        <v/>
      </c>
      <c r="DF42" s="64" t="n">
        <f aca="true">VLOOKUP(OFFSET(DF42,0,-2),Settings!$F$8:$G$27,2)</f>
        <v>0</v>
      </c>
      <c r="DH42" s="39"/>
      <c r="DI42" s="60" t="n">
        <f aca="false">IF(ISNA(VLOOKUP(DG42,Settings!$B$6:$D$45,IF(DL$4="Y",2,3),FALSE())+DH42*IF(DL$4="Y",Settings!$C$5,Settings!$D$5)),0,VLOOKUP(DG42,Settings!$B$6:$D$45,IF(DL$4="Y",2,3),FALSE())+DH42*IF(DL$4="Y",Settings!$C$5,Settings!$D$5))</f>
        <v>0</v>
      </c>
      <c r="DJ42" s="61" t="n">
        <f aca="false">DI42*DL$7</f>
        <v>0</v>
      </c>
      <c r="DK42" s="61" t="n">
        <f aca="true">DJ42+OFFSET(DJ42,0,-7)</f>
        <v>2.20007142857143</v>
      </c>
      <c r="DL42" s="62" t="n">
        <f aca="false">RANK(DK42,DK$11:DK$110)</f>
        <v>55</v>
      </c>
      <c r="DM42" s="63" t="str">
        <f aca="false">IF(DO42&gt;0,"+","")</f>
        <v/>
      </c>
      <c r="DN42" s="64" t="n">
        <f aca="true">VLOOKUP(OFFSET(DN42,0,-2),Settings!$F$8:$G$27,2)</f>
        <v>0</v>
      </c>
      <c r="DP42" s="39"/>
      <c r="DQ42" s="60" t="n">
        <f aca="false">IF(ISNA(VLOOKUP(DO42,Settings!$B$6:$D$45,IF(DT$4="Y",2,3),FALSE())+DP42*IF(DT$4="Y",Settings!$C$5,Settings!$D$5)),0,VLOOKUP(DO42,Settings!$B$6:$D$45,IF(DT$4="Y",2,3),FALSE())+DP42*IF(DT$4="Y",Settings!$C$5,Settings!$D$5))</f>
        <v>0</v>
      </c>
      <c r="DR42" s="61" t="n">
        <f aca="false">DQ42*DT$7</f>
        <v>0</v>
      </c>
      <c r="DS42" s="61" t="n">
        <f aca="true">DR42+OFFSET(DR42,0,-7)-R42+0.001/ROW(R42)</f>
        <v>2.20009523809524</v>
      </c>
      <c r="DT42" s="62" t="n">
        <f aca="false">RANK(DS42,DS$11:DS$110)</f>
        <v>58</v>
      </c>
    </row>
    <row r="43" customFormat="false" ht="11.25" hidden="false" customHeight="false" outlineLevel="0" collapsed="false">
      <c r="A43" s="67" t="s">
        <v>107</v>
      </c>
      <c r="B43" s="59"/>
      <c r="D43" s="39"/>
      <c r="E43" s="60" t="n">
        <f aca="false">IF(ISNA(VLOOKUP(C43,Settings!$B$6:$D$45,IF(H$4="Y",2,3),FALSE())+D43*IF(H$4="Y",Settings!$C$5,Settings!$D$5)),0,VLOOKUP(C43,Settings!$B$6:$D$45,IF(H$4="Y",2,3),FALSE())+D43*IF(H$4="Y",Settings!$C$5,Settings!$D$5))</f>
        <v>0</v>
      </c>
      <c r="F43" s="61" t="n">
        <f aca="false">E43*H$7</f>
        <v>0</v>
      </c>
      <c r="G43" s="61" t="n">
        <f aca="false">F43+0.001/ROW(F43)</f>
        <v>2.32558139534884E-005</v>
      </c>
      <c r="H43" s="62" t="n">
        <f aca="false">RANK(G43,G$11:G$110)</f>
        <v>33</v>
      </c>
      <c r="J43" s="39"/>
      <c r="K43" s="60" t="n">
        <f aca="false">IF(ISNA(VLOOKUP(I43,Settings!$B$6:$D$45,IF(N$4="Y",2,3),FALSE())+J43*IF(N$4="Y",Settings!$C$5,Settings!$D$5)),0,VLOOKUP(I43,Settings!$B$6:$D$45,IF(N$4="Y",2,3),FALSE())+J43*IF(N$4="Y",Settings!$C$5,Settings!$D$5))</f>
        <v>0</v>
      </c>
      <c r="L43" s="61" t="n">
        <f aca="false">K43*N$7</f>
        <v>0</v>
      </c>
      <c r="M43" s="61" t="n">
        <f aca="true">L43+OFFSET(L43,0,-5)</f>
        <v>2.32558139534884E-005</v>
      </c>
      <c r="N43" s="62" t="n">
        <f aca="false">RANK(M43,M$11:M$110)</f>
        <v>33</v>
      </c>
      <c r="P43" s="39"/>
      <c r="Q43" s="60" t="n">
        <f aca="false">IF(ISNA(VLOOKUP(O43,Settings!$B$6:$D$45,IF(T$4="Y",2,3),FALSE())+P43*IF(T$4="Y",Settings!$C$5,Settings!$D$5)),0,VLOOKUP(O43,Settings!$B$6:$D$45,IF(T$4="Y",2,3),FALSE())+P43*IF(T$4="Y",Settings!$C$5,Settings!$D$5))</f>
        <v>0</v>
      </c>
      <c r="R43" s="61" t="n">
        <f aca="false">Q43*T$7</f>
        <v>0</v>
      </c>
      <c r="S43" s="61" t="n">
        <f aca="true">R43+OFFSET(R43,0,-5)</f>
        <v>2.32558139534884E-005</v>
      </c>
      <c r="T43" s="62" t="n">
        <f aca="false">RANK(S43,S$11:S$110)</f>
        <v>35</v>
      </c>
      <c r="U43" s="63" t="str">
        <f aca="false">IF(W43&gt;0,"+","")</f>
        <v/>
      </c>
      <c r="V43" s="64" t="n">
        <f aca="true">VLOOKUP(OFFSET(V43,0,-2),Settings!$F$8:$G$27,2)</f>
        <v>0</v>
      </c>
      <c r="X43" s="39"/>
      <c r="Y43" s="60" t="n">
        <f aca="false">IF(ISNA(VLOOKUP(W43,Settings!$B$6:$D$45,IF(AB$4="Y",2,3),FALSE())+X43*IF(AB$4="Y",Settings!$C$5,Settings!$D$5)),0,VLOOKUP(W43,Settings!$B$6:$D$45,IF(AB$4="Y",2,3),FALSE())+X43*IF(AB$4="Y",Settings!$C$5,Settings!$D$5))</f>
        <v>0</v>
      </c>
      <c r="Z43" s="61" t="n">
        <f aca="false">Y43*AB$7</f>
        <v>0</v>
      </c>
      <c r="AA43" s="61" t="n">
        <f aca="true">Z43+OFFSET(Z43,0,-7)</f>
        <v>2.32558139534884E-005</v>
      </c>
      <c r="AB43" s="62" t="n">
        <f aca="false">RANK(AA43,AA$11:AA$110)</f>
        <v>40</v>
      </c>
      <c r="AC43" s="63" t="str">
        <f aca="false">IF(AE43&gt;0,"+","")</f>
        <v/>
      </c>
      <c r="AD43" s="64" t="n">
        <f aca="true">VLOOKUP(OFFSET(AD43,0,-2),Settings!$F$8:$G$27,2)</f>
        <v>0</v>
      </c>
      <c r="AF43" s="39"/>
      <c r="AG43" s="60" t="n">
        <f aca="false">IF(ISNA(VLOOKUP(AE43,Settings!$B$6:$D$45,IF(AJ$4="Y",2,3),FALSE())+AF43*IF(AJ$4="Y",Settings!$C$5,Settings!$D$5)),0,VLOOKUP(AE43,Settings!$B$6:$D$45,IF(AJ$4="Y",2,3),FALSE())+AF43*IF(AJ$4="Y",Settings!$C$5,Settings!$D$5))</f>
        <v>0</v>
      </c>
      <c r="AH43" s="61" t="n">
        <f aca="false">AG43*AJ$7</f>
        <v>0</v>
      </c>
      <c r="AI43" s="61" t="n">
        <f aca="true">AH43+OFFSET(AH43,0,-7)</f>
        <v>2.32558139534884E-005</v>
      </c>
      <c r="AJ43" s="62" t="n">
        <f aca="false">RANK(AI43,AI$11:AI$110)</f>
        <v>40</v>
      </c>
      <c r="AK43" s="63" t="str">
        <f aca="false">IF(AM43&gt;0,"+","")</f>
        <v>+</v>
      </c>
      <c r="AL43" s="64" t="n">
        <f aca="true">VLOOKUP(OFFSET(AL43,0,-2),Settings!$F$8:$G$27,2)</f>
        <v>0</v>
      </c>
      <c r="AM43" s="30" t="n">
        <v>7</v>
      </c>
      <c r="AN43" s="39"/>
      <c r="AO43" s="60" t="n">
        <f aca="false">IF(ISNA(VLOOKUP(AM43,Settings!$B$6:$D$45,IF(AR$4="Y",2,3),FALSE())+AN43*IF(AR$4="Y",Settings!$C$5,Settings!$D$5)),0,VLOOKUP(AM43,Settings!$B$6:$D$45,IF(AR$4="Y",2,3),FALSE())+AN43*IF(AR$4="Y",Settings!$C$5,Settings!$D$5))</f>
        <v>14</v>
      </c>
      <c r="AP43" s="61" t="n">
        <f aca="false">AO43*AR$7</f>
        <v>11.2</v>
      </c>
      <c r="AQ43" s="61" t="n">
        <f aca="true">AP43+OFFSET(AP43,0,-7)</f>
        <v>11.200023255814</v>
      </c>
      <c r="AR43" s="62" t="n">
        <f aca="false">RANK(AQ43,AQ$11:AQ$110)</f>
        <v>20</v>
      </c>
      <c r="AS43" s="63" t="str">
        <f aca="false">IF(AU43&gt;0,"+","")</f>
        <v/>
      </c>
      <c r="AT43" s="64" t="n">
        <f aca="true">VLOOKUP(OFFSET(AT43,0,-2),Settings!$F$8:$G$27,2)</f>
        <v>0</v>
      </c>
      <c r="AV43" s="39"/>
      <c r="AW43" s="60" t="n">
        <f aca="false">IF(ISNA(VLOOKUP(AU43,Settings!$B$6:$D$45,IF(AZ$4="Y",2,3),FALSE())+AV43*IF(AZ$4="Y",Settings!$C$5,Settings!$D$5)),0,VLOOKUP(AU43,Settings!$B$6:$D$45,IF(AZ$4="Y",2,3),FALSE())+AV43*IF(AZ$4="Y",Settings!$C$5,Settings!$D$5))</f>
        <v>0</v>
      </c>
      <c r="AX43" s="61" t="n">
        <f aca="false">AW43*AZ$7</f>
        <v>0</v>
      </c>
      <c r="AY43" s="61" t="n">
        <f aca="true">AX43+OFFSET(AX43,0,-7)</f>
        <v>11.200023255814</v>
      </c>
      <c r="AZ43" s="65" t="n">
        <f aca="false">RANK(AY43,AY$11:AY$110)</f>
        <v>21</v>
      </c>
      <c r="BA43" s="66" t="str">
        <f aca="false">IF(BC43&gt;0,"+","")</f>
        <v/>
      </c>
      <c r="BB43" s="64" t="n">
        <f aca="true">VLOOKUP(OFFSET(BB43,0,-2),Settings!$F$8:$G$27,2)</f>
        <v>0</v>
      </c>
      <c r="BD43" s="39"/>
      <c r="BE43" s="60" t="n">
        <f aca="false">IF(ISNA(VLOOKUP(BC43,Settings!$B$6:$D$45,IF(BH$4="Y",2,3),FALSE())+BD43*IF(BH$4="Y",Settings!$C$5,Settings!$D$5)),0,VLOOKUP(BC43,Settings!$B$6:$D$45,IF(BH$4="Y",2,3),FALSE())+BD43*IF(BH$4="Y",Settings!$C$5,Settings!$D$5))</f>
        <v>0</v>
      </c>
      <c r="BF43" s="61" t="n">
        <f aca="false">BE43*BH$7</f>
        <v>0</v>
      </c>
      <c r="BG43" s="61" t="n">
        <f aca="true">BF43+OFFSET(BF43,0,-7)-F43+0.001/ROW(F43)</f>
        <v>11.2000465116279</v>
      </c>
      <c r="BH43" s="65" t="n">
        <f aca="false">RANK(BG43,BG$11:BG$110)</f>
        <v>21</v>
      </c>
      <c r="BI43" s="63" t="str">
        <f aca="false">IF(BK43&gt;0,"+","")</f>
        <v/>
      </c>
      <c r="BJ43" s="64" t="n">
        <f aca="true">VLOOKUP(OFFSET(BJ43,0,-2),Settings!$F$8:$G$27,2)</f>
        <v>0</v>
      </c>
      <c r="BL43" s="39"/>
      <c r="BM43" s="60" t="n">
        <f aca="false">IF(ISNA(VLOOKUP(BK43,Settings!$B$6:$D$45,IF(BP$4="Y",2,3),FALSE())+BL43*IF(BP$4="Y",Settings!$C$5,Settings!$D$5)),0,VLOOKUP(BK43,Settings!$B$6:$D$45,IF(BP$4="Y",2,3),FALSE())+BL43*IF(BP$4="Y",Settings!$C$5,Settings!$D$5))</f>
        <v>0</v>
      </c>
      <c r="BN43" s="61" t="n">
        <f aca="false">BM43*BP$7</f>
        <v>0</v>
      </c>
      <c r="BO43" s="61" t="n">
        <f aca="true">BN43+OFFSET(BN43,0,-7)</f>
        <v>11.2000465116279</v>
      </c>
      <c r="BP43" s="62" t="n">
        <f aca="false">RANK(BO43,BO$11:BO$110)</f>
        <v>22</v>
      </c>
      <c r="BQ43" s="63" t="str">
        <f aca="false">IF(BS43&gt;0,"+","")</f>
        <v/>
      </c>
      <c r="BR43" s="64" t="n">
        <f aca="true">VLOOKUP(OFFSET(BR43,0,-2),Settings!$F$8:$G$27,2)</f>
        <v>0</v>
      </c>
      <c r="BT43" s="39"/>
      <c r="BU43" s="61" t="n">
        <f aca="false">IF(ISNA(VLOOKUP(BS43,Settings!$B$6:$D$45,IF(BX$4="Y",2,3),FALSE())+BT43*IF(BX$4="Y",Settings!$C$5,Settings!$D$5)),0,VLOOKUP(BS43,Settings!$B$6:$D$45,IF(BX$4="Y",2,3),FALSE())+BT43*IF(BX$4="Y",Settings!$C$5,Settings!$D$5))</f>
        <v>0</v>
      </c>
      <c r="BV43" s="61" t="n">
        <f aca="false">BU43*BX$7</f>
        <v>0</v>
      </c>
      <c r="BW43" s="61" t="n">
        <f aca="true">BV43+OFFSET(BV43,0,-7)</f>
        <v>11.2000465116279</v>
      </c>
      <c r="BX43" s="62" t="n">
        <f aca="false">RANK(BW43,BW$11:BW$110)</f>
        <v>22</v>
      </c>
      <c r="BY43" s="63" t="str">
        <f aca="false">IF(CA43&gt;0,"+","")</f>
        <v/>
      </c>
      <c r="BZ43" s="64" t="n">
        <f aca="true">VLOOKUP(OFFSET(BZ43,0,-2),Settings!$F$8:$G$27,2)</f>
        <v>0</v>
      </c>
      <c r="CB43" s="39"/>
      <c r="CC43" s="60" t="n">
        <f aca="false">IF(ISNA(VLOOKUP(CA43,Settings!$B$6:$D$45,IF(CF$4="Y",2,3),FALSE())+CB43*IF(CF$4="Y",Settings!$C$5,Settings!$D$5)),0,VLOOKUP(CA43,Settings!$B$6:$D$45,IF(CF$4="Y",2,3),FALSE())+CB43*IF(CF$4="Y",Settings!$C$5,Settings!$D$5))</f>
        <v>0</v>
      </c>
      <c r="CD43" s="61" t="n">
        <f aca="false">CC43*CF$7</f>
        <v>0</v>
      </c>
      <c r="CE43" s="61" t="n">
        <f aca="true">CD43+OFFSET(CD43,0,-7)</f>
        <v>11.2000465116279</v>
      </c>
      <c r="CF43" s="62" t="n">
        <f aca="false">RANK(CE43,CE$11:CE$110)</f>
        <v>22</v>
      </c>
      <c r="CG43" s="63" t="str">
        <f aca="false">IF(CI43&gt;0,"+","")</f>
        <v/>
      </c>
      <c r="CH43" s="64" t="n">
        <f aca="true">VLOOKUP(OFFSET(CH43,0,-2),Settings!$F$8:$G$27,2)</f>
        <v>0</v>
      </c>
      <c r="CJ43" s="39"/>
      <c r="CK43" s="60" t="n">
        <f aca="false">IF(ISNA(VLOOKUP(CI43,Settings!$B$6:$D$45,IF(CN$4="Y",2,3),FALSE())+CJ43*IF(CN$4="Y",Settings!$C$5,Settings!$D$5)),0,VLOOKUP(CI43,Settings!$B$6:$D$45,IF(CN$4="Y",2,3),FALSE())+CJ43*IF(CN$4="Y",Settings!$C$5,Settings!$D$5))</f>
        <v>0</v>
      </c>
      <c r="CL43" s="61" t="n">
        <f aca="false">CK43*CN$7</f>
        <v>0</v>
      </c>
      <c r="CM43" s="61" t="n">
        <f aca="true">CL43+OFFSET(CL43,0,-7)</f>
        <v>11.2000465116279</v>
      </c>
      <c r="CN43" s="62" t="n">
        <f aca="false">RANK(CM43,CM$11:CM$110)</f>
        <v>25</v>
      </c>
      <c r="CO43" s="63" t="str">
        <f aca="false">IF(CQ43&gt;0,"+","")</f>
        <v/>
      </c>
      <c r="CP43" s="64" t="n">
        <f aca="true">VLOOKUP(OFFSET(CP43,0,-2),Settings!$F$8:$G$27,2)</f>
        <v>0</v>
      </c>
      <c r="CR43" s="39"/>
      <c r="CS43" s="60" t="n">
        <f aca="false">IF(ISNA(VLOOKUP(CQ43,Settings!$B$6:$D$45,IF(CV$4="Y",2,3),FALSE())+CR43*IF(CV$4="Y",Settings!$C$5,Settings!$D$5)),0,VLOOKUP(CQ43,Settings!$B$6:$D$45,IF(CV$4="Y",2,3),FALSE())+CR43*IF(CV$4="Y",Settings!$C$5,Settings!$D$5))</f>
        <v>0</v>
      </c>
      <c r="CT43" s="61" t="n">
        <f aca="false">CS43*CV$7</f>
        <v>0</v>
      </c>
      <c r="CU43" s="61" t="n">
        <f aca="true">CT43+OFFSET(CT43,0,-7)</f>
        <v>11.2000465116279</v>
      </c>
      <c r="CV43" s="62" t="n">
        <f aca="false">RANK(CU43,CU$11:CU$110)</f>
        <v>25</v>
      </c>
      <c r="CW43" s="63" t="str">
        <f aca="false">IF(CY43&gt;0,"+","")</f>
        <v/>
      </c>
      <c r="CX43" s="64" t="n">
        <f aca="true">VLOOKUP(OFFSET(CX43,0,-2),Settings!$F$8:$G$27,2)</f>
        <v>0</v>
      </c>
      <c r="CZ43" s="39"/>
      <c r="DA43" s="61" t="n">
        <f aca="false">IF(ISNA(VLOOKUP(CY43,Settings!$B$6:$D$45,IF(DD$4="Y",2,3),FALSE())+CZ43*IF(DD$4="Y",Settings!$C$5,Settings!$D$5)),0,VLOOKUP(CY43,Settings!$B$6:$D$45,IF(DD$4="Y",2,3),FALSE())+CZ43*IF(DD$4="Y",Settings!$C$5,Settings!$D$5))</f>
        <v>0</v>
      </c>
      <c r="DB43" s="61" t="n">
        <f aca="false">DA43*DD$7</f>
        <v>0</v>
      </c>
      <c r="DC43" s="61" t="n">
        <f aca="true">DB43+OFFSET(DB43,0,-7)-L43+0.001/ROW(F43)</f>
        <v>11.2000697674419</v>
      </c>
      <c r="DD43" s="62" t="n">
        <f aca="false">RANK(DC43,DC$11:DC$110)</f>
        <v>25</v>
      </c>
      <c r="DE43" s="63" t="str">
        <f aca="false">IF(DG43&gt;0,"+","")</f>
        <v/>
      </c>
      <c r="DF43" s="64" t="n">
        <f aca="true">VLOOKUP(OFFSET(DF43,0,-2),Settings!$F$8:$G$27,2)</f>
        <v>0</v>
      </c>
      <c r="DH43" s="39"/>
      <c r="DI43" s="60" t="n">
        <f aca="false">IF(ISNA(VLOOKUP(DG43,Settings!$B$6:$D$45,IF(DL$4="Y",2,3),FALSE())+DH43*IF(DL$4="Y",Settings!$C$5,Settings!$D$5)),0,VLOOKUP(DG43,Settings!$B$6:$D$45,IF(DL$4="Y",2,3),FALSE())+DH43*IF(DL$4="Y",Settings!$C$5,Settings!$D$5))</f>
        <v>0</v>
      </c>
      <c r="DJ43" s="61" t="n">
        <f aca="false">DI43*DL$7</f>
        <v>0</v>
      </c>
      <c r="DK43" s="61" t="n">
        <f aca="true">DJ43+OFFSET(DJ43,0,-7)</f>
        <v>11.2000697674419</v>
      </c>
      <c r="DL43" s="62" t="n">
        <f aca="false">RANK(DK43,DK$11:DK$110)</f>
        <v>27</v>
      </c>
      <c r="DM43" s="63" t="str">
        <f aca="false">IF(DO43&gt;0,"+","")</f>
        <v/>
      </c>
      <c r="DN43" s="64" t="n">
        <f aca="true">VLOOKUP(OFFSET(DN43,0,-2),Settings!$F$8:$G$27,2)</f>
        <v>0</v>
      </c>
      <c r="DP43" s="39"/>
      <c r="DQ43" s="60" t="n">
        <f aca="false">IF(ISNA(VLOOKUP(DO43,Settings!$B$6:$D$45,IF(DT$4="Y",2,3),FALSE())+DP43*IF(DT$4="Y",Settings!$C$5,Settings!$D$5)),0,VLOOKUP(DO43,Settings!$B$6:$D$45,IF(DT$4="Y",2,3),FALSE())+DP43*IF(DT$4="Y",Settings!$C$5,Settings!$D$5))</f>
        <v>0</v>
      </c>
      <c r="DR43" s="61" t="n">
        <f aca="false">DQ43*DT$7</f>
        <v>0</v>
      </c>
      <c r="DS43" s="61" t="n">
        <f aca="true">DR43+OFFSET(DR43,0,-7)-R43+0.001/ROW(R43)</f>
        <v>11.2000930232558</v>
      </c>
      <c r="DT43" s="62" t="n">
        <f aca="false">RANK(DS43,DS$11:DS$110)</f>
        <v>26</v>
      </c>
    </row>
    <row r="44" customFormat="false" ht="11.25" hidden="false" customHeight="false" outlineLevel="0" collapsed="false">
      <c r="A44" s="59" t="s">
        <v>108</v>
      </c>
      <c r="B44" s="59"/>
      <c r="D44" s="39"/>
      <c r="E44" s="60" t="n">
        <f aca="false">IF(ISNA(VLOOKUP(C44,Settings!$B$6:$D$45,IF(H$4="Y",2,3),FALSE())+D44*IF(H$4="Y",Settings!$C$5,Settings!$D$5)),0,VLOOKUP(C44,Settings!$B$6:$D$45,IF(H$4="Y",2,3),FALSE())+D44*IF(H$4="Y",Settings!$C$5,Settings!$D$5))</f>
        <v>0</v>
      </c>
      <c r="F44" s="61" t="n">
        <f aca="false">E44*H$7</f>
        <v>0</v>
      </c>
      <c r="G44" s="61" t="n">
        <f aca="false">F44+0.001/ROW(F44)</f>
        <v>2.27272727272727E-005</v>
      </c>
      <c r="H44" s="62" t="n">
        <f aca="false">RANK(G44,G$11:G$110)</f>
        <v>34</v>
      </c>
      <c r="J44" s="39"/>
      <c r="K44" s="60" t="n">
        <f aca="false">IF(ISNA(VLOOKUP(I44,Settings!$B$6:$D$45,IF(N$4="Y",2,3),FALSE())+J44*IF(N$4="Y",Settings!$C$5,Settings!$D$5)),0,VLOOKUP(I44,Settings!$B$6:$D$45,IF(N$4="Y",2,3),FALSE())+J44*IF(N$4="Y",Settings!$C$5,Settings!$D$5))</f>
        <v>0</v>
      </c>
      <c r="L44" s="61" t="n">
        <f aca="false">K44*N$7</f>
        <v>0</v>
      </c>
      <c r="M44" s="61" t="n">
        <f aca="true">L44+OFFSET(L44,0,-5)</f>
        <v>2.27272727272727E-005</v>
      </c>
      <c r="N44" s="62" t="n">
        <f aca="false">RANK(M44,M$11:M$110)</f>
        <v>34</v>
      </c>
      <c r="P44" s="39"/>
      <c r="Q44" s="60" t="n">
        <f aca="false">IF(ISNA(VLOOKUP(O44,Settings!$B$6:$D$45,IF(T$4="Y",2,3),FALSE())+P44*IF(T$4="Y",Settings!$C$5,Settings!$D$5)),0,VLOOKUP(O44,Settings!$B$6:$D$45,IF(T$4="Y",2,3),FALSE())+P44*IF(T$4="Y",Settings!$C$5,Settings!$D$5))</f>
        <v>0</v>
      </c>
      <c r="R44" s="61" t="n">
        <f aca="false">Q44*T$7</f>
        <v>0</v>
      </c>
      <c r="S44" s="61" t="n">
        <f aca="true">R44+OFFSET(R44,0,-5)</f>
        <v>2.27272727272727E-005</v>
      </c>
      <c r="T44" s="62" t="n">
        <f aca="false">RANK(S44,S$11:S$110)</f>
        <v>36</v>
      </c>
      <c r="U44" s="63" t="str">
        <f aca="false">IF(W44&gt;0,"+","")</f>
        <v/>
      </c>
      <c r="V44" s="64" t="n">
        <f aca="true">VLOOKUP(OFFSET(V44,0,-2),Settings!$F$8:$G$27,2)</f>
        <v>0</v>
      </c>
      <c r="X44" s="39"/>
      <c r="Y44" s="60" t="n">
        <f aca="false">IF(ISNA(VLOOKUP(W44,Settings!$B$6:$D$45,IF(AB$4="Y",2,3),FALSE())+X44*IF(AB$4="Y",Settings!$C$5,Settings!$D$5)),0,VLOOKUP(W44,Settings!$B$6:$D$45,IF(AB$4="Y",2,3),FALSE())+X44*IF(AB$4="Y",Settings!$C$5,Settings!$D$5))</f>
        <v>0</v>
      </c>
      <c r="Z44" s="61" t="n">
        <f aca="false">Y44*AB$7</f>
        <v>0</v>
      </c>
      <c r="AA44" s="61" t="n">
        <f aca="true">Z44+OFFSET(Z44,0,-7)</f>
        <v>2.27272727272727E-005</v>
      </c>
      <c r="AB44" s="62" t="n">
        <f aca="false">RANK(AA44,AA$11:AA$110)</f>
        <v>41</v>
      </c>
      <c r="AC44" s="63" t="str">
        <f aca="false">IF(AE44&gt;0,"+","")</f>
        <v/>
      </c>
      <c r="AD44" s="64" t="n">
        <f aca="true">VLOOKUP(OFFSET(AD44,0,-2),Settings!$F$8:$G$27,2)</f>
        <v>0</v>
      </c>
      <c r="AF44" s="39"/>
      <c r="AG44" s="60" t="n">
        <f aca="false">IF(ISNA(VLOOKUP(AE44,Settings!$B$6:$D$45,IF(AJ$4="Y",2,3),FALSE())+AF44*IF(AJ$4="Y",Settings!$C$5,Settings!$D$5)),0,VLOOKUP(AE44,Settings!$B$6:$D$45,IF(AJ$4="Y",2,3),FALSE())+AF44*IF(AJ$4="Y",Settings!$C$5,Settings!$D$5))</f>
        <v>0</v>
      </c>
      <c r="AH44" s="61" t="n">
        <f aca="false">AG44*AJ$7</f>
        <v>0</v>
      </c>
      <c r="AI44" s="61" t="n">
        <f aca="true">AH44+OFFSET(AH44,0,-7)</f>
        <v>2.27272727272727E-005</v>
      </c>
      <c r="AJ44" s="62" t="n">
        <f aca="false">RANK(AI44,AI$11:AI$110)</f>
        <v>41</v>
      </c>
      <c r="AK44" s="63" t="str">
        <f aca="false">IF(AM44&gt;0,"+","")</f>
        <v/>
      </c>
      <c r="AL44" s="64" t="n">
        <f aca="true">VLOOKUP(OFFSET(AL44,0,-2),Settings!$F$8:$G$27,2)</f>
        <v>0</v>
      </c>
      <c r="AN44" s="39"/>
      <c r="AO44" s="60" t="n">
        <f aca="false">IF(ISNA(VLOOKUP(AM44,Settings!$B$6:$D$45,IF(AR$4="Y",2,3),FALSE())+AN44*IF(AR$4="Y",Settings!$C$5,Settings!$D$5)),0,VLOOKUP(AM44,Settings!$B$6:$D$45,IF(AR$4="Y",2,3),FALSE())+AN44*IF(AR$4="Y",Settings!$C$5,Settings!$D$5))</f>
        <v>0</v>
      </c>
      <c r="AP44" s="61" t="n">
        <f aca="false">AO44*AR$7</f>
        <v>0</v>
      </c>
      <c r="AQ44" s="61" t="n">
        <f aca="true">AP44+OFFSET(AP44,0,-7)</f>
        <v>2.27272727272727E-005</v>
      </c>
      <c r="AR44" s="62" t="n">
        <f aca="false">RANK(AQ44,AQ$11:AQ$110)</f>
        <v>45</v>
      </c>
      <c r="AS44" s="63" t="str">
        <f aca="false">IF(AU44&gt;0,"+","")</f>
        <v/>
      </c>
      <c r="AT44" s="64" t="n">
        <f aca="true">VLOOKUP(OFFSET(AT44,0,-2),Settings!$F$8:$G$27,2)</f>
        <v>0</v>
      </c>
      <c r="AV44" s="39"/>
      <c r="AW44" s="60" t="n">
        <f aca="false">IF(ISNA(VLOOKUP(AU44,Settings!$B$6:$D$45,IF(AZ$4="Y",2,3),FALSE())+AV44*IF(AZ$4="Y",Settings!$C$5,Settings!$D$5)),0,VLOOKUP(AU44,Settings!$B$6:$D$45,IF(AZ$4="Y",2,3),FALSE())+AV44*IF(AZ$4="Y",Settings!$C$5,Settings!$D$5))</f>
        <v>0</v>
      </c>
      <c r="AX44" s="61" t="n">
        <f aca="false">AW44*AZ$7</f>
        <v>0</v>
      </c>
      <c r="AY44" s="61" t="n">
        <f aca="true">AX44+OFFSET(AX44,0,-7)</f>
        <v>2.27272727272727E-005</v>
      </c>
      <c r="AZ44" s="65" t="n">
        <f aca="false">RANK(AY44,AY$11:AY$110)</f>
        <v>46</v>
      </c>
      <c r="BA44" s="66" t="str">
        <f aca="false">IF(BC44&gt;0,"+","")</f>
        <v/>
      </c>
      <c r="BB44" s="64" t="n">
        <f aca="true">VLOOKUP(OFFSET(BB44,0,-2),Settings!$F$8:$G$27,2)</f>
        <v>0</v>
      </c>
      <c r="BD44" s="39"/>
      <c r="BE44" s="60" t="n">
        <f aca="false">IF(ISNA(VLOOKUP(BC44,Settings!$B$6:$D$45,IF(BH$4="Y",2,3),FALSE())+BD44*IF(BH$4="Y",Settings!$C$5,Settings!$D$5)),0,VLOOKUP(BC44,Settings!$B$6:$D$45,IF(BH$4="Y",2,3),FALSE())+BD44*IF(BH$4="Y",Settings!$C$5,Settings!$D$5))</f>
        <v>0</v>
      </c>
      <c r="BF44" s="61" t="n">
        <f aca="false">BE44*BH$7</f>
        <v>0</v>
      </c>
      <c r="BG44" s="61" t="n">
        <f aca="true">BF44+OFFSET(BF44,0,-7)-F44+0.001/ROW(F44)</f>
        <v>4.54545454545455E-005</v>
      </c>
      <c r="BH44" s="65" t="n">
        <f aca="false">RANK(BG44,BG$11:BG$110)</f>
        <v>46</v>
      </c>
      <c r="BI44" s="63" t="str">
        <f aca="false">IF(BK44&gt;0,"+","")</f>
        <v/>
      </c>
      <c r="BJ44" s="64" t="n">
        <f aca="true">VLOOKUP(OFFSET(BJ44,0,-2),Settings!$F$8:$G$27,2)</f>
        <v>0</v>
      </c>
      <c r="BL44" s="39"/>
      <c r="BM44" s="60" t="n">
        <f aca="false">IF(ISNA(VLOOKUP(BK44,Settings!$B$6:$D$45,IF(BP$4="Y",2,3),FALSE())+BL44*IF(BP$4="Y",Settings!$C$5,Settings!$D$5)),0,VLOOKUP(BK44,Settings!$B$6:$D$45,IF(BP$4="Y",2,3),FALSE())+BL44*IF(BP$4="Y",Settings!$C$5,Settings!$D$5))</f>
        <v>0</v>
      </c>
      <c r="BN44" s="61" t="n">
        <f aca="false">BM44*BP$7</f>
        <v>0</v>
      </c>
      <c r="BO44" s="61" t="n">
        <f aca="true">BN44+OFFSET(BN44,0,-7)</f>
        <v>4.54545454545455E-005</v>
      </c>
      <c r="BP44" s="62" t="n">
        <f aca="false">RANK(BO44,BO$11:BO$110)</f>
        <v>46</v>
      </c>
      <c r="BQ44" s="63" t="str">
        <f aca="false">IF(BS44&gt;0,"+","")</f>
        <v/>
      </c>
      <c r="BR44" s="64" t="n">
        <f aca="true">VLOOKUP(OFFSET(BR44,0,-2),Settings!$F$8:$G$27,2)</f>
        <v>0</v>
      </c>
      <c r="BT44" s="39"/>
      <c r="BU44" s="61" t="n">
        <f aca="false">IF(ISNA(VLOOKUP(BS44,Settings!$B$6:$D$45,IF(BX$4="Y",2,3),FALSE())+BT44*IF(BX$4="Y",Settings!$C$5,Settings!$D$5)),0,VLOOKUP(BS44,Settings!$B$6:$D$45,IF(BX$4="Y",2,3),FALSE())+BT44*IF(BX$4="Y",Settings!$C$5,Settings!$D$5))</f>
        <v>0</v>
      </c>
      <c r="BV44" s="61" t="n">
        <f aca="false">BU44*BX$7</f>
        <v>0</v>
      </c>
      <c r="BW44" s="61" t="n">
        <f aca="true">BV44+OFFSET(BV44,0,-7)</f>
        <v>4.54545454545455E-005</v>
      </c>
      <c r="BX44" s="62" t="n">
        <f aca="false">RANK(BW44,BW$11:BW$110)</f>
        <v>46</v>
      </c>
      <c r="BY44" s="63" t="str">
        <f aca="false">IF(CA44&gt;0,"+","")</f>
        <v/>
      </c>
      <c r="BZ44" s="64" t="n">
        <f aca="true">VLOOKUP(OFFSET(BZ44,0,-2),Settings!$F$8:$G$27,2)</f>
        <v>0</v>
      </c>
      <c r="CB44" s="39"/>
      <c r="CC44" s="60" t="n">
        <f aca="false">IF(ISNA(VLOOKUP(CA44,Settings!$B$6:$D$45,IF(CF$4="Y",2,3),FALSE())+CB44*IF(CF$4="Y",Settings!$C$5,Settings!$D$5)),0,VLOOKUP(CA44,Settings!$B$6:$D$45,IF(CF$4="Y",2,3),FALSE())+CB44*IF(CF$4="Y",Settings!$C$5,Settings!$D$5))</f>
        <v>0</v>
      </c>
      <c r="CD44" s="61" t="n">
        <f aca="false">CC44*CF$7</f>
        <v>0</v>
      </c>
      <c r="CE44" s="61" t="n">
        <f aca="true">CD44+OFFSET(CD44,0,-7)</f>
        <v>4.54545454545455E-005</v>
      </c>
      <c r="CF44" s="62" t="n">
        <f aca="false">RANK(CE44,CE$11:CE$110)</f>
        <v>49</v>
      </c>
      <c r="CG44" s="63" t="str">
        <f aca="false">IF(CI44&gt;0,"+","")</f>
        <v/>
      </c>
      <c r="CH44" s="64" t="n">
        <f aca="true">VLOOKUP(OFFSET(CH44,0,-2),Settings!$F$8:$G$27,2)</f>
        <v>0</v>
      </c>
      <c r="CJ44" s="39"/>
      <c r="CK44" s="60" t="n">
        <f aca="false">IF(ISNA(VLOOKUP(CI44,Settings!$B$6:$D$45,IF(CN$4="Y",2,3),FALSE())+CJ44*IF(CN$4="Y",Settings!$C$5,Settings!$D$5)),0,VLOOKUP(CI44,Settings!$B$6:$D$45,IF(CN$4="Y",2,3),FALSE())+CJ44*IF(CN$4="Y",Settings!$C$5,Settings!$D$5))</f>
        <v>0</v>
      </c>
      <c r="CL44" s="61" t="n">
        <f aca="false">CK44*CN$7</f>
        <v>0</v>
      </c>
      <c r="CM44" s="61" t="n">
        <f aca="true">CL44+OFFSET(CL44,0,-7)</f>
        <v>4.54545454545455E-005</v>
      </c>
      <c r="CN44" s="62" t="n">
        <f aca="false">RANK(CM44,CM$11:CM$110)</f>
        <v>51</v>
      </c>
      <c r="CO44" s="63" t="str">
        <f aca="false">IF(CQ44&gt;0,"+","")</f>
        <v/>
      </c>
      <c r="CP44" s="64" t="n">
        <f aca="true">VLOOKUP(OFFSET(CP44,0,-2),Settings!$F$8:$G$27,2)</f>
        <v>0</v>
      </c>
      <c r="CR44" s="39"/>
      <c r="CS44" s="60" t="n">
        <f aca="false">IF(ISNA(VLOOKUP(CQ44,Settings!$B$6:$D$45,IF(CV$4="Y",2,3),FALSE())+CR44*IF(CV$4="Y",Settings!$C$5,Settings!$D$5)),0,VLOOKUP(CQ44,Settings!$B$6:$D$45,IF(CV$4="Y",2,3),FALSE())+CR44*IF(CV$4="Y",Settings!$C$5,Settings!$D$5))</f>
        <v>0</v>
      </c>
      <c r="CT44" s="61" t="n">
        <f aca="false">CS44*CV$7</f>
        <v>0</v>
      </c>
      <c r="CU44" s="61" t="n">
        <f aca="true">CT44+OFFSET(CT44,0,-7)</f>
        <v>4.54545454545455E-005</v>
      </c>
      <c r="CV44" s="62" t="n">
        <f aca="false">RANK(CU44,CU$11:CU$110)</f>
        <v>51</v>
      </c>
      <c r="CW44" s="63" t="str">
        <f aca="false">IF(CY44&gt;0,"+","")</f>
        <v/>
      </c>
      <c r="CX44" s="64" t="n">
        <f aca="true">VLOOKUP(OFFSET(CX44,0,-2),Settings!$F$8:$G$27,2)</f>
        <v>0</v>
      </c>
      <c r="CZ44" s="39"/>
      <c r="DA44" s="61" t="n">
        <f aca="false">IF(ISNA(VLOOKUP(CY44,Settings!$B$6:$D$45,IF(DD$4="Y",2,3),FALSE())+CZ44*IF(DD$4="Y",Settings!$C$5,Settings!$D$5)),0,VLOOKUP(CY44,Settings!$B$6:$D$45,IF(DD$4="Y",2,3),FALSE())+CZ44*IF(DD$4="Y",Settings!$C$5,Settings!$D$5))</f>
        <v>0</v>
      </c>
      <c r="DB44" s="61" t="n">
        <f aca="false">DA44*DD$7</f>
        <v>0</v>
      </c>
      <c r="DC44" s="61" t="n">
        <f aca="true">DB44+OFFSET(DB44,0,-7)-L44+0.001/ROW(F44)</f>
        <v>6.81818181818182E-005</v>
      </c>
      <c r="DD44" s="62" t="n">
        <f aca="false">RANK(DC44,DC$11:DC$110)</f>
        <v>51</v>
      </c>
      <c r="DE44" s="63" t="str">
        <f aca="false">IF(DG44&gt;0,"+","")</f>
        <v/>
      </c>
      <c r="DF44" s="64" t="n">
        <f aca="true">VLOOKUP(OFFSET(DF44,0,-2),Settings!$F$8:$G$27,2)</f>
        <v>0</v>
      </c>
      <c r="DH44" s="39"/>
      <c r="DI44" s="60" t="n">
        <f aca="false">IF(ISNA(VLOOKUP(DG44,Settings!$B$6:$D$45,IF(DL$4="Y",2,3),FALSE())+DH44*IF(DL$4="Y",Settings!$C$5,Settings!$D$5)),0,VLOOKUP(DG44,Settings!$B$6:$D$45,IF(DL$4="Y",2,3),FALSE())+DH44*IF(DL$4="Y",Settings!$C$5,Settings!$D$5))</f>
        <v>0</v>
      </c>
      <c r="DJ44" s="61" t="n">
        <f aca="false">DI44*DL$7</f>
        <v>0</v>
      </c>
      <c r="DK44" s="61" t="n">
        <f aca="true">DJ44+OFFSET(DJ44,0,-7)</f>
        <v>6.81818181818182E-005</v>
      </c>
      <c r="DL44" s="62" t="n">
        <f aca="false">RANK(DK44,DK$11:DK$110)</f>
        <v>60</v>
      </c>
      <c r="DM44" s="63" t="str">
        <f aca="false">IF(DO44&gt;0,"+","")</f>
        <v>+</v>
      </c>
      <c r="DN44" s="64" t="n">
        <f aca="true">VLOOKUP(OFFSET(DN44,0,-2),Settings!$F$8:$G$27,2)</f>
        <v>0</v>
      </c>
      <c r="DO44" s="30" t="n">
        <v>8</v>
      </c>
      <c r="DP44" s="39" t="n">
        <v>1</v>
      </c>
      <c r="DQ44" s="60" t="n">
        <f aca="false">IF(ISNA(VLOOKUP(DO44,Settings!$B$6:$D$45,IF(DT$4="Y",2,3),FALSE())+DP44*IF(DT$4="Y",Settings!$C$5,Settings!$D$5)),0,VLOOKUP(DO44,Settings!$B$6:$D$45,IF(DT$4="Y",2,3),FALSE())+DP44*IF(DT$4="Y",Settings!$C$5,Settings!$D$5))</f>
        <v>14</v>
      </c>
      <c r="DR44" s="61" t="n">
        <f aca="false">DQ44*DT$7</f>
        <v>21</v>
      </c>
      <c r="DS44" s="61" t="n">
        <f aca="true">DR44+OFFSET(DR44,0,-7)-R44+0.001/ROW(R44)</f>
        <v>21.0000909090909</v>
      </c>
      <c r="DT44" s="62" t="n">
        <f aca="false">RANK(DS44,DS$11:DS$110)</f>
        <v>18</v>
      </c>
    </row>
    <row r="45" customFormat="false" ht="11.25" hidden="false" customHeight="false" outlineLevel="0" collapsed="false">
      <c r="A45" s="67" t="s">
        <v>109</v>
      </c>
      <c r="B45" s="59"/>
      <c r="D45" s="39"/>
      <c r="E45" s="60" t="n">
        <f aca="false">IF(ISNA(VLOOKUP(C45,Settings!$B$6:$D$45,IF(H$4="Y",2,3),FALSE())+D45*IF(H$4="Y",Settings!$C$5,Settings!$D$5)),0,VLOOKUP(C45,Settings!$B$6:$D$45,IF(H$4="Y",2,3),FALSE())+D45*IF(H$4="Y",Settings!$C$5,Settings!$D$5))</f>
        <v>0</v>
      </c>
      <c r="F45" s="61" t="n">
        <f aca="false">E45*H$7</f>
        <v>0</v>
      </c>
      <c r="G45" s="61" t="n">
        <f aca="false">F45+0.001/ROW(F45)</f>
        <v>2.22222222222222E-005</v>
      </c>
      <c r="H45" s="62" t="n">
        <f aca="false">RANK(G45,G$11:G$110)</f>
        <v>35</v>
      </c>
      <c r="J45" s="39"/>
      <c r="K45" s="60" t="n">
        <f aca="false">IF(ISNA(VLOOKUP(I45,Settings!$B$6:$D$45,IF(N$4="Y",2,3),FALSE())+J45*IF(N$4="Y",Settings!$C$5,Settings!$D$5)),0,VLOOKUP(I45,Settings!$B$6:$D$45,IF(N$4="Y",2,3),FALSE())+J45*IF(N$4="Y",Settings!$C$5,Settings!$D$5))</f>
        <v>0</v>
      </c>
      <c r="L45" s="61" t="n">
        <f aca="false">K45*N$7</f>
        <v>0</v>
      </c>
      <c r="M45" s="61" t="n">
        <f aca="true">L45+OFFSET(L45,0,-5)</f>
        <v>2.22222222222222E-005</v>
      </c>
      <c r="N45" s="62" t="n">
        <f aca="false">RANK(M45,M$11:M$110)</f>
        <v>35</v>
      </c>
      <c r="P45" s="39"/>
      <c r="Q45" s="60" t="n">
        <f aca="false">IF(ISNA(VLOOKUP(O45,Settings!$B$6:$D$45,IF(T$4="Y",2,3),FALSE())+P45*IF(T$4="Y",Settings!$C$5,Settings!$D$5)),0,VLOOKUP(O45,Settings!$B$6:$D$45,IF(T$4="Y",2,3),FALSE())+P45*IF(T$4="Y",Settings!$C$5,Settings!$D$5))</f>
        <v>0</v>
      </c>
      <c r="R45" s="61" t="n">
        <f aca="false">Q45*T$7</f>
        <v>0</v>
      </c>
      <c r="S45" s="61" t="n">
        <f aca="true">R45+OFFSET(R45,0,-5)</f>
        <v>2.22222222222222E-005</v>
      </c>
      <c r="T45" s="62" t="n">
        <f aca="false">RANK(S45,S$11:S$110)</f>
        <v>37</v>
      </c>
      <c r="U45" s="63" t="str">
        <f aca="false">IF(W45&gt;0,"+","")</f>
        <v/>
      </c>
      <c r="V45" s="64" t="n">
        <f aca="true">VLOOKUP(OFFSET(V45,0,-2),Settings!$F$8:$G$27,2)</f>
        <v>0</v>
      </c>
      <c r="X45" s="39"/>
      <c r="Y45" s="60" t="n">
        <f aca="false">IF(ISNA(VLOOKUP(W45,Settings!$B$6:$D$45,IF(AB$4="Y",2,3),FALSE())+X45*IF(AB$4="Y",Settings!$C$5,Settings!$D$5)),0,VLOOKUP(W45,Settings!$B$6:$D$45,IF(AB$4="Y",2,3),FALSE())+X45*IF(AB$4="Y",Settings!$C$5,Settings!$D$5))</f>
        <v>0</v>
      </c>
      <c r="Z45" s="61" t="n">
        <f aca="false">Y45*AB$7</f>
        <v>0</v>
      </c>
      <c r="AA45" s="61" t="n">
        <f aca="true">Z45+OFFSET(Z45,0,-7)</f>
        <v>2.22222222222222E-005</v>
      </c>
      <c r="AB45" s="62" t="n">
        <f aca="false">RANK(AA45,AA$11:AA$110)</f>
        <v>42</v>
      </c>
      <c r="AC45" s="63" t="str">
        <f aca="false">IF(AE45&gt;0,"+","")</f>
        <v/>
      </c>
      <c r="AD45" s="64" t="n">
        <f aca="true">VLOOKUP(OFFSET(AD45,0,-2),Settings!$F$8:$G$27,2)</f>
        <v>0</v>
      </c>
      <c r="AF45" s="39"/>
      <c r="AG45" s="60" t="n">
        <f aca="false">IF(ISNA(VLOOKUP(AE45,Settings!$B$6:$D$45,IF(AJ$4="Y",2,3),FALSE())+AF45*IF(AJ$4="Y",Settings!$C$5,Settings!$D$5)),0,VLOOKUP(AE45,Settings!$B$6:$D$45,IF(AJ$4="Y",2,3),FALSE())+AF45*IF(AJ$4="Y",Settings!$C$5,Settings!$D$5))</f>
        <v>0</v>
      </c>
      <c r="AH45" s="61" t="n">
        <f aca="false">AG45*AJ$7</f>
        <v>0</v>
      </c>
      <c r="AI45" s="61" t="n">
        <f aca="true">AH45+OFFSET(AH45,0,-7)</f>
        <v>2.22222222222222E-005</v>
      </c>
      <c r="AJ45" s="62" t="n">
        <f aca="false">RANK(AI45,AI$11:AI$110)</f>
        <v>42</v>
      </c>
      <c r="AK45" s="63" t="str">
        <f aca="false">IF(AM45&gt;0,"+","")</f>
        <v>+</v>
      </c>
      <c r="AL45" s="64" t="n">
        <f aca="true">VLOOKUP(OFFSET(AL45,0,-2),Settings!$F$8:$G$27,2)</f>
        <v>0</v>
      </c>
      <c r="AM45" s="30" t="n">
        <v>6</v>
      </c>
      <c r="AN45" s="39"/>
      <c r="AO45" s="60" t="n">
        <f aca="false">IF(ISNA(VLOOKUP(AM45,Settings!$B$6:$D$45,IF(AR$4="Y",2,3),FALSE())+AN45*IF(AR$4="Y",Settings!$C$5,Settings!$D$5)),0,VLOOKUP(AM45,Settings!$B$6:$D$45,IF(AR$4="Y",2,3),FALSE())+AN45*IF(AR$4="Y",Settings!$C$5,Settings!$D$5))</f>
        <v>15</v>
      </c>
      <c r="AP45" s="61" t="n">
        <f aca="false">AO45*AR$7</f>
        <v>12</v>
      </c>
      <c r="AQ45" s="61" t="n">
        <f aca="true">AP45+OFFSET(AP45,0,-7)</f>
        <v>12.0000222222222</v>
      </c>
      <c r="AR45" s="62" t="n">
        <f aca="false">RANK(AQ45,AQ$11:AQ$110)</f>
        <v>19</v>
      </c>
      <c r="AS45" s="63" t="str">
        <f aca="false">IF(AU45&gt;0,"+","")</f>
        <v/>
      </c>
      <c r="AT45" s="64" t="n">
        <f aca="true">VLOOKUP(OFFSET(AT45,0,-2),Settings!$F$8:$G$27,2)</f>
        <v>0</v>
      </c>
      <c r="AV45" s="39"/>
      <c r="AW45" s="60" t="n">
        <f aca="false">IF(ISNA(VLOOKUP(AU45,Settings!$B$6:$D$45,IF(AZ$4="Y",2,3),FALSE())+AV45*IF(AZ$4="Y",Settings!$C$5,Settings!$D$5)),0,VLOOKUP(AU45,Settings!$B$6:$D$45,IF(AZ$4="Y",2,3),FALSE())+AV45*IF(AZ$4="Y",Settings!$C$5,Settings!$D$5))</f>
        <v>0</v>
      </c>
      <c r="AX45" s="61" t="n">
        <f aca="false">AW45*AZ$7</f>
        <v>0</v>
      </c>
      <c r="AY45" s="61" t="n">
        <f aca="true">AX45+OFFSET(AX45,0,-7)</f>
        <v>12.0000222222222</v>
      </c>
      <c r="AZ45" s="65" t="n">
        <f aca="false">RANK(AY45,AY$11:AY$110)</f>
        <v>20</v>
      </c>
      <c r="BA45" s="66" t="str">
        <f aca="false">IF(BC45&gt;0,"+","")</f>
        <v/>
      </c>
      <c r="BB45" s="64" t="n">
        <f aca="true">VLOOKUP(OFFSET(BB45,0,-2),Settings!$F$8:$G$27,2)</f>
        <v>0</v>
      </c>
      <c r="BD45" s="39"/>
      <c r="BE45" s="60" t="n">
        <f aca="false">IF(ISNA(VLOOKUP(BC45,Settings!$B$6:$D$45,IF(BH$4="Y",2,3),FALSE())+BD45*IF(BH$4="Y",Settings!$C$5,Settings!$D$5)),0,VLOOKUP(BC45,Settings!$B$6:$D$45,IF(BH$4="Y",2,3),FALSE())+BD45*IF(BH$4="Y",Settings!$C$5,Settings!$D$5))</f>
        <v>0</v>
      </c>
      <c r="BF45" s="61" t="n">
        <f aca="false">BE45*BH$7</f>
        <v>0</v>
      </c>
      <c r="BG45" s="61" t="n">
        <f aca="true">BF45+OFFSET(BF45,0,-7)-F45+0.001/ROW(F45)</f>
        <v>12.0000444444444</v>
      </c>
      <c r="BH45" s="65" t="n">
        <f aca="false">RANK(BG45,BG$11:BG$110)</f>
        <v>20</v>
      </c>
      <c r="BI45" s="63" t="str">
        <f aca="false">IF(BK45&gt;0,"+","")</f>
        <v/>
      </c>
      <c r="BJ45" s="64" t="n">
        <f aca="true">VLOOKUP(OFFSET(BJ45,0,-2),Settings!$F$8:$G$27,2)</f>
        <v>0</v>
      </c>
      <c r="BL45" s="39"/>
      <c r="BM45" s="60" t="n">
        <f aca="false">IF(ISNA(VLOOKUP(BK45,Settings!$B$6:$D$45,IF(BP$4="Y",2,3),FALSE())+BL45*IF(BP$4="Y",Settings!$C$5,Settings!$D$5)),0,VLOOKUP(BK45,Settings!$B$6:$D$45,IF(BP$4="Y",2,3),FALSE())+BL45*IF(BP$4="Y",Settings!$C$5,Settings!$D$5))</f>
        <v>0</v>
      </c>
      <c r="BN45" s="61" t="n">
        <f aca="false">BM45*BP$7</f>
        <v>0</v>
      </c>
      <c r="BO45" s="61" t="n">
        <f aca="true">BN45+OFFSET(BN45,0,-7)</f>
        <v>12.0000444444444</v>
      </c>
      <c r="BP45" s="62" t="n">
        <f aca="false">RANK(BO45,BO$11:BO$110)</f>
        <v>21</v>
      </c>
      <c r="BQ45" s="63" t="str">
        <f aca="false">IF(BS45&gt;0,"+","")</f>
        <v/>
      </c>
      <c r="BR45" s="64" t="n">
        <f aca="true">VLOOKUP(OFFSET(BR45,0,-2),Settings!$F$8:$G$27,2)</f>
        <v>0</v>
      </c>
      <c r="BT45" s="39"/>
      <c r="BU45" s="61" t="n">
        <f aca="false">IF(ISNA(VLOOKUP(BS45,Settings!$B$6:$D$45,IF(BX$4="Y",2,3),FALSE())+BT45*IF(BX$4="Y",Settings!$C$5,Settings!$D$5)),0,VLOOKUP(BS45,Settings!$B$6:$D$45,IF(BX$4="Y",2,3),FALSE())+BT45*IF(BX$4="Y",Settings!$C$5,Settings!$D$5))</f>
        <v>0</v>
      </c>
      <c r="BV45" s="61" t="n">
        <f aca="false">BU45*BX$7</f>
        <v>0</v>
      </c>
      <c r="BW45" s="61" t="n">
        <f aca="true">BV45+OFFSET(BV45,0,-7)</f>
        <v>12.0000444444444</v>
      </c>
      <c r="BX45" s="62" t="n">
        <f aca="false">RANK(BW45,BW$11:BW$110)</f>
        <v>21</v>
      </c>
      <c r="BY45" s="63" t="str">
        <f aca="false">IF(CA45&gt;0,"+","")</f>
        <v/>
      </c>
      <c r="BZ45" s="64" t="n">
        <f aca="true">VLOOKUP(OFFSET(BZ45,0,-2),Settings!$F$8:$G$27,2)</f>
        <v>0</v>
      </c>
      <c r="CB45" s="39"/>
      <c r="CC45" s="60" t="n">
        <f aca="false">IF(ISNA(VLOOKUP(CA45,Settings!$B$6:$D$45,IF(CF$4="Y",2,3),FALSE())+CB45*IF(CF$4="Y",Settings!$C$5,Settings!$D$5)),0,VLOOKUP(CA45,Settings!$B$6:$D$45,IF(CF$4="Y",2,3),FALSE())+CB45*IF(CF$4="Y",Settings!$C$5,Settings!$D$5))</f>
        <v>0</v>
      </c>
      <c r="CD45" s="61" t="n">
        <f aca="false">CC45*CF$7</f>
        <v>0</v>
      </c>
      <c r="CE45" s="61" t="n">
        <f aca="true">CD45+OFFSET(CD45,0,-7)</f>
        <v>12.0000444444444</v>
      </c>
      <c r="CF45" s="62" t="n">
        <f aca="false">RANK(CE45,CE$11:CE$110)</f>
        <v>21</v>
      </c>
      <c r="CG45" s="63" t="str">
        <f aca="false">IF(CI45&gt;0,"+","")</f>
        <v/>
      </c>
      <c r="CH45" s="64" t="n">
        <f aca="true">VLOOKUP(OFFSET(CH45,0,-2),Settings!$F$8:$G$27,2)</f>
        <v>0</v>
      </c>
      <c r="CJ45" s="39"/>
      <c r="CK45" s="60" t="n">
        <f aca="false">IF(ISNA(VLOOKUP(CI45,Settings!$B$6:$D$45,IF(CN$4="Y",2,3),FALSE())+CJ45*IF(CN$4="Y",Settings!$C$5,Settings!$D$5)),0,VLOOKUP(CI45,Settings!$B$6:$D$45,IF(CN$4="Y",2,3),FALSE())+CJ45*IF(CN$4="Y",Settings!$C$5,Settings!$D$5))</f>
        <v>0</v>
      </c>
      <c r="CL45" s="61" t="n">
        <f aca="false">CK45*CN$7</f>
        <v>0</v>
      </c>
      <c r="CM45" s="61" t="n">
        <f aca="true">CL45+OFFSET(CL45,0,-7)</f>
        <v>12.0000444444444</v>
      </c>
      <c r="CN45" s="62" t="n">
        <f aca="false">RANK(CM45,CM$11:CM$110)</f>
        <v>23</v>
      </c>
      <c r="CO45" s="63" t="str">
        <f aca="false">IF(CQ45&gt;0,"+","")</f>
        <v/>
      </c>
      <c r="CP45" s="64" t="n">
        <f aca="true">VLOOKUP(OFFSET(CP45,0,-2),Settings!$F$8:$G$27,2)</f>
        <v>0</v>
      </c>
      <c r="CR45" s="39"/>
      <c r="CS45" s="60" t="n">
        <f aca="false">IF(ISNA(VLOOKUP(CQ45,Settings!$B$6:$D$45,IF(CV$4="Y",2,3),FALSE())+CR45*IF(CV$4="Y",Settings!$C$5,Settings!$D$5)),0,VLOOKUP(CQ45,Settings!$B$6:$D$45,IF(CV$4="Y",2,3),FALSE())+CR45*IF(CV$4="Y",Settings!$C$5,Settings!$D$5))</f>
        <v>0</v>
      </c>
      <c r="CT45" s="61" t="n">
        <f aca="false">CS45*CV$7</f>
        <v>0</v>
      </c>
      <c r="CU45" s="61" t="n">
        <f aca="true">CT45+OFFSET(CT45,0,-7)</f>
        <v>12.0000444444444</v>
      </c>
      <c r="CV45" s="62" t="n">
        <f aca="false">RANK(CU45,CU$11:CU$110)</f>
        <v>23</v>
      </c>
      <c r="CW45" s="63" t="str">
        <f aca="false">IF(CY45&gt;0,"+","")</f>
        <v/>
      </c>
      <c r="CX45" s="64" t="n">
        <f aca="true">VLOOKUP(OFFSET(CX45,0,-2),Settings!$F$8:$G$27,2)</f>
        <v>0</v>
      </c>
      <c r="CZ45" s="39"/>
      <c r="DA45" s="61" t="n">
        <f aca="false">IF(ISNA(VLOOKUP(CY45,Settings!$B$6:$D$45,IF(DD$4="Y",2,3),FALSE())+CZ45*IF(DD$4="Y",Settings!$C$5,Settings!$D$5)),0,VLOOKUP(CY45,Settings!$B$6:$D$45,IF(DD$4="Y",2,3),FALSE())+CZ45*IF(DD$4="Y",Settings!$C$5,Settings!$D$5))</f>
        <v>0</v>
      </c>
      <c r="DB45" s="61" t="n">
        <f aca="false">DA45*DD$7</f>
        <v>0</v>
      </c>
      <c r="DC45" s="61" t="n">
        <f aca="true">DB45+OFFSET(DB45,0,-7)-L45+0.001/ROW(F45)</f>
        <v>12.0000666666667</v>
      </c>
      <c r="DD45" s="62" t="n">
        <f aca="false">RANK(DC45,DC$11:DC$110)</f>
        <v>23</v>
      </c>
      <c r="DE45" s="63" t="str">
        <f aca="false">IF(DG45&gt;0,"+","")</f>
        <v/>
      </c>
      <c r="DF45" s="64" t="n">
        <f aca="true">VLOOKUP(OFFSET(DF45,0,-2),Settings!$F$8:$G$27,2)</f>
        <v>0</v>
      </c>
      <c r="DH45" s="39"/>
      <c r="DI45" s="60" t="n">
        <f aca="false">IF(ISNA(VLOOKUP(DG45,Settings!$B$6:$D$45,IF(DL$4="Y",2,3),FALSE())+DH45*IF(DL$4="Y",Settings!$C$5,Settings!$D$5)),0,VLOOKUP(DG45,Settings!$B$6:$D$45,IF(DL$4="Y",2,3),FALSE())+DH45*IF(DL$4="Y",Settings!$C$5,Settings!$D$5))</f>
        <v>0</v>
      </c>
      <c r="DJ45" s="61" t="n">
        <f aca="false">DI45*DL$7</f>
        <v>0</v>
      </c>
      <c r="DK45" s="61" t="n">
        <f aca="true">DJ45+OFFSET(DJ45,0,-7)</f>
        <v>12.0000666666667</v>
      </c>
      <c r="DL45" s="62" t="n">
        <f aca="false">RANK(DK45,DK$11:DK$110)</f>
        <v>25</v>
      </c>
      <c r="DM45" s="63" t="str">
        <f aca="false">IF(DO45&gt;0,"+","")</f>
        <v/>
      </c>
      <c r="DN45" s="64" t="n">
        <f aca="true">VLOOKUP(OFFSET(DN45,0,-2),Settings!$F$8:$G$27,2)</f>
        <v>0</v>
      </c>
      <c r="DP45" s="39"/>
      <c r="DQ45" s="60" t="n">
        <f aca="false">IF(ISNA(VLOOKUP(DO45,Settings!$B$6:$D$45,IF(DT$4="Y",2,3),FALSE())+DP45*IF(DT$4="Y",Settings!$C$5,Settings!$D$5)),0,VLOOKUP(DO45,Settings!$B$6:$D$45,IF(DT$4="Y",2,3),FALSE())+DP45*IF(DT$4="Y",Settings!$C$5,Settings!$D$5))</f>
        <v>0</v>
      </c>
      <c r="DR45" s="61" t="n">
        <f aca="false">DQ45*DT$7</f>
        <v>0</v>
      </c>
      <c r="DS45" s="61" t="n">
        <f aca="true">DR45+OFFSET(DR45,0,-7)-R45+0.001/ROW(R45)</f>
        <v>12.0000888888889</v>
      </c>
      <c r="DT45" s="62" t="n">
        <f aca="false">RANK(DS45,DS$11:DS$110)</f>
        <v>24</v>
      </c>
    </row>
    <row r="46" customFormat="false" ht="11.25" hidden="false" customHeight="false" outlineLevel="0" collapsed="false">
      <c r="A46" s="59" t="s">
        <v>110</v>
      </c>
      <c r="B46" s="59"/>
      <c r="D46" s="39"/>
      <c r="E46" s="60" t="n">
        <f aca="false">IF(ISNA(VLOOKUP(C46,Settings!$B$6:$D$45,IF(H$4="Y",2,3),FALSE())+D46*IF(H$4="Y",Settings!$C$5,Settings!$D$5)),0,VLOOKUP(C46,Settings!$B$6:$D$45,IF(H$4="Y",2,3),FALSE())+D46*IF(H$4="Y",Settings!$C$5,Settings!$D$5))</f>
        <v>0</v>
      </c>
      <c r="F46" s="61" t="n">
        <f aca="false">E46*H$7</f>
        <v>0</v>
      </c>
      <c r="G46" s="61" t="n">
        <f aca="false">F46+0.001/ROW(F46)</f>
        <v>2.17391304347826E-005</v>
      </c>
      <c r="H46" s="62" t="n">
        <f aca="false">RANK(G46,G$11:G$110)</f>
        <v>36</v>
      </c>
      <c r="J46" s="39"/>
      <c r="K46" s="60" t="n">
        <f aca="false">IF(ISNA(VLOOKUP(I46,Settings!$B$6:$D$45,IF(N$4="Y",2,3),FALSE())+J46*IF(N$4="Y",Settings!$C$5,Settings!$D$5)),0,VLOOKUP(I46,Settings!$B$6:$D$45,IF(N$4="Y",2,3),FALSE())+J46*IF(N$4="Y",Settings!$C$5,Settings!$D$5))</f>
        <v>0</v>
      </c>
      <c r="L46" s="61" t="n">
        <f aca="false">K46*N$7</f>
        <v>0</v>
      </c>
      <c r="M46" s="61" t="n">
        <f aca="true">L46+OFFSET(L46,0,-5)</f>
        <v>2.17391304347826E-005</v>
      </c>
      <c r="N46" s="62" t="n">
        <f aca="false">RANK(M46,M$11:M$110)</f>
        <v>36</v>
      </c>
      <c r="P46" s="39"/>
      <c r="Q46" s="60" t="n">
        <f aca="false">IF(ISNA(VLOOKUP(O46,Settings!$B$6:$D$45,IF(T$4="Y",2,3),FALSE())+P46*IF(T$4="Y",Settings!$C$5,Settings!$D$5)),0,VLOOKUP(O46,Settings!$B$6:$D$45,IF(T$4="Y",2,3),FALSE())+P46*IF(T$4="Y",Settings!$C$5,Settings!$D$5))</f>
        <v>0</v>
      </c>
      <c r="R46" s="61" t="n">
        <f aca="false">Q46*T$7</f>
        <v>0</v>
      </c>
      <c r="S46" s="61" t="n">
        <f aca="true">R46+OFFSET(R46,0,-5)</f>
        <v>2.17391304347826E-005</v>
      </c>
      <c r="T46" s="62" t="n">
        <f aca="false">RANK(S46,S$11:S$110)</f>
        <v>38</v>
      </c>
      <c r="U46" s="63" t="str">
        <f aca="false">IF(W46&gt;0,"+","")</f>
        <v/>
      </c>
      <c r="V46" s="64" t="n">
        <f aca="true">VLOOKUP(OFFSET(V46,0,-2),Settings!$F$8:$G$27,2)</f>
        <v>0</v>
      </c>
      <c r="X46" s="39"/>
      <c r="Y46" s="60" t="n">
        <f aca="false">IF(ISNA(VLOOKUP(W46,Settings!$B$6:$D$45,IF(AB$4="Y",2,3),FALSE())+X46*IF(AB$4="Y",Settings!$C$5,Settings!$D$5)),0,VLOOKUP(W46,Settings!$B$6:$D$45,IF(AB$4="Y",2,3),FALSE())+X46*IF(AB$4="Y",Settings!$C$5,Settings!$D$5))</f>
        <v>0</v>
      </c>
      <c r="Z46" s="61" t="n">
        <f aca="false">Y46*AB$7</f>
        <v>0</v>
      </c>
      <c r="AA46" s="61" t="n">
        <f aca="true">Z46+OFFSET(Z46,0,-7)</f>
        <v>2.17391304347826E-005</v>
      </c>
      <c r="AB46" s="62" t="n">
        <f aca="false">RANK(AA46,AA$11:AA$110)</f>
        <v>43</v>
      </c>
      <c r="AC46" s="63" t="str">
        <f aca="false">IF(AE46&gt;0,"+","")</f>
        <v/>
      </c>
      <c r="AD46" s="64" t="n">
        <f aca="true">VLOOKUP(OFFSET(AD46,0,-2),Settings!$F$8:$G$27,2)</f>
        <v>0</v>
      </c>
      <c r="AF46" s="39"/>
      <c r="AG46" s="60" t="n">
        <f aca="false">IF(ISNA(VLOOKUP(AE46,Settings!$B$6:$D$45,IF(AJ$4="Y",2,3),FALSE())+AF46*IF(AJ$4="Y",Settings!$C$5,Settings!$D$5)),0,VLOOKUP(AE46,Settings!$B$6:$D$45,IF(AJ$4="Y",2,3),FALSE())+AF46*IF(AJ$4="Y",Settings!$C$5,Settings!$D$5))</f>
        <v>0</v>
      </c>
      <c r="AH46" s="61" t="n">
        <f aca="false">AG46*AJ$7</f>
        <v>0</v>
      </c>
      <c r="AI46" s="61" t="n">
        <f aca="true">AH46+OFFSET(AH46,0,-7)</f>
        <v>2.17391304347826E-005</v>
      </c>
      <c r="AJ46" s="62" t="n">
        <f aca="false">RANK(AI46,AI$11:AI$110)</f>
        <v>43</v>
      </c>
      <c r="AK46" s="63" t="str">
        <f aca="false">IF(AM46&gt;0,"+","")</f>
        <v/>
      </c>
      <c r="AL46" s="64" t="n">
        <f aca="true">VLOOKUP(OFFSET(AL46,0,-2),Settings!$F$8:$G$27,2)</f>
        <v>0</v>
      </c>
      <c r="AN46" s="39"/>
      <c r="AO46" s="60" t="n">
        <f aca="false">IF(ISNA(VLOOKUP(AM46,Settings!$B$6:$D$45,IF(AR$4="Y",2,3),FALSE())+AN46*IF(AR$4="Y",Settings!$C$5,Settings!$D$5)),0,VLOOKUP(AM46,Settings!$B$6:$D$45,IF(AR$4="Y",2,3),FALSE())+AN46*IF(AR$4="Y",Settings!$C$5,Settings!$D$5))</f>
        <v>0</v>
      </c>
      <c r="AP46" s="61" t="n">
        <f aca="false">AO46*AR$7</f>
        <v>0</v>
      </c>
      <c r="AQ46" s="61" t="n">
        <f aca="true">AP46+OFFSET(AP46,0,-7)</f>
        <v>2.17391304347826E-005</v>
      </c>
      <c r="AR46" s="62" t="n">
        <f aca="false">RANK(AQ46,AQ$11:AQ$110)</f>
        <v>46</v>
      </c>
      <c r="AS46" s="63" t="str">
        <f aca="false">IF(AU46&gt;0,"+","")</f>
        <v/>
      </c>
      <c r="AT46" s="64" t="n">
        <f aca="true">VLOOKUP(OFFSET(AT46,0,-2),Settings!$F$8:$G$27,2)</f>
        <v>0</v>
      </c>
      <c r="AV46" s="39"/>
      <c r="AW46" s="60" t="n">
        <f aca="false">IF(ISNA(VLOOKUP(AU46,Settings!$B$6:$D$45,IF(AZ$4="Y",2,3),FALSE())+AV46*IF(AZ$4="Y",Settings!$C$5,Settings!$D$5)),0,VLOOKUP(AU46,Settings!$B$6:$D$45,IF(AZ$4="Y",2,3),FALSE())+AV46*IF(AZ$4="Y",Settings!$C$5,Settings!$D$5))</f>
        <v>0</v>
      </c>
      <c r="AX46" s="61" t="n">
        <f aca="false">AW46*AZ$7</f>
        <v>0</v>
      </c>
      <c r="AY46" s="61" t="n">
        <f aca="true">AX46+OFFSET(AX46,0,-7)</f>
        <v>2.17391304347826E-005</v>
      </c>
      <c r="AZ46" s="65" t="n">
        <f aca="false">RANK(AY46,AY$11:AY$110)</f>
        <v>47</v>
      </c>
      <c r="BA46" s="66" t="str">
        <f aca="false">IF(BC46&gt;0,"+","")</f>
        <v/>
      </c>
      <c r="BB46" s="64" t="n">
        <f aca="true">VLOOKUP(OFFSET(BB46,0,-2),Settings!$F$8:$G$27,2)</f>
        <v>0</v>
      </c>
      <c r="BD46" s="39"/>
      <c r="BE46" s="60" t="n">
        <f aca="false">IF(ISNA(VLOOKUP(BC46,Settings!$B$6:$D$45,IF(BH$4="Y",2,3),FALSE())+BD46*IF(BH$4="Y",Settings!$C$5,Settings!$D$5)),0,VLOOKUP(BC46,Settings!$B$6:$D$45,IF(BH$4="Y",2,3),FALSE())+BD46*IF(BH$4="Y",Settings!$C$5,Settings!$D$5))</f>
        <v>0</v>
      </c>
      <c r="BF46" s="61" t="n">
        <f aca="false">BE46*BH$7</f>
        <v>0</v>
      </c>
      <c r="BG46" s="61" t="n">
        <f aca="true">BF46+OFFSET(BF46,0,-7)-F46+0.001/ROW(F46)</f>
        <v>4.34782608695652E-005</v>
      </c>
      <c r="BH46" s="65" t="n">
        <f aca="false">RANK(BG46,BG$11:BG$110)</f>
        <v>47</v>
      </c>
      <c r="BI46" s="63" t="str">
        <f aca="false">IF(BK46&gt;0,"+","")</f>
        <v/>
      </c>
      <c r="BJ46" s="64" t="n">
        <f aca="true">VLOOKUP(OFFSET(BJ46,0,-2),Settings!$F$8:$G$27,2)</f>
        <v>0</v>
      </c>
      <c r="BL46" s="39"/>
      <c r="BM46" s="60" t="n">
        <f aca="false">IF(ISNA(VLOOKUP(BK46,Settings!$B$6:$D$45,IF(BP$4="Y",2,3),FALSE())+BL46*IF(BP$4="Y",Settings!$C$5,Settings!$D$5)),0,VLOOKUP(BK46,Settings!$B$6:$D$45,IF(BP$4="Y",2,3),FALSE())+BL46*IF(BP$4="Y",Settings!$C$5,Settings!$D$5))</f>
        <v>0</v>
      </c>
      <c r="BN46" s="61" t="n">
        <f aca="false">BM46*BP$7</f>
        <v>0</v>
      </c>
      <c r="BO46" s="61" t="n">
        <f aca="true">BN46+OFFSET(BN46,0,-7)</f>
        <v>4.34782608695652E-005</v>
      </c>
      <c r="BP46" s="62" t="n">
        <f aca="false">RANK(BO46,BO$11:BO$110)</f>
        <v>47</v>
      </c>
      <c r="BQ46" s="63" t="str">
        <f aca="false">IF(BS46&gt;0,"+","")</f>
        <v/>
      </c>
      <c r="BR46" s="64" t="n">
        <f aca="true">VLOOKUP(OFFSET(BR46,0,-2),Settings!$F$8:$G$27,2)</f>
        <v>0</v>
      </c>
      <c r="BT46" s="39"/>
      <c r="BU46" s="61" t="n">
        <f aca="false">IF(ISNA(VLOOKUP(BS46,Settings!$B$6:$D$45,IF(BX$4="Y",2,3),FALSE())+BT46*IF(BX$4="Y",Settings!$C$5,Settings!$D$5)),0,VLOOKUP(BS46,Settings!$B$6:$D$45,IF(BX$4="Y",2,3),FALSE())+BT46*IF(BX$4="Y",Settings!$C$5,Settings!$D$5))</f>
        <v>0</v>
      </c>
      <c r="BV46" s="61" t="n">
        <f aca="false">BU46*BX$7</f>
        <v>0</v>
      </c>
      <c r="BW46" s="61" t="n">
        <f aca="true">BV46+OFFSET(BV46,0,-7)</f>
        <v>4.34782608695652E-005</v>
      </c>
      <c r="BX46" s="62" t="n">
        <f aca="false">RANK(BW46,BW$11:BW$110)</f>
        <v>47</v>
      </c>
      <c r="BY46" s="63" t="str">
        <f aca="false">IF(CA46&gt;0,"+","")</f>
        <v/>
      </c>
      <c r="BZ46" s="64" t="n">
        <f aca="true">VLOOKUP(OFFSET(BZ46,0,-2),Settings!$F$8:$G$27,2)</f>
        <v>0</v>
      </c>
      <c r="CB46" s="39"/>
      <c r="CC46" s="60" t="n">
        <f aca="false">IF(ISNA(VLOOKUP(CA46,Settings!$B$6:$D$45,IF(CF$4="Y",2,3),FALSE())+CB46*IF(CF$4="Y",Settings!$C$5,Settings!$D$5)),0,VLOOKUP(CA46,Settings!$B$6:$D$45,IF(CF$4="Y",2,3),FALSE())+CB46*IF(CF$4="Y",Settings!$C$5,Settings!$D$5))</f>
        <v>0</v>
      </c>
      <c r="CD46" s="61" t="n">
        <f aca="false">CC46*CF$7</f>
        <v>0</v>
      </c>
      <c r="CE46" s="61" t="n">
        <f aca="true">CD46+OFFSET(CD46,0,-7)</f>
        <v>4.34782608695652E-005</v>
      </c>
      <c r="CF46" s="62" t="n">
        <f aca="false">RANK(CE46,CE$11:CE$110)</f>
        <v>50</v>
      </c>
      <c r="CG46" s="63" t="str">
        <f aca="false">IF(CI46&gt;0,"+","")</f>
        <v/>
      </c>
      <c r="CH46" s="64" t="n">
        <f aca="true">VLOOKUP(OFFSET(CH46,0,-2),Settings!$F$8:$G$27,2)</f>
        <v>0</v>
      </c>
      <c r="CJ46" s="39"/>
      <c r="CK46" s="60" t="n">
        <f aca="false">IF(ISNA(VLOOKUP(CI46,Settings!$B$6:$D$45,IF(CN$4="Y",2,3),FALSE())+CJ46*IF(CN$4="Y",Settings!$C$5,Settings!$D$5)),0,VLOOKUP(CI46,Settings!$B$6:$D$45,IF(CN$4="Y",2,3),FALSE())+CJ46*IF(CN$4="Y",Settings!$C$5,Settings!$D$5))</f>
        <v>0</v>
      </c>
      <c r="CL46" s="61" t="n">
        <f aca="false">CK46*CN$7</f>
        <v>0</v>
      </c>
      <c r="CM46" s="61" t="n">
        <f aca="true">CL46+OFFSET(CL46,0,-7)</f>
        <v>4.34782608695652E-005</v>
      </c>
      <c r="CN46" s="62" t="n">
        <f aca="false">RANK(CM46,CM$11:CM$110)</f>
        <v>52</v>
      </c>
      <c r="CO46" s="63" t="str">
        <f aca="false">IF(CQ46&gt;0,"+","")</f>
        <v/>
      </c>
      <c r="CP46" s="64" t="n">
        <f aca="true">VLOOKUP(OFFSET(CP46,0,-2),Settings!$F$8:$G$27,2)</f>
        <v>0</v>
      </c>
      <c r="CR46" s="39"/>
      <c r="CS46" s="60" t="n">
        <f aca="false">IF(ISNA(VLOOKUP(CQ46,Settings!$B$6:$D$45,IF(CV$4="Y",2,3),FALSE())+CR46*IF(CV$4="Y",Settings!$C$5,Settings!$D$5)),0,VLOOKUP(CQ46,Settings!$B$6:$D$45,IF(CV$4="Y",2,3),FALSE())+CR46*IF(CV$4="Y",Settings!$C$5,Settings!$D$5))</f>
        <v>0</v>
      </c>
      <c r="CT46" s="61" t="n">
        <f aca="false">CS46*CV$7</f>
        <v>0</v>
      </c>
      <c r="CU46" s="61" t="n">
        <f aca="true">CT46+OFFSET(CT46,0,-7)</f>
        <v>4.34782608695652E-005</v>
      </c>
      <c r="CV46" s="62" t="n">
        <f aca="false">RANK(CU46,CU$11:CU$110)</f>
        <v>52</v>
      </c>
      <c r="CW46" s="63" t="str">
        <f aca="false">IF(CY46&gt;0,"+","")</f>
        <v/>
      </c>
      <c r="CX46" s="64" t="n">
        <f aca="true">VLOOKUP(OFFSET(CX46,0,-2),Settings!$F$8:$G$27,2)</f>
        <v>0</v>
      </c>
      <c r="CZ46" s="39"/>
      <c r="DA46" s="61" t="n">
        <f aca="false">IF(ISNA(VLOOKUP(CY46,Settings!$B$6:$D$45,IF(DD$4="Y",2,3),FALSE())+CZ46*IF(DD$4="Y",Settings!$C$5,Settings!$D$5)),0,VLOOKUP(CY46,Settings!$B$6:$D$45,IF(DD$4="Y",2,3),FALSE())+CZ46*IF(DD$4="Y",Settings!$C$5,Settings!$D$5))</f>
        <v>0</v>
      </c>
      <c r="DB46" s="61" t="n">
        <f aca="false">DA46*DD$7</f>
        <v>0</v>
      </c>
      <c r="DC46" s="61" t="n">
        <f aca="true">DB46+OFFSET(DB46,0,-7)-L46+0.001/ROW(F46)</f>
        <v>6.52173913043478E-005</v>
      </c>
      <c r="DD46" s="62" t="n">
        <f aca="false">RANK(DC46,DC$11:DC$110)</f>
        <v>52</v>
      </c>
      <c r="DE46" s="63" t="str">
        <f aca="false">IF(DG46&gt;0,"+","")</f>
        <v>+</v>
      </c>
      <c r="DF46" s="64" t="n">
        <f aca="true">VLOOKUP(OFFSET(DF46,0,-2),Settings!$F$8:$G$27,2)</f>
        <v>0</v>
      </c>
      <c r="DG46" s="30" t="n">
        <v>19</v>
      </c>
      <c r="DH46" s="39"/>
      <c r="DI46" s="60" t="n">
        <f aca="false">IF(ISNA(VLOOKUP(DG46,Settings!$B$6:$D$45,IF(DL$4="Y",2,3),FALSE())+DH46*IF(DL$4="Y",Settings!$C$5,Settings!$D$5)),0,VLOOKUP(DG46,Settings!$B$6:$D$45,IF(DL$4="Y",2,3),FALSE())+DH46*IF(DL$4="Y",Settings!$C$5,Settings!$D$5))</f>
        <v>2</v>
      </c>
      <c r="DJ46" s="61" t="n">
        <f aca="false">DI46*DL$7</f>
        <v>1.7</v>
      </c>
      <c r="DK46" s="61" t="n">
        <f aca="true">DJ46+OFFSET(DJ46,0,-7)</f>
        <v>1.7000652173913</v>
      </c>
      <c r="DL46" s="62" t="n">
        <f aca="false">RANK(DK46,DK$11:DK$110)</f>
        <v>57</v>
      </c>
      <c r="DM46" s="63" t="str">
        <f aca="false">IF(DO46&gt;0,"+","")</f>
        <v/>
      </c>
      <c r="DN46" s="64" t="n">
        <f aca="true">VLOOKUP(OFFSET(DN46,0,-2),Settings!$F$8:$G$27,2)</f>
        <v>0</v>
      </c>
      <c r="DP46" s="39"/>
      <c r="DQ46" s="60" t="n">
        <f aca="false">IF(ISNA(VLOOKUP(DO46,Settings!$B$6:$D$45,IF(DT$4="Y",2,3),FALSE())+DP46*IF(DT$4="Y",Settings!$C$5,Settings!$D$5)),0,VLOOKUP(DO46,Settings!$B$6:$D$45,IF(DT$4="Y",2,3),FALSE())+DP46*IF(DT$4="Y",Settings!$C$5,Settings!$D$5))</f>
        <v>0</v>
      </c>
      <c r="DR46" s="61" t="n">
        <f aca="false">DQ46*DT$7</f>
        <v>0</v>
      </c>
      <c r="DS46" s="61" t="n">
        <f aca="true">DR46+OFFSET(DR46,0,-7)-R46+0.001/ROW(R46)</f>
        <v>1.70008695652174</v>
      </c>
      <c r="DT46" s="62" t="n">
        <f aca="false">RANK(DS46,DS$11:DS$110)</f>
        <v>60</v>
      </c>
    </row>
    <row r="47" customFormat="false" ht="11.25" hidden="false" customHeight="false" outlineLevel="0" collapsed="false">
      <c r="A47" s="59" t="s">
        <v>111</v>
      </c>
      <c r="B47" s="59"/>
      <c r="D47" s="39"/>
      <c r="E47" s="60" t="n">
        <f aca="false">IF(ISNA(VLOOKUP(C47,Settings!$B$6:$D$45,IF(H$4="Y",2,3),FALSE())+D47*IF(H$4="Y",Settings!$C$5,Settings!$D$5)),0,VLOOKUP(C47,Settings!$B$6:$D$45,IF(H$4="Y",2,3),FALSE())+D47*IF(H$4="Y",Settings!$C$5,Settings!$D$5))</f>
        <v>0</v>
      </c>
      <c r="F47" s="61" t="n">
        <f aca="false">E47*H$7</f>
        <v>0</v>
      </c>
      <c r="G47" s="61" t="n">
        <f aca="false">F47+0.001/ROW(F47)</f>
        <v>2.12765957446809E-005</v>
      </c>
      <c r="H47" s="62" t="n">
        <f aca="false">RANK(G47,G$11:G$110)</f>
        <v>37</v>
      </c>
      <c r="J47" s="39"/>
      <c r="K47" s="60" t="n">
        <f aca="false">IF(ISNA(VLOOKUP(I47,Settings!$B$6:$D$45,IF(N$4="Y",2,3),FALSE())+J47*IF(N$4="Y",Settings!$C$5,Settings!$D$5)),0,VLOOKUP(I47,Settings!$B$6:$D$45,IF(N$4="Y",2,3),FALSE())+J47*IF(N$4="Y",Settings!$C$5,Settings!$D$5))</f>
        <v>0</v>
      </c>
      <c r="L47" s="61" t="n">
        <f aca="false">K47*N$7</f>
        <v>0</v>
      </c>
      <c r="M47" s="61" t="n">
        <f aca="true">L47+OFFSET(L47,0,-5)</f>
        <v>2.12765957446809E-005</v>
      </c>
      <c r="N47" s="62" t="n">
        <f aca="false">RANK(M47,M$11:M$110)</f>
        <v>37</v>
      </c>
      <c r="P47" s="39"/>
      <c r="Q47" s="60" t="n">
        <f aca="false">IF(ISNA(VLOOKUP(O47,Settings!$B$6:$D$45,IF(T$4="Y",2,3),FALSE())+P47*IF(T$4="Y",Settings!$C$5,Settings!$D$5)),0,VLOOKUP(O47,Settings!$B$6:$D$45,IF(T$4="Y",2,3),FALSE())+P47*IF(T$4="Y",Settings!$C$5,Settings!$D$5))</f>
        <v>0</v>
      </c>
      <c r="R47" s="61" t="n">
        <f aca="false">Q47*T$7</f>
        <v>0</v>
      </c>
      <c r="S47" s="61" t="n">
        <f aca="true">R47+OFFSET(R47,0,-5)</f>
        <v>2.12765957446809E-005</v>
      </c>
      <c r="T47" s="62" t="n">
        <f aca="false">RANK(S47,S$11:S$110)</f>
        <v>39</v>
      </c>
      <c r="U47" s="63" t="str">
        <f aca="false">IF(W47&gt;0,"+","")</f>
        <v/>
      </c>
      <c r="V47" s="64" t="n">
        <f aca="true">VLOOKUP(OFFSET(V47,0,-2),Settings!$F$8:$G$27,2)</f>
        <v>0</v>
      </c>
      <c r="X47" s="39"/>
      <c r="Y47" s="60" t="n">
        <f aca="false">IF(ISNA(VLOOKUP(W47,Settings!$B$6:$D$45,IF(AB$4="Y",2,3),FALSE())+X47*IF(AB$4="Y",Settings!$C$5,Settings!$D$5)),0,VLOOKUP(W47,Settings!$B$6:$D$45,IF(AB$4="Y",2,3),FALSE())+X47*IF(AB$4="Y",Settings!$C$5,Settings!$D$5))</f>
        <v>0</v>
      </c>
      <c r="Z47" s="61" t="n">
        <f aca="false">Y47*AB$7</f>
        <v>0</v>
      </c>
      <c r="AA47" s="61" t="n">
        <f aca="true">Z47+OFFSET(Z47,0,-7)</f>
        <v>2.12765957446809E-005</v>
      </c>
      <c r="AB47" s="62" t="n">
        <f aca="false">RANK(AA47,AA$11:AA$110)</f>
        <v>44</v>
      </c>
      <c r="AC47" s="63" t="str">
        <f aca="false">IF(AE47&gt;0,"+","")</f>
        <v/>
      </c>
      <c r="AD47" s="64" t="n">
        <f aca="true">VLOOKUP(OFFSET(AD47,0,-2),Settings!$F$8:$G$27,2)</f>
        <v>0</v>
      </c>
      <c r="AF47" s="39"/>
      <c r="AG47" s="60" t="n">
        <f aca="false">IF(ISNA(VLOOKUP(AE47,Settings!$B$6:$D$45,IF(AJ$4="Y",2,3),FALSE())+AF47*IF(AJ$4="Y",Settings!$C$5,Settings!$D$5)),0,VLOOKUP(AE47,Settings!$B$6:$D$45,IF(AJ$4="Y",2,3),FALSE())+AF47*IF(AJ$4="Y",Settings!$C$5,Settings!$D$5))</f>
        <v>0</v>
      </c>
      <c r="AH47" s="61" t="n">
        <f aca="false">AG47*AJ$7</f>
        <v>0</v>
      </c>
      <c r="AI47" s="61" t="n">
        <f aca="true">AH47+OFFSET(AH47,0,-7)</f>
        <v>2.12765957446809E-005</v>
      </c>
      <c r="AJ47" s="62" t="n">
        <f aca="false">RANK(AI47,AI$11:AI$110)</f>
        <v>44</v>
      </c>
      <c r="AK47" s="63" t="str">
        <f aca="false">IF(AM47&gt;0,"+","")</f>
        <v/>
      </c>
      <c r="AL47" s="64" t="n">
        <f aca="true">VLOOKUP(OFFSET(AL47,0,-2),Settings!$F$8:$G$27,2)</f>
        <v>0</v>
      </c>
      <c r="AN47" s="39"/>
      <c r="AO47" s="60" t="n">
        <f aca="false">IF(ISNA(VLOOKUP(AM47,Settings!$B$6:$D$45,IF(AR$4="Y",2,3),FALSE())+AN47*IF(AR$4="Y",Settings!$C$5,Settings!$D$5)),0,VLOOKUP(AM47,Settings!$B$6:$D$45,IF(AR$4="Y",2,3),FALSE())+AN47*IF(AR$4="Y",Settings!$C$5,Settings!$D$5))</f>
        <v>0</v>
      </c>
      <c r="AP47" s="61" t="n">
        <f aca="false">AO47*AR$7</f>
        <v>0</v>
      </c>
      <c r="AQ47" s="61" t="n">
        <f aca="true">AP47+OFFSET(AP47,0,-7)</f>
        <v>2.12765957446809E-005</v>
      </c>
      <c r="AR47" s="62" t="n">
        <f aca="false">RANK(AQ47,AQ$11:AQ$110)</f>
        <v>47</v>
      </c>
      <c r="AS47" s="63" t="str">
        <f aca="false">IF(AU47&gt;0,"+","")</f>
        <v/>
      </c>
      <c r="AT47" s="64" t="n">
        <f aca="true">VLOOKUP(OFFSET(AT47,0,-2),Settings!$F$8:$G$27,2)</f>
        <v>0</v>
      </c>
      <c r="AV47" s="39"/>
      <c r="AW47" s="60" t="n">
        <f aca="false">IF(ISNA(VLOOKUP(AU47,Settings!$B$6:$D$45,IF(AZ$4="Y",2,3),FALSE())+AV47*IF(AZ$4="Y",Settings!$C$5,Settings!$D$5)),0,VLOOKUP(AU47,Settings!$B$6:$D$45,IF(AZ$4="Y",2,3),FALSE())+AV47*IF(AZ$4="Y",Settings!$C$5,Settings!$D$5))</f>
        <v>0</v>
      </c>
      <c r="AX47" s="61" t="n">
        <f aca="false">AW47*AZ$7</f>
        <v>0</v>
      </c>
      <c r="AY47" s="61" t="n">
        <f aca="true">AX47+OFFSET(AX47,0,-7)</f>
        <v>2.12765957446809E-005</v>
      </c>
      <c r="AZ47" s="65" t="n">
        <f aca="false">RANK(AY47,AY$11:AY$110)</f>
        <v>48</v>
      </c>
      <c r="BA47" s="66" t="str">
        <f aca="false">IF(BC47&gt;0,"+","")</f>
        <v/>
      </c>
      <c r="BB47" s="64" t="n">
        <f aca="true">VLOOKUP(OFFSET(BB47,0,-2),Settings!$F$8:$G$27,2)</f>
        <v>0</v>
      </c>
      <c r="BD47" s="39"/>
      <c r="BE47" s="60" t="n">
        <f aca="false">IF(ISNA(VLOOKUP(BC47,Settings!$B$6:$D$45,IF(BH$4="Y",2,3),FALSE())+BD47*IF(BH$4="Y",Settings!$C$5,Settings!$D$5)),0,VLOOKUP(BC47,Settings!$B$6:$D$45,IF(BH$4="Y",2,3),FALSE())+BD47*IF(BH$4="Y",Settings!$C$5,Settings!$D$5))</f>
        <v>0</v>
      </c>
      <c r="BF47" s="61" t="n">
        <f aca="false">BE47*BH$7</f>
        <v>0</v>
      </c>
      <c r="BG47" s="61" t="n">
        <f aca="true">BF47+OFFSET(BF47,0,-7)-F47+0.001/ROW(F47)</f>
        <v>4.25531914893617E-005</v>
      </c>
      <c r="BH47" s="65" t="n">
        <f aca="false">RANK(BG47,BG$11:BG$110)</f>
        <v>48</v>
      </c>
      <c r="BI47" s="63" t="str">
        <f aca="false">IF(BK47&gt;0,"+","")</f>
        <v/>
      </c>
      <c r="BJ47" s="64" t="n">
        <f aca="true">VLOOKUP(OFFSET(BJ47,0,-2),Settings!$F$8:$G$27,2)</f>
        <v>0</v>
      </c>
      <c r="BL47" s="39"/>
      <c r="BM47" s="60" t="n">
        <f aca="false">IF(ISNA(VLOOKUP(BK47,Settings!$B$6:$D$45,IF(BP$4="Y",2,3),FALSE())+BL47*IF(BP$4="Y",Settings!$C$5,Settings!$D$5)),0,VLOOKUP(BK47,Settings!$B$6:$D$45,IF(BP$4="Y",2,3),FALSE())+BL47*IF(BP$4="Y",Settings!$C$5,Settings!$D$5))</f>
        <v>0</v>
      </c>
      <c r="BN47" s="61" t="n">
        <f aca="false">BM47*BP$7</f>
        <v>0</v>
      </c>
      <c r="BO47" s="61" t="n">
        <f aca="true">BN47+OFFSET(BN47,0,-7)</f>
        <v>4.25531914893617E-005</v>
      </c>
      <c r="BP47" s="62" t="n">
        <f aca="false">RANK(BO47,BO$11:BO$110)</f>
        <v>48</v>
      </c>
      <c r="BQ47" s="63" t="str">
        <f aca="false">IF(BS47&gt;0,"+","")</f>
        <v/>
      </c>
      <c r="BR47" s="64" t="n">
        <f aca="true">VLOOKUP(OFFSET(BR47,0,-2),Settings!$F$8:$G$27,2)</f>
        <v>0</v>
      </c>
      <c r="BT47" s="39"/>
      <c r="BU47" s="61" t="n">
        <f aca="false">IF(ISNA(VLOOKUP(BS47,Settings!$B$6:$D$45,IF(BX$4="Y",2,3),FALSE())+BT47*IF(BX$4="Y",Settings!$C$5,Settings!$D$5)),0,VLOOKUP(BS47,Settings!$B$6:$D$45,IF(BX$4="Y",2,3),FALSE())+BT47*IF(BX$4="Y",Settings!$C$5,Settings!$D$5))</f>
        <v>0</v>
      </c>
      <c r="BV47" s="61" t="n">
        <f aca="false">BU47*BX$7</f>
        <v>0</v>
      </c>
      <c r="BW47" s="61" t="n">
        <f aca="true">BV47+OFFSET(BV47,0,-7)</f>
        <v>4.25531914893617E-005</v>
      </c>
      <c r="BX47" s="62" t="n">
        <f aca="false">RANK(BW47,BW$11:BW$110)</f>
        <v>48</v>
      </c>
      <c r="BY47" s="63" t="str">
        <f aca="false">IF(CA47&gt;0,"+","")</f>
        <v/>
      </c>
      <c r="BZ47" s="64" t="n">
        <f aca="true">VLOOKUP(OFFSET(BZ47,0,-2),Settings!$F$8:$G$27,2)</f>
        <v>0</v>
      </c>
      <c r="CB47" s="39"/>
      <c r="CC47" s="60" t="n">
        <f aca="false">IF(ISNA(VLOOKUP(CA47,Settings!$B$6:$D$45,IF(CF$4="Y",2,3),FALSE())+CB47*IF(CF$4="Y",Settings!$C$5,Settings!$D$5)),0,VLOOKUP(CA47,Settings!$B$6:$D$45,IF(CF$4="Y",2,3),FALSE())+CB47*IF(CF$4="Y",Settings!$C$5,Settings!$D$5))</f>
        <v>0</v>
      </c>
      <c r="CD47" s="61" t="n">
        <f aca="false">CC47*CF$7</f>
        <v>0</v>
      </c>
      <c r="CE47" s="61" t="n">
        <f aca="true">CD47+OFFSET(CD47,0,-7)</f>
        <v>4.25531914893617E-005</v>
      </c>
      <c r="CF47" s="62" t="n">
        <f aca="false">RANK(CE47,CE$11:CE$110)</f>
        <v>51</v>
      </c>
      <c r="CG47" s="63" t="str">
        <f aca="false">IF(CI47&gt;0,"+","")</f>
        <v/>
      </c>
      <c r="CH47" s="64" t="n">
        <f aca="true">VLOOKUP(OFFSET(CH47,0,-2),Settings!$F$8:$G$27,2)</f>
        <v>0</v>
      </c>
      <c r="CJ47" s="39"/>
      <c r="CK47" s="60" t="n">
        <f aca="false">IF(ISNA(VLOOKUP(CI47,Settings!$B$6:$D$45,IF(CN$4="Y",2,3),FALSE())+CJ47*IF(CN$4="Y",Settings!$C$5,Settings!$D$5)),0,VLOOKUP(CI47,Settings!$B$6:$D$45,IF(CN$4="Y",2,3),FALSE())+CJ47*IF(CN$4="Y",Settings!$C$5,Settings!$D$5))</f>
        <v>0</v>
      </c>
      <c r="CL47" s="61" t="n">
        <f aca="false">CK47*CN$7</f>
        <v>0</v>
      </c>
      <c r="CM47" s="61" t="n">
        <f aca="true">CL47+OFFSET(CL47,0,-7)</f>
        <v>4.25531914893617E-005</v>
      </c>
      <c r="CN47" s="62" t="n">
        <f aca="false">RANK(CM47,CM$11:CM$110)</f>
        <v>53</v>
      </c>
      <c r="CO47" s="63" t="str">
        <f aca="false">IF(CQ47&gt;0,"+","")</f>
        <v/>
      </c>
      <c r="CP47" s="64" t="n">
        <f aca="true">VLOOKUP(OFFSET(CP47,0,-2),Settings!$F$8:$G$27,2)</f>
        <v>0</v>
      </c>
      <c r="CR47" s="39"/>
      <c r="CS47" s="60" t="n">
        <f aca="false">IF(ISNA(VLOOKUP(CQ47,Settings!$B$6:$D$45,IF(CV$4="Y",2,3),FALSE())+CR47*IF(CV$4="Y",Settings!$C$5,Settings!$D$5)),0,VLOOKUP(CQ47,Settings!$B$6:$D$45,IF(CV$4="Y",2,3),FALSE())+CR47*IF(CV$4="Y",Settings!$C$5,Settings!$D$5))</f>
        <v>0</v>
      </c>
      <c r="CT47" s="61" t="n">
        <f aca="false">CS47*CV$7</f>
        <v>0</v>
      </c>
      <c r="CU47" s="61" t="n">
        <f aca="true">CT47+OFFSET(CT47,0,-7)</f>
        <v>4.25531914893617E-005</v>
      </c>
      <c r="CV47" s="62" t="n">
        <f aca="false">RANK(CU47,CU$11:CU$110)</f>
        <v>53</v>
      </c>
      <c r="CW47" s="63" t="str">
        <f aca="false">IF(CY47&gt;0,"+","")</f>
        <v/>
      </c>
      <c r="CX47" s="64" t="n">
        <f aca="true">VLOOKUP(OFFSET(CX47,0,-2),Settings!$F$8:$G$27,2)</f>
        <v>0</v>
      </c>
      <c r="CZ47" s="39"/>
      <c r="DA47" s="61" t="n">
        <f aca="false">IF(ISNA(VLOOKUP(CY47,Settings!$B$6:$D$45,IF(DD$4="Y",2,3),FALSE())+CZ47*IF(DD$4="Y",Settings!$C$5,Settings!$D$5)),0,VLOOKUP(CY47,Settings!$B$6:$D$45,IF(DD$4="Y",2,3),FALSE())+CZ47*IF(DD$4="Y",Settings!$C$5,Settings!$D$5))</f>
        <v>0</v>
      </c>
      <c r="DB47" s="61" t="n">
        <f aca="false">DA47*DD$7</f>
        <v>0</v>
      </c>
      <c r="DC47" s="61" t="n">
        <f aca="true">DB47+OFFSET(DB47,0,-7)-L47+0.001/ROW(F47)</f>
        <v>6.38297872340426E-005</v>
      </c>
      <c r="DD47" s="62" t="n">
        <f aca="false">RANK(DC47,DC$11:DC$110)</f>
        <v>53</v>
      </c>
      <c r="DE47" s="63" t="str">
        <f aca="false">IF(DG47&gt;0,"+","")</f>
        <v>+</v>
      </c>
      <c r="DF47" s="64" t="n">
        <f aca="true">VLOOKUP(OFFSET(DF47,0,-2),Settings!$F$8:$G$27,2)</f>
        <v>0</v>
      </c>
      <c r="DG47" s="30" t="n">
        <v>17</v>
      </c>
      <c r="DH47" s="39"/>
      <c r="DI47" s="60" t="n">
        <f aca="false">IF(ISNA(VLOOKUP(DG47,Settings!$B$6:$D$45,IF(DL$4="Y",2,3),FALSE())+DH47*IF(DL$4="Y",Settings!$C$5,Settings!$D$5)),0,VLOOKUP(DG47,Settings!$B$6:$D$45,IF(DL$4="Y",2,3),FALSE())+DH47*IF(DL$4="Y",Settings!$C$5,Settings!$D$5))</f>
        <v>4</v>
      </c>
      <c r="DJ47" s="61" t="n">
        <f aca="false">DI47*DL$7</f>
        <v>3.4</v>
      </c>
      <c r="DK47" s="61" t="n">
        <f aca="true">DJ47+OFFSET(DJ47,0,-7)</f>
        <v>3.40006382978723</v>
      </c>
      <c r="DL47" s="62" t="n">
        <f aca="false">RANK(DK47,DK$11:DK$110)</f>
        <v>51</v>
      </c>
      <c r="DM47" s="63" t="str">
        <f aca="false">IF(DO47&gt;0,"+","")</f>
        <v/>
      </c>
      <c r="DN47" s="64" t="n">
        <f aca="true">VLOOKUP(OFFSET(DN47,0,-2),Settings!$F$8:$G$27,2)</f>
        <v>0</v>
      </c>
      <c r="DP47" s="39"/>
      <c r="DQ47" s="60" t="n">
        <f aca="false">IF(ISNA(VLOOKUP(DO47,Settings!$B$6:$D$45,IF(DT$4="Y",2,3),FALSE())+DP47*IF(DT$4="Y",Settings!$C$5,Settings!$D$5)),0,VLOOKUP(DO47,Settings!$B$6:$D$45,IF(DT$4="Y",2,3),FALSE())+DP47*IF(DT$4="Y",Settings!$C$5,Settings!$D$5))</f>
        <v>0</v>
      </c>
      <c r="DR47" s="61" t="n">
        <f aca="false">DQ47*DT$7</f>
        <v>0</v>
      </c>
      <c r="DS47" s="61" t="n">
        <f aca="true">DR47+OFFSET(DR47,0,-7)-R47+0.001/ROW(R47)</f>
        <v>3.40008510638298</v>
      </c>
      <c r="DT47" s="62" t="n">
        <f aca="false">RANK(DS47,DS$11:DS$110)</f>
        <v>53</v>
      </c>
    </row>
    <row r="48" customFormat="false" ht="11.25" hidden="false" customHeight="false" outlineLevel="0" collapsed="false">
      <c r="A48" s="59" t="s">
        <v>112</v>
      </c>
      <c r="B48" s="59"/>
      <c r="D48" s="39"/>
      <c r="E48" s="60" t="n">
        <f aca="false">IF(ISNA(VLOOKUP(C48,Settings!$B$6:$D$45,IF(H$4="Y",2,3),FALSE())+D48*IF(H$4="Y",Settings!$C$5,Settings!$D$5)),0,VLOOKUP(C48,Settings!$B$6:$D$45,IF(H$4="Y",2,3),FALSE())+D48*IF(H$4="Y",Settings!$C$5,Settings!$D$5))</f>
        <v>0</v>
      </c>
      <c r="F48" s="61" t="n">
        <f aca="false">E48*H$7</f>
        <v>0</v>
      </c>
      <c r="G48" s="61" t="n">
        <f aca="false">F48+0.001/ROW(F48)</f>
        <v>2.08333333333333E-005</v>
      </c>
      <c r="H48" s="62" t="n">
        <f aca="false">RANK(G48,G$11:G$110)</f>
        <v>38</v>
      </c>
      <c r="J48" s="39"/>
      <c r="K48" s="60" t="n">
        <f aca="false">IF(ISNA(VLOOKUP(I48,Settings!$B$6:$D$45,IF(N$4="Y",2,3),FALSE())+J48*IF(N$4="Y",Settings!$C$5,Settings!$D$5)),0,VLOOKUP(I48,Settings!$B$6:$D$45,IF(N$4="Y",2,3),FALSE())+J48*IF(N$4="Y",Settings!$C$5,Settings!$D$5))</f>
        <v>0</v>
      </c>
      <c r="L48" s="61" t="n">
        <f aca="false">K48*N$7</f>
        <v>0</v>
      </c>
      <c r="M48" s="61" t="n">
        <f aca="true">L48+OFFSET(L48,0,-5)</f>
        <v>2.08333333333333E-005</v>
      </c>
      <c r="N48" s="62" t="n">
        <f aca="false">RANK(M48,M$11:M$110)</f>
        <v>38</v>
      </c>
      <c r="P48" s="39"/>
      <c r="Q48" s="60" t="n">
        <f aca="false">IF(ISNA(VLOOKUP(O48,Settings!$B$6:$D$45,IF(T$4="Y",2,3),FALSE())+P48*IF(T$4="Y",Settings!$C$5,Settings!$D$5)),0,VLOOKUP(O48,Settings!$B$6:$D$45,IF(T$4="Y",2,3),FALSE())+P48*IF(T$4="Y",Settings!$C$5,Settings!$D$5))</f>
        <v>0</v>
      </c>
      <c r="R48" s="61" t="n">
        <f aca="false">Q48*T$7</f>
        <v>0</v>
      </c>
      <c r="S48" s="61" t="n">
        <f aca="true">R48+OFFSET(R48,0,-5)</f>
        <v>2.08333333333333E-005</v>
      </c>
      <c r="T48" s="62" t="n">
        <f aca="false">RANK(S48,S$11:S$110)</f>
        <v>40</v>
      </c>
      <c r="U48" s="63" t="str">
        <f aca="false">IF(W48&gt;0,"+","")</f>
        <v/>
      </c>
      <c r="V48" s="64" t="n">
        <f aca="true">VLOOKUP(OFFSET(V48,0,-2),Settings!$F$8:$G$27,2)</f>
        <v>0</v>
      </c>
      <c r="X48" s="39"/>
      <c r="Y48" s="60" t="n">
        <f aca="false">IF(ISNA(VLOOKUP(W48,Settings!$B$6:$D$45,IF(AB$4="Y",2,3),FALSE())+X48*IF(AB$4="Y",Settings!$C$5,Settings!$D$5)),0,VLOOKUP(W48,Settings!$B$6:$D$45,IF(AB$4="Y",2,3),FALSE())+X48*IF(AB$4="Y",Settings!$C$5,Settings!$D$5))</f>
        <v>0</v>
      </c>
      <c r="Z48" s="61" t="n">
        <f aca="false">Y48*AB$7</f>
        <v>0</v>
      </c>
      <c r="AA48" s="61" t="n">
        <f aca="true">Z48+OFFSET(Z48,0,-7)</f>
        <v>2.08333333333333E-005</v>
      </c>
      <c r="AB48" s="62" t="n">
        <f aca="false">RANK(AA48,AA$11:AA$110)</f>
        <v>45</v>
      </c>
      <c r="AC48" s="63" t="str">
        <f aca="false">IF(AE48&gt;0,"+","")</f>
        <v/>
      </c>
      <c r="AD48" s="64" t="n">
        <f aca="true">VLOOKUP(OFFSET(AD48,0,-2),Settings!$F$8:$G$27,2)</f>
        <v>0</v>
      </c>
      <c r="AF48" s="39"/>
      <c r="AG48" s="60" t="n">
        <f aca="false">IF(ISNA(VLOOKUP(AE48,Settings!$B$6:$D$45,IF(AJ$4="Y",2,3),FALSE())+AF48*IF(AJ$4="Y",Settings!$C$5,Settings!$D$5)),0,VLOOKUP(AE48,Settings!$B$6:$D$45,IF(AJ$4="Y",2,3),FALSE())+AF48*IF(AJ$4="Y",Settings!$C$5,Settings!$D$5))</f>
        <v>0</v>
      </c>
      <c r="AH48" s="61" t="n">
        <f aca="false">AG48*AJ$7</f>
        <v>0</v>
      </c>
      <c r="AI48" s="61" t="n">
        <f aca="true">AH48+OFFSET(AH48,0,-7)</f>
        <v>2.08333333333333E-005</v>
      </c>
      <c r="AJ48" s="62" t="n">
        <f aca="false">RANK(AI48,AI$11:AI$110)</f>
        <v>45</v>
      </c>
      <c r="AK48" s="63" t="str">
        <f aca="false">IF(AM48&gt;0,"+","")</f>
        <v/>
      </c>
      <c r="AL48" s="64" t="n">
        <f aca="true">VLOOKUP(OFFSET(AL48,0,-2),Settings!$F$8:$G$27,2)</f>
        <v>0</v>
      </c>
      <c r="AN48" s="39"/>
      <c r="AO48" s="60" t="n">
        <f aca="false">IF(ISNA(VLOOKUP(AM48,Settings!$B$6:$D$45,IF(AR$4="Y",2,3),FALSE())+AN48*IF(AR$4="Y",Settings!$C$5,Settings!$D$5)),0,VLOOKUP(AM48,Settings!$B$6:$D$45,IF(AR$4="Y",2,3),FALSE())+AN48*IF(AR$4="Y",Settings!$C$5,Settings!$D$5))</f>
        <v>0</v>
      </c>
      <c r="AP48" s="61" t="n">
        <f aca="false">AO48*AR$7</f>
        <v>0</v>
      </c>
      <c r="AQ48" s="61" t="n">
        <f aca="true">AP48+OFFSET(AP48,0,-7)</f>
        <v>2.08333333333333E-005</v>
      </c>
      <c r="AR48" s="62" t="n">
        <f aca="false">RANK(AQ48,AQ$11:AQ$110)</f>
        <v>48</v>
      </c>
      <c r="AS48" s="63" t="str">
        <f aca="false">IF(AU48&gt;0,"+","")</f>
        <v/>
      </c>
      <c r="AT48" s="64" t="n">
        <f aca="true">VLOOKUP(OFFSET(AT48,0,-2),Settings!$F$8:$G$27,2)</f>
        <v>0</v>
      </c>
      <c r="AV48" s="39"/>
      <c r="AW48" s="60" t="n">
        <f aca="false">IF(ISNA(VLOOKUP(AU48,Settings!$B$6:$D$45,IF(AZ$4="Y",2,3),FALSE())+AV48*IF(AZ$4="Y",Settings!$C$5,Settings!$D$5)),0,VLOOKUP(AU48,Settings!$B$6:$D$45,IF(AZ$4="Y",2,3),FALSE())+AV48*IF(AZ$4="Y",Settings!$C$5,Settings!$D$5))</f>
        <v>0</v>
      </c>
      <c r="AX48" s="61" t="n">
        <f aca="false">AW48*AZ$7</f>
        <v>0</v>
      </c>
      <c r="AY48" s="61" t="n">
        <f aca="true">AX48+OFFSET(AX48,0,-7)</f>
        <v>2.08333333333333E-005</v>
      </c>
      <c r="AZ48" s="65" t="n">
        <f aca="false">RANK(AY48,AY$11:AY$110)</f>
        <v>49</v>
      </c>
      <c r="BA48" s="66" t="str">
        <f aca="false">IF(BC48&gt;0,"+","")</f>
        <v/>
      </c>
      <c r="BB48" s="64" t="n">
        <f aca="true">VLOOKUP(OFFSET(BB48,0,-2),Settings!$F$8:$G$27,2)</f>
        <v>0</v>
      </c>
      <c r="BD48" s="39"/>
      <c r="BE48" s="60" t="n">
        <f aca="false">IF(ISNA(VLOOKUP(BC48,Settings!$B$6:$D$45,IF(BH$4="Y",2,3),FALSE())+BD48*IF(BH$4="Y",Settings!$C$5,Settings!$D$5)),0,VLOOKUP(BC48,Settings!$B$6:$D$45,IF(BH$4="Y",2,3),FALSE())+BD48*IF(BH$4="Y",Settings!$C$5,Settings!$D$5))</f>
        <v>0</v>
      </c>
      <c r="BF48" s="61" t="n">
        <f aca="false">BE48*BH$7</f>
        <v>0</v>
      </c>
      <c r="BG48" s="61" t="n">
        <f aca="true">BF48+OFFSET(BF48,0,-7)-F48+0.001/ROW(F48)</f>
        <v>4.16666666666667E-005</v>
      </c>
      <c r="BH48" s="65" t="n">
        <f aca="false">RANK(BG48,BG$11:BG$110)</f>
        <v>49</v>
      </c>
      <c r="BI48" s="63" t="str">
        <f aca="false">IF(BK48&gt;0,"+","")</f>
        <v/>
      </c>
      <c r="BJ48" s="64" t="n">
        <f aca="true">VLOOKUP(OFFSET(BJ48,0,-2),Settings!$F$8:$G$27,2)</f>
        <v>0</v>
      </c>
      <c r="BL48" s="39"/>
      <c r="BM48" s="60" t="n">
        <f aca="false">IF(ISNA(VLOOKUP(BK48,Settings!$B$6:$D$45,IF(BP$4="Y",2,3),FALSE())+BL48*IF(BP$4="Y",Settings!$C$5,Settings!$D$5)),0,VLOOKUP(BK48,Settings!$B$6:$D$45,IF(BP$4="Y",2,3),FALSE())+BL48*IF(BP$4="Y",Settings!$C$5,Settings!$D$5))</f>
        <v>0</v>
      </c>
      <c r="BN48" s="61" t="n">
        <f aca="false">BM48*BP$7</f>
        <v>0</v>
      </c>
      <c r="BO48" s="61" t="n">
        <f aca="true">BN48+OFFSET(BN48,0,-7)</f>
        <v>4.16666666666667E-005</v>
      </c>
      <c r="BP48" s="62" t="n">
        <f aca="false">RANK(BO48,BO$11:BO$110)</f>
        <v>49</v>
      </c>
      <c r="BQ48" s="63" t="str">
        <f aca="false">IF(BS48&gt;0,"+","")</f>
        <v/>
      </c>
      <c r="BR48" s="64" t="n">
        <f aca="true">VLOOKUP(OFFSET(BR48,0,-2),Settings!$F$8:$G$27,2)</f>
        <v>0</v>
      </c>
      <c r="BT48" s="39"/>
      <c r="BU48" s="61" t="n">
        <f aca="false">IF(ISNA(VLOOKUP(BS48,Settings!$B$6:$D$45,IF(BX$4="Y",2,3),FALSE())+BT48*IF(BX$4="Y",Settings!$C$5,Settings!$D$5)),0,VLOOKUP(BS48,Settings!$B$6:$D$45,IF(BX$4="Y",2,3),FALSE())+BT48*IF(BX$4="Y",Settings!$C$5,Settings!$D$5))</f>
        <v>0</v>
      </c>
      <c r="BV48" s="61" t="n">
        <f aca="false">BU48*BX$7</f>
        <v>0</v>
      </c>
      <c r="BW48" s="61" t="n">
        <f aca="true">BV48+OFFSET(BV48,0,-7)</f>
        <v>4.16666666666667E-005</v>
      </c>
      <c r="BX48" s="62" t="n">
        <f aca="false">RANK(BW48,BW$11:BW$110)</f>
        <v>49</v>
      </c>
      <c r="BY48" s="63" t="str">
        <f aca="false">IF(CA48&gt;0,"+","")</f>
        <v/>
      </c>
      <c r="BZ48" s="64" t="n">
        <f aca="true">VLOOKUP(OFFSET(BZ48,0,-2),Settings!$F$8:$G$27,2)</f>
        <v>0</v>
      </c>
      <c r="CB48" s="39"/>
      <c r="CC48" s="60" t="n">
        <f aca="false">IF(ISNA(VLOOKUP(CA48,Settings!$B$6:$D$45,IF(CF$4="Y",2,3),FALSE())+CB48*IF(CF$4="Y",Settings!$C$5,Settings!$D$5)),0,VLOOKUP(CA48,Settings!$B$6:$D$45,IF(CF$4="Y",2,3),FALSE())+CB48*IF(CF$4="Y",Settings!$C$5,Settings!$D$5))</f>
        <v>0</v>
      </c>
      <c r="CD48" s="61" t="n">
        <f aca="false">CC48*CF$7</f>
        <v>0</v>
      </c>
      <c r="CE48" s="61" t="n">
        <f aca="true">CD48+OFFSET(CD48,0,-7)</f>
        <v>4.16666666666667E-005</v>
      </c>
      <c r="CF48" s="62" t="n">
        <f aca="false">RANK(CE48,CE$11:CE$110)</f>
        <v>52</v>
      </c>
      <c r="CG48" s="63" t="str">
        <f aca="false">IF(CI48&gt;0,"+","")</f>
        <v>+</v>
      </c>
      <c r="CH48" s="64" t="n">
        <f aca="true">VLOOKUP(OFFSET(CH48,0,-2),Settings!$F$8:$G$27,2)</f>
        <v>0</v>
      </c>
      <c r="CI48" s="30" t="n">
        <v>13</v>
      </c>
      <c r="CJ48" s="39"/>
      <c r="CK48" s="60" t="n">
        <f aca="false">IF(ISNA(VLOOKUP(CI48,Settings!$B$6:$D$45,IF(CN$4="Y",2,3),FALSE())+CJ48*IF(CN$4="Y",Settings!$C$5,Settings!$D$5)),0,VLOOKUP(CI48,Settings!$B$6:$D$45,IF(CN$4="Y",2,3),FALSE())+CJ48*IF(CN$4="Y",Settings!$C$5,Settings!$D$5))</f>
        <v>8</v>
      </c>
      <c r="CL48" s="61" t="n">
        <f aca="false">CK48*CN$7</f>
        <v>4.4</v>
      </c>
      <c r="CM48" s="61" t="n">
        <f aca="true">CL48+OFFSET(CL48,0,-7)</f>
        <v>4.40004166666667</v>
      </c>
      <c r="CN48" s="62" t="n">
        <f aca="false">RANK(CM48,CM$11:CM$110)</f>
        <v>38</v>
      </c>
      <c r="CO48" s="63" t="str">
        <f aca="false">IF(CQ48&gt;0,"+","")</f>
        <v/>
      </c>
      <c r="CP48" s="64" t="n">
        <f aca="true">VLOOKUP(OFFSET(CP48,0,-2),Settings!$F$8:$G$27,2)</f>
        <v>0</v>
      </c>
      <c r="CR48" s="39"/>
      <c r="CS48" s="60" t="n">
        <f aca="false">IF(ISNA(VLOOKUP(CQ48,Settings!$B$6:$D$45,IF(CV$4="Y",2,3),FALSE())+CR48*IF(CV$4="Y",Settings!$C$5,Settings!$D$5)),0,VLOOKUP(CQ48,Settings!$B$6:$D$45,IF(CV$4="Y",2,3),FALSE())+CR48*IF(CV$4="Y",Settings!$C$5,Settings!$D$5))</f>
        <v>0</v>
      </c>
      <c r="CT48" s="61" t="n">
        <f aca="false">CS48*CV$7</f>
        <v>0</v>
      </c>
      <c r="CU48" s="61" t="n">
        <f aca="true">CT48+OFFSET(CT48,0,-7)</f>
        <v>4.40004166666667</v>
      </c>
      <c r="CV48" s="62" t="n">
        <f aca="false">RANK(CU48,CU$11:CU$110)</f>
        <v>40</v>
      </c>
      <c r="CW48" s="63" t="str">
        <f aca="false">IF(CY48&gt;0,"+","")</f>
        <v/>
      </c>
      <c r="CX48" s="64" t="n">
        <f aca="true">VLOOKUP(OFFSET(CX48,0,-2),Settings!$F$8:$G$27,2)</f>
        <v>0</v>
      </c>
      <c r="CZ48" s="39"/>
      <c r="DA48" s="61" t="n">
        <f aca="false">IF(ISNA(VLOOKUP(CY48,Settings!$B$6:$D$45,IF(DD$4="Y",2,3),FALSE())+CZ48*IF(DD$4="Y",Settings!$C$5,Settings!$D$5)),0,VLOOKUP(CY48,Settings!$B$6:$D$45,IF(DD$4="Y",2,3),FALSE())+CZ48*IF(DD$4="Y",Settings!$C$5,Settings!$D$5))</f>
        <v>0</v>
      </c>
      <c r="DB48" s="61" t="n">
        <f aca="false">DA48*DD$7</f>
        <v>0</v>
      </c>
      <c r="DC48" s="61" t="n">
        <f aca="true">DB48+OFFSET(DB48,0,-7)-L48+0.001/ROW(F48)</f>
        <v>4.4000625</v>
      </c>
      <c r="DD48" s="62" t="n">
        <f aca="false">RANK(DC48,DC$11:DC$110)</f>
        <v>40</v>
      </c>
      <c r="DE48" s="63" t="str">
        <f aca="false">IF(DG48&gt;0,"+","")</f>
        <v/>
      </c>
      <c r="DF48" s="64" t="n">
        <f aca="true">VLOOKUP(OFFSET(DF48,0,-2),Settings!$F$8:$G$27,2)</f>
        <v>0</v>
      </c>
      <c r="DH48" s="39"/>
      <c r="DI48" s="60" t="n">
        <f aca="false">IF(ISNA(VLOOKUP(DG48,Settings!$B$6:$D$45,IF(DL$4="Y",2,3),FALSE())+DH48*IF(DL$4="Y",Settings!$C$5,Settings!$D$5)),0,VLOOKUP(DG48,Settings!$B$6:$D$45,IF(DL$4="Y",2,3),FALSE())+DH48*IF(DL$4="Y",Settings!$C$5,Settings!$D$5))</f>
        <v>0</v>
      </c>
      <c r="DJ48" s="61" t="n">
        <f aca="false">DI48*DL$7</f>
        <v>0</v>
      </c>
      <c r="DK48" s="61" t="n">
        <f aca="true">DJ48+OFFSET(DJ48,0,-7)</f>
        <v>4.4000625</v>
      </c>
      <c r="DL48" s="62" t="n">
        <f aca="false">RANK(DK48,DK$11:DK$110)</f>
        <v>48</v>
      </c>
      <c r="DM48" s="63" t="str">
        <f aca="false">IF(DO48&gt;0,"+","")</f>
        <v/>
      </c>
      <c r="DN48" s="64" t="n">
        <f aca="true">VLOOKUP(OFFSET(DN48,0,-2),Settings!$F$8:$G$27,2)</f>
        <v>0</v>
      </c>
      <c r="DP48" s="39"/>
      <c r="DQ48" s="60" t="n">
        <f aca="false">IF(ISNA(VLOOKUP(DO48,Settings!$B$6:$D$45,IF(DT$4="Y",2,3),FALSE())+DP48*IF(DT$4="Y",Settings!$C$5,Settings!$D$5)),0,VLOOKUP(DO48,Settings!$B$6:$D$45,IF(DT$4="Y",2,3),FALSE())+DP48*IF(DT$4="Y",Settings!$C$5,Settings!$D$5))</f>
        <v>0</v>
      </c>
      <c r="DR48" s="61" t="n">
        <f aca="false">DQ48*DT$7</f>
        <v>0</v>
      </c>
      <c r="DS48" s="61" t="n">
        <f aca="true">DR48+OFFSET(DR48,0,-7)-R48+0.001/ROW(R48)</f>
        <v>4.40008333333333</v>
      </c>
      <c r="DT48" s="62" t="n">
        <f aca="false">RANK(DS48,DS$11:DS$110)</f>
        <v>50</v>
      </c>
    </row>
    <row r="49" customFormat="false" ht="11.25" hidden="false" customHeight="false" outlineLevel="0" collapsed="false">
      <c r="A49" s="28" t="s">
        <v>113</v>
      </c>
      <c r="B49" s="59"/>
      <c r="D49" s="39"/>
      <c r="E49" s="60" t="n">
        <f aca="false">IF(ISNA(VLOOKUP(C49,Settings!$B$6:$D$45,IF(H$4="Y",2,3),FALSE())+D49*IF(H$4="Y",Settings!$C$5,Settings!$D$5)),0,VLOOKUP(C49,Settings!$B$6:$D$45,IF(H$4="Y",2,3),FALSE())+D49*IF(H$4="Y",Settings!$C$5,Settings!$D$5))</f>
        <v>0</v>
      </c>
      <c r="F49" s="61" t="n">
        <f aca="false">E49*H$7</f>
        <v>0</v>
      </c>
      <c r="G49" s="61" t="n">
        <f aca="false">F49+0.001/ROW(F49)</f>
        <v>2.04081632653061E-005</v>
      </c>
      <c r="H49" s="62" t="n">
        <f aca="false">RANK(G49,G$11:G$110)</f>
        <v>39</v>
      </c>
      <c r="J49" s="39"/>
      <c r="K49" s="60" t="n">
        <f aca="false">IF(ISNA(VLOOKUP(I49,Settings!$B$6:$D$45,IF(N$4="Y",2,3),FALSE())+J49*IF(N$4="Y",Settings!$C$5,Settings!$D$5)),0,VLOOKUP(I49,Settings!$B$6:$D$45,IF(N$4="Y",2,3),FALSE())+J49*IF(N$4="Y",Settings!$C$5,Settings!$D$5))</f>
        <v>0</v>
      </c>
      <c r="L49" s="61" t="n">
        <f aca="false">K49*N$7</f>
        <v>0</v>
      </c>
      <c r="M49" s="61" t="n">
        <f aca="true">L49+OFFSET(L49,0,-5)</f>
        <v>2.04081632653061E-005</v>
      </c>
      <c r="N49" s="62" t="n">
        <f aca="false">RANK(M49,M$11:M$110)</f>
        <v>39</v>
      </c>
      <c r="P49" s="39"/>
      <c r="Q49" s="60" t="n">
        <f aca="false">IF(ISNA(VLOOKUP(O49,Settings!$B$6:$D$45,IF(T$4="Y",2,3),FALSE())+P49*IF(T$4="Y",Settings!$C$5,Settings!$D$5)),0,VLOOKUP(O49,Settings!$B$6:$D$45,IF(T$4="Y",2,3),FALSE())+P49*IF(T$4="Y",Settings!$C$5,Settings!$D$5))</f>
        <v>0</v>
      </c>
      <c r="R49" s="61" t="n">
        <f aca="false">Q49*T$7</f>
        <v>0</v>
      </c>
      <c r="S49" s="61" t="n">
        <f aca="true">R49+OFFSET(R49,0,-5)</f>
        <v>2.04081632653061E-005</v>
      </c>
      <c r="T49" s="62" t="n">
        <f aca="false">RANK(S49,S$11:S$110)</f>
        <v>41</v>
      </c>
      <c r="U49" s="63" t="str">
        <f aca="false">IF(W49&gt;0,"+","")</f>
        <v>+</v>
      </c>
      <c r="V49" s="64" t="n">
        <f aca="true">VLOOKUP(OFFSET(V49,0,-2),Settings!$F$8:$G$27,2)</f>
        <v>0</v>
      </c>
      <c r="W49" s="30" t="n">
        <v>18</v>
      </c>
      <c r="X49" s="39"/>
      <c r="Y49" s="60" t="n">
        <f aca="false">IF(ISNA(VLOOKUP(W49,Settings!$B$6:$D$45,IF(AB$4="Y",2,3),FALSE())+X49*IF(AB$4="Y",Settings!$C$5,Settings!$D$5)),0,VLOOKUP(W49,Settings!$B$6:$D$45,IF(AB$4="Y",2,3),FALSE())+X49*IF(AB$4="Y",Settings!$C$5,Settings!$D$5))</f>
        <v>3</v>
      </c>
      <c r="Z49" s="61" t="n">
        <f aca="false">Y49*AB$7</f>
        <v>2.4</v>
      </c>
      <c r="AA49" s="61" t="n">
        <f aca="true">Z49+OFFSET(Z49,0,-7)</f>
        <v>2.40002040816327</v>
      </c>
      <c r="AB49" s="62" t="n">
        <f aca="false">RANK(AA49,AA$11:AA$110)</f>
        <v>23</v>
      </c>
      <c r="AC49" s="63" t="str">
        <f aca="false">IF(AE49&gt;0,"+","")</f>
        <v/>
      </c>
      <c r="AD49" s="64" t="n">
        <f aca="true">VLOOKUP(OFFSET(AD49,0,-2),Settings!$F$8:$G$27,2)</f>
        <v>0</v>
      </c>
      <c r="AF49" s="39"/>
      <c r="AG49" s="60" t="n">
        <f aca="false">IF(ISNA(VLOOKUP(AE49,Settings!$B$6:$D$45,IF(AJ$4="Y",2,3),FALSE())+AF49*IF(AJ$4="Y",Settings!$C$5,Settings!$D$5)),0,VLOOKUP(AE49,Settings!$B$6:$D$45,IF(AJ$4="Y",2,3),FALSE())+AF49*IF(AJ$4="Y",Settings!$C$5,Settings!$D$5))</f>
        <v>0</v>
      </c>
      <c r="AH49" s="61" t="n">
        <f aca="false">AG49*AJ$7</f>
        <v>0</v>
      </c>
      <c r="AI49" s="61" t="n">
        <f aca="true">AH49+OFFSET(AH49,0,-7)</f>
        <v>2.40002040816327</v>
      </c>
      <c r="AJ49" s="62" t="n">
        <f aca="false">RANK(AI49,AI$11:AI$110)</f>
        <v>23</v>
      </c>
      <c r="AK49" s="63" t="str">
        <f aca="false">IF(AM49&gt;0,"+","")</f>
        <v/>
      </c>
      <c r="AL49" s="64" t="n">
        <f aca="true">VLOOKUP(OFFSET(AL49,0,-2),Settings!$F$8:$G$27,2)</f>
        <v>0</v>
      </c>
      <c r="AN49" s="39"/>
      <c r="AO49" s="60" t="n">
        <f aca="false">IF(ISNA(VLOOKUP(AM49,Settings!$B$6:$D$45,IF(AR$4="Y",2,3),FALSE())+AN49*IF(AR$4="Y",Settings!$C$5,Settings!$D$5)),0,VLOOKUP(AM49,Settings!$B$6:$D$45,IF(AR$4="Y",2,3),FALSE())+AN49*IF(AR$4="Y",Settings!$C$5,Settings!$D$5))</f>
        <v>0</v>
      </c>
      <c r="AP49" s="61" t="n">
        <f aca="false">AO49*AR$7</f>
        <v>0</v>
      </c>
      <c r="AQ49" s="61" t="n">
        <f aca="true">AP49+OFFSET(AP49,0,-7)</f>
        <v>2.40002040816327</v>
      </c>
      <c r="AR49" s="62" t="n">
        <f aca="false">RANK(AQ49,AQ$11:AQ$110)</f>
        <v>31</v>
      </c>
      <c r="AS49" s="63" t="str">
        <f aca="false">IF(AU49&gt;0,"+","")</f>
        <v/>
      </c>
      <c r="AT49" s="64" t="n">
        <f aca="true">VLOOKUP(OFFSET(AT49,0,-2),Settings!$F$8:$G$27,2)</f>
        <v>0</v>
      </c>
      <c r="AV49" s="39"/>
      <c r="AW49" s="60" t="n">
        <f aca="false">IF(ISNA(VLOOKUP(AU49,Settings!$B$6:$D$45,IF(AZ$4="Y",2,3),FALSE())+AV49*IF(AZ$4="Y",Settings!$C$5,Settings!$D$5)),0,VLOOKUP(AU49,Settings!$B$6:$D$45,IF(AZ$4="Y",2,3),FALSE())+AV49*IF(AZ$4="Y",Settings!$C$5,Settings!$D$5))</f>
        <v>0</v>
      </c>
      <c r="AX49" s="61" t="n">
        <f aca="false">AW49*AZ$7</f>
        <v>0</v>
      </c>
      <c r="AY49" s="61" t="n">
        <f aca="true">AX49+OFFSET(AX49,0,-7)</f>
        <v>2.40002040816327</v>
      </c>
      <c r="AZ49" s="65" t="n">
        <f aca="false">RANK(AY49,AY$11:AY$110)</f>
        <v>36</v>
      </c>
      <c r="BA49" s="66" t="str">
        <f aca="false">IF(BC49&gt;0,"+","")</f>
        <v/>
      </c>
      <c r="BB49" s="64" t="n">
        <f aca="true">VLOOKUP(OFFSET(BB49,0,-2),Settings!$F$8:$G$27,2)</f>
        <v>0</v>
      </c>
      <c r="BD49" s="39"/>
      <c r="BE49" s="60" t="n">
        <f aca="false">IF(ISNA(VLOOKUP(BC49,Settings!$B$6:$D$45,IF(BH$4="Y",2,3),FALSE())+BD49*IF(BH$4="Y",Settings!$C$5,Settings!$D$5)),0,VLOOKUP(BC49,Settings!$B$6:$D$45,IF(BH$4="Y",2,3),FALSE())+BD49*IF(BH$4="Y",Settings!$C$5,Settings!$D$5))</f>
        <v>0</v>
      </c>
      <c r="BF49" s="61" t="n">
        <f aca="false">BE49*BH$7</f>
        <v>0</v>
      </c>
      <c r="BG49" s="61" t="n">
        <f aca="true">BF49+OFFSET(BF49,0,-7)-F49+0.001/ROW(F49)</f>
        <v>2.40004081632653</v>
      </c>
      <c r="BH49" s="65" t="n">
        <f aca="false">RANK(BG49,BG$11:BG$110)</f>
        <v>36</v>
      </c>
      <c r="BI49" s="63" t="str">
        <f aca="false">IF(BK49&gt;0,"+","")</f>
        <v/>
      </c>
      <c r="BJ49" s="64" t="n">
        <f aca="true">VLOOKUP(OFFSET(BJ49,0,-2),Settings!$F$8:$G$27,2)</f>
        <v>0</v>
      </c>
      <c r="BL49" s="39"/>
      <c r="BM49" s="60" t="n">
        <f aca="false">IF(ISNA(VLOOKUP(BK49,Settings!$B$6:$D$45,IF(BP$4="Y",2,3),FALSE())+BL49*IF(BP$4="Y",Settings!$C$5,Settings!$D$5)),0,VLOOKUP(BK49,Settings!$B$6:$D$45,IF(BP$4="Y",2,3),FALSE())+BL49*IF(BP$4="Y",Settings!$C$5,Settings!$D$5))</f>
        <v>0</v>
      </c>
      <c r="BN49" s="61" t="n">
        <f aca="false">BM49*BP$7</f>
        <v>0</v>
      </c>
      <c r="BO49" s="61" t="n">
        <f aca="true">BN49+OFFSET(BN49,0,-7)</f>
        <v>2.40004081632653</v>
      </c>
      <c r="BP49" s="62" t="n">
        <f aca="false">RANK(BO49,BO$11:BO$110)</f>
        <v>36</v>
      </c>
      <c r="BQ49" s="63" t="str">
        <f aca="false">IF(BS49&gt;0,"+","")</f>
        <v/>
      </c>
      <c r="BR49" s="64" t="n">
        <f aca="true">VLOOKUP(OFFSET(BR49,0,-2),Settings!$F$8:$G$27,2)</f>
        <v>0</v>
      </c>
      <c r="BT49" s="39"/>
      <c r="BU49" s="61" t="n">
        <f aca="false">IF(ISNA(VLOOKUP(BS49,Settings!$B$6:$D$45,IF(BX$4="Y",2,3),FALSE())+BT49*IF(BX$4="Y",Settings!$C$5,Settings!$D$5)),0,VLOOKUP(BS49,Settings!$B$6:$D$45,IF(BX$4="Y",2,3),FALSE())+BT49*IF(BX$4="Y",Settings!$C$5,Settings!$D$5))</f>
        <v>0</v>
      </c>
      <c r="BV49" s="61" t="n">
        <f aca="false">BU49*BX$7</f>
        <v>0</v>
      </c>
      <c r="BW49" s="61" t="n">
        <f aca="true">BV49+OFFSET(BV49,0,-7)</f>
        <v>2.40004081632653</v>
      </c>
      <c r="BX49" s="62" t="n">
        <f aca="false">RANK(BW49,BW$11:BW$110)</f>
        <v>36</v>
      </c>
      <c r="BY49" s="63" t="str">
        <f aca="false">IF(CA49&gt;0,"+","")</f>
        <v/>
      </c>
      <c r="BZ49" s="64" t="n">
        <f aca="true">VLOOKUP(OFFSET(BZ49,0,-2),Settings!$F$8:$G$27,2)</f>
        <v>0</v>
      </c>
      <c r="CB49" s="39"/>
      <c r="CC49" s="60" t="n">
        <f aca="false">IF(ISNA(VLOOKUP(CA49,Settings!$B$6:$D$45,IF(CF$4="Y",2,3),FALSE())+CB49*IF(CF$4="Y",Settings!$C$5,Settings!$D$5)),0,VLOOKUP(CA49,Settings!$B$6:$D$45,IF(CF$4="Y",2,3),FALSE())+CB49*IF(CF$4="Y",Settings!$C$5,Settings!$D$5))</f>
        <v>0</v>
      </c>
      <c r="CD49" s="61" t="n">
        <f aca="false">CC49*CF$7</f>
        <v>0</v>
      </c>
      <c r="CE49" s="61" t="n">
        <f aca="true">CD49+OFFSET(CD49,0,-7)</f>
        <v>2.40004081632653</v>
      </c>
      <c r="CF49" s="62" t="n">
        <f aca="false">RANK(CE49,CE$11:CE$110)</f>
        <v>40</v>
      </c>
      <c r="CG49" s="63" t="str">
        <f aca="false">IF(CI49&gt;0,"+","")</f>
        <v/>
      </c>
      <c r="CH49" s="64" t="n">
        <f aca="true">VLOOKUP(OFFSET(CH49,0,-2),Settings!$F$8:$G$27,2)</f>
        <v>0</v>
      </c>
      <c r="CJ49" s="39"/>
      <c r="CK49" s="60" t="n">
        <f aca="false">IF(ISNA(VLOOKUP(CI49,Settings!$B$6:$D$45,IF(CN$4="Y",2,3),FALSE())+CJ49*IF(CN$4="Y",Settings!$C$5,Settings!$D$5)),0,VLOOKUP(CI49,Settings!$B$6:$D$45,IF(CN$4="Y",2,3),FALSE())+CJ49*IF(CN$4="Y",Settings!$C$5,Settings!$D$5))</f>
        <v>0</v>
      </c>
      <c r="CL49" s="61" t="n">
        <f aca="false">CK49*CN$7</f>
        <v>0</v>
      </c>
      <c r="CM49" s="61" t="n">
        <f aca="true">CL49+OFFSET(CL49,0,-7)</f>
        <v>2.40004081632653</v>
      </c>
      <c r="CN49" s="62" t="n">
        <f aca="false">RANK(CM49,CM$11:CM$110)</f>
        <v>43</v>
      </c>
      <c r="CO49" s="63" t="str">
        <f aca="false">IF(CQ49&gt;0,"+","")</f>
        <v>+</v>
      </c>
      <c r="CP49" s="64" t="n">
        <f aca="true">VLOOKUP(OFFSET(CP49,0,-2),Settings!$F$8:$G$27,2)</f>
        <v>0</v>
      </c>
      <c r="CQ49" s="30" t="n">
        <v>7</v>
      </c>
      <c r="CR49" s="39"/>
      <c r="CS49" s="60" t="n">
        <f aca="false">IF(ISNA(VLOOKUP(CQ49,Settings!$B$6:$D$45,IF(CV$4="Y",2,3),FALSE())+CR49*IF(CV$4="Y",Settings!$C$5,Settings!$D$5)),0,VLOOKUP(CQ49,Settings!$B$6:$D$45,IF(CV$4="Y",2,3),FALSE())+CR49*IF(CV$4="Y",Settings!$C$5,Settings!$D$5))</f>
        <v>14</v>
      </c>
      <c r="CT49" s="61" t="n">
        <f aca="false">CS49*CV$7</f>
        <v>4.9</v>
      </c>
      <c r="CU49" s="61" t="n">
        <f aca="true">CT49+OFFSET(CT49,0,-7)</f>
        <v>7.30004081632653</v>
      </c>
      <c r="CV49" s="62" t="n">
        <f aca="false">RANK(CU49,CU$11:CU$110)</f>
        <v>33</v>
      </c>
      <c r="CW49" s="63" t="str">
        <f aca="false">IF(CY49&gt;0,"+","")</f>
        <v/>
      </c>
      <c r="CX49" s="64" t="n">
        <f aca="true">VLOOKUP(OFFSET(CX49,0,-2),Settings!$F$8:$G$27,2)</f>
        <v>0</v>
      </c>
      <c r="CZ49" s="39"/>
      <c r="DA49" s="61" t="n">
        <f aca="false">IF(ISNA(VLOOKUP(CY49,Settings!$B$6:$D$45,IF(DD$4="Y",2,3),FALSE())+CZ49*IF(DD$4="Y",Settings!$C$5,Settings!$D$5)),0,VLOOKUP(CY49,Settings!$B$6:$D$45,IF(DD$4="Y",2,3),FALSE())+CZ49*IF(DD$4="Y",Settings!$C$5,Settings!$D$5))</f>
        <v>0</v>
      </c>
      <c r="DB49" s="61" t="n">
        <f aca="false">DA49*DD$7</f>
        <v>0</v>
      </c>
      <c r="DC49" s="61" t="n">
        <f aca="true">DB49+OFFSET(DB49,0,-7)-L49+0.001/ROW(F49)</f>
        <v>7.3000612244898</v>
      </c>
      <c r="DD49" s="62" t="n">
        <f aca="false">RANK(DC49,DC$11:DC$110)</f>
        <v>33</v>
      </c>
      <c r="DE49" s="63" t="str">
        <f aca="false">IF(DG49&gt;0,"+","")</f>
        <v/>
      </c>
      <c r="DF49" s="64" t="n">
        <f aca="true">VLOOKUP(OFFSET(DF49,0,-2),Settings!$F$8:$G$27,2)</f>
        <v>0</v>
      </c>
      <c r="DH49" s="39"/>
      <c r="DI49" s="60" t="n">
        <f aca="false">IF(ISNA(VLOOKUP(DG49,Settings!$B$6:$D$45,IF(DL$4="Y",2,3),FALSE())+DH49*IF(DL$4="Y",Settings!$C$5,Settings!$D$5)),0,VLOOKUP(DG49,Settings!$B$6:$D$45,IF(DL$4="Y",2,3),FALSE())+DH49*IF(DL$4="Y",Settings!$C$5,Settings!$D$5))</f>
        <v>0</v>
      </c>
      <c r="DJ49" s="61" t="n">
        <f aca="false">DI49*DL$7</f>
        <v>0</v>
      </c>
      <c r="DK49" s="61" t="n">
        <f aca="true">DJ49+OFFSET(DJ49,0,-7)</f>
        <v>7.3000612244898</v>
      </c>
      <c r="DL49" s="62" t="n">
        <f aca="false">RANK(DK49,DK$11:DK$110)</f>
        <v>38</v>
      </c>
      <c r="DM49" s="63" t="str">
        <f aca="false">IF(DO49&gt;0,"+","")</f>
        <v>+</v>
      </c>
      <c r="DN49" s="64" t="n">
        <f aca="true">VLOOKUP(OFFSET(DN49,0,-2),Settings!$F$8:$G$27,2)</f>
        <v>0</v>
      </c>
      <c r="DO49" s="30" t="n">
        <v>7</v>
      </c>
      <c r="DP49" s="39"/>
      <c r="DQ49" s="60" t="n">
        <f aca="false">IF(ISNA(VLOOKUP(DO49,Settings!$B$6:$D$45,IF(DT$4="Y",2,3),FALSE())+DP49*IF(DT$4="Y",Settings!$C$5,Settings!$D$5)),0,VLOOKUP(DO49,Settings!$B$6:$D$45,IF(DT$4="Y",2,3),FALSE())+DP49*IF(DT$4="Y",Settings!$C$5,Settings!$D$5))</f>
        <v>14</v>
      </c>
      <c r="DR49" s="61" t="n">
        <f aca="false">DQ49*DT$7</f>
        <v>21</v>
      </c>
      <c r="DS49" s="61" t="n">
        <f aca="true">DR49+OFFSET(DR49,0,-7)-R49+0.001/ROW(R49)</f>
        <v>28.3000816326531</v>
      </c>
      <c r="DT49" s="62" t="n">
        <f aca="false">RANK(DS49,DS$11:DS$110)</f>
        <v>15</v>
      </c>
    </row>
    <row r="50" customFormat="false" ht="11.25" hidden="false" customHeight="false" outlineLevel="0" collapsed="false">
      <c r="A50" s="59" t="s">
        <v>114</v>
      </c>
      <c r="B50" s="59"/>
      <c r="D50" s="39"/>
      <c r="E50" s="60" t="n">
        <f aca="false">IF(ISNA(VLOOKUP(C50,Settings!$B$6:$D$45,IF(H$4="Y",2,3),FALSE())+D50*IF(H$4="Y",Settings!$C$5,Settings!$D$5)),0,VLOOKUP(C50,Settings!$B$6:$D$45,IF(H$4="Y",2,3),FALSE())+D50*IF(H$4="Y",Settings!$C$5,Settings!$D$5))</f>
        <v>0</v>
      </c>
      <c r="F50" s="61" t="n">
        <f aca="false">E50*H$7</f>
        <v>0</v>
      </c>
      <c r="G50" s="61" t="n">
        <f aca="false">F50+0.001/ROW(F50)</f>
        <v>2E-005</v>
      </c>
      <c r="H50" s="62" t="n">
        <f aca="false">RANK(G50,G$11:G$110)</f>
        <v>40</v>
      </c>
      <c r="J50" s="39"/>
      <c r="K50" s="60" t="n">
        <f aca="false">IF(ISNA(VLOOKUP(I50,Settings!$B$6:$D$45,IF(N$4="Y",2,3),FALSE())+J50*IF(N$4="Y",Settings!$C$5,Settings!$D$5)),0,VLOOKUP(I50,Settings!$B$6:$D$45,IF(N$4="Y",2,3),FALSE())+J50*IF(N$4="Y",Settings!$C$5,Settings!$D$5))</f>
        <v>0</v>
      </c>
      <c r="L50" s="61" t="n">
        <f aca="false">K50*N$7</f>
        <v>0</v>
      </c>
      <c r="M50" s="61" t="n">
        <f aca="true">L50+OFFSET(L50,0,-5)</f>
        <v>2E-005</v>
      </c>
      <c r="N50" s="62" t="n">
        <f aca="false">RANK(M50,M$11:M$110)</f>
        <v>40</v>
      </c>
      <c r="P50" s="39"/>
      <c r="Q50" s="60" t="n">
        <f aca="false">IF(ISNA(VLOOKUP(O50,Settings!$B$6:$D$45,IF(T$4="Y",2,3),FALSE())+P50*IF(T$4="Y",Settings!$C$5,Settings!$D$5)),0,VLOOKUP(O50,Settings!$B$6:$D$45,IF(T$4="Y",2,3),FALSE())+P50*IF(T$4="Y",Settings!$C$5,Settings!$D$5))</f>
        <v>0</v>
      </c>
      <c r="R50" s="61" t="n">
        <f aca="false">Q50*T$7</f>
        <v>0</v>
      </c>
      <c r="S50" s="61" t="n">
        <f aca="true">R50+OFFSET(R50,0,-5)</f>
        <v>2E-005</v>
      </c>
      <c r="T50" s="62" t="n">
        <f aca="false">RANK(S50,S$11:S$110)</f>
        <v>42</v>
      </c>
      <c r="U50" s="63" t="str">
        <f aca="false">IF(W50&gt;0,"+","")</f>
        <v/>
      </c>
      <c r="V50" s="64" t="n">
        <f aca="true">VLOOKUP(OFFSET(V50,0,-2),Settings!$F$8:$G$27,2)</f>
        <v>0</v>
      </c>
      <c r="X50" s="39"/>
      <c r="Y50" s="60" t="n">
        <f aca="false">IF(ISNA(VLOOKUP(W50,Settings!$B$6:$D$45,IF(AB$4="Y",2,3),FALSE())+X50*IF(AB$4="Y",Settings!$C$5,Settings!$D$5)),0,VLOOKUP(W50,Settings!$B$6:$D$45,IF(AB$4="Y",2,3),FALSE())+X50*IF(AB$4="Y",Settings!$C$5,Settings!$D$5))</f>
        <v>0</v>
      </c>
      <c r="Z50" s="61" t="n">
        <f aca="false">Y50*AB$7</f>
        <v>0</v>
      </c>
      <c r="AA50" s="61" t="n">
        <f aca="true">Z50+OFFSET(Z50,0,-7)</f>
        <v>2E-005</v>
      </c>
      <c r="AB50" s="62" t="n">
        <f aca="false">RANK(AA50,AA$11:AA$110)</f>
        <v>46</v>
      </c>
      <c r="AC50" s="63" t="str">
        <f aca="false">IF(AE50&gt;0,"+","")</f>
        <v/>
      </c>
      <c r="AD50" s="64" t="n">
        <f aca="true">VLOOKUP(OFFSET(AD50,0,-2),Settings!$F$8:$G$27,2)</f>
        <v>0</v>
      </c>
      <c r="AF50" s="39"/>
      <c r="AG50" s="60" t="n">
        <f aca="false">IF(ISNA(VLOOKUP(AE50,Settings!$B$6:$D$45,IF(AJ$4="Y",2,3),FALSE())+AF50*IF(AJ$4="Y",Settings!$C$5,Settings!$D$5)),0,VLOOKUP(AE50,Settings!$B$6:$D$45,IF(AJ$4="Y",2,3),FALSE())+AF50*IF(AJ$4="Y",Settings!$C$5,Settings!$D$5))</f>
        <v>0</v>
      </c>
      <c r="AH50" s="61" t="n">
        <f aca="false">AG50*AJ$7</f>
        <v>0</v>
      </c>
      <c r="AI50" s="61" t="n">
        <f aca="true">AH50+OFFSET(AH50,0,-7)</f>
        <v>2E-005</v>
      </c>
      <c r="AJ50" s="62" t="n">
        <f aca="false">RANK(AI50,AI$11:AI$110)</f>
        <v>46</v>
      </c>
      <c r="AK50" s="63" t="str">
        <f aca="false">IF(AM50&gt;0,"+","")</f>
        <v/>
      </c>
      <c r="AL50" s="64" t="n">
        <f aca="true">VLOOKUP(OFFSET(AL50,0,-2),Settings!$F$8:$G$27,2)</f>
        <v>0</v>
      </c>
      <c r="AN50" s="39"/>
      <c r="AO50" s="60" t="n">
        <f aca="false">IF(ISNA(VLOOKUP(AM50,Settings!$B$6:$D$45,IF(AR$4="Y",2,3),FALSE())+AN50*IF(AR$4="Y",Settings!$C$5,Settings!$D$5)),0,VLOOKUP(AM50,Settings!$B$6:$D$45,IF(AR$4="Y",2,3),FALSE())+AN50*IF(AR$4="Y",Settings!$C$5,Settings!$D$5))</f>
        <v>0</v>
      </c>
      <c r="AP50" s="61" t="n">
        <f aca="false">AO50*AR$7</f>
        <v>0</v>
      </c>
      <c r="AQ50" s="61" t="n">
        <f aca="true">AP50+OFFSET(AP50,0,-7)</f>
        <v>2E-005</v>
      </c>
      <c r="AR50" s="62" t="n">
        <f aca="false">RANK(AQ50,AQ$11:AQ$110)</f>
        <v>49</v>
      </c>
      <c r="AS50" s="63" t="str">
        <f aca="false">IF(AU50&gt;0,"+","")</f>
        <v>+</v>
      </c>
      <c r="AT50" s="64" t="n">
        <f aca="true">VLOOKUP(OFFSET(AT50,0,-2),Settings!$F$8:$G$27,2)</f>
        <v>0</v>
      </c>
      <c r="AU50" s="30" t="n">
        <v>14</v>
      </c>
      <c r="AV50" s="39"/>
      <c r="AW50" s="60" t="n">
        <f aca="false">IF(ISNA(VLOOKUP(AU50,Settings!$B$6:$D$45,IF(AZ$4="Y",2,3),FALSE())+AV50*IF(AZ$4="Y",Settings!$C$5,Settings!$D$5)),0,VLOOKUP(AU50,Settings!$B$6:$D$45,IF(AZ$4="Y",2,3),FALSE())+AV50*IF(AZ$4="Y",Settings!$C$5,Settings!$D$5))</f>
        <v>7</v>
      </c>
      <c r="AX50" s="61" t="n">
        <f aca="false">AW50*AZ$7</f>
        <v>4.2</v>
      </c>
      <c r="AY50" s="61" t="n">
        <f aca="true">AX50+OFFSET(AX50,0,-7)</f>
        <v>4.20002</v>
      </c>
      <c r="AZ50" s="65" t="n">
        <f aca="false">RANK(AY50,AY$11:AY$110)</f>
        <v>31</v>
      </c>
      <c r="BA50" s="66"/>
      <c r="BB50" s="64" t="n">
        <f aca="true">VLOOKUP(OFFSET(BB50,0,-2),Settings!$F$8:$G$27,2)</f>
        <v>0</v>
      </c>
      <c r="BD50" s="39"/>
      <c r="BE50" s="60" t="n">
        <f aca="false">IF(ISNA(VLOOKUP(BC50,Settings!$B$6:$D$45,IF(BH$4="Y",2,3),FALSE())+BD50*IF(BH$4="Y",Settings!$C$5,Settings!$D$5)),0,VLOOKUP(BC50,Settings!$B$6:$D$45,IF(BH$4="Y",2,3),FALSE())+BD50*IF(BH$4="Y",Settings!$C$5,Settings!$D$5))</f>
        <v>0</v>
      </c>
      <c r="BF50" s="61" t="n">
        <f aca="false">BE50*BH$7</f>
        <v>0</v>
      </c>
      <c r="BG50" s="61" t="n">
        <f aca="true">BF50+OFFSET(BF50,0,-7)-F50+0.001/ROW(F50)</f>
        <v>4.20004</v>
      </c>
      <c r="BH50" s="65" t="n">
        <f aca="false">RANK(BG50,BG$11:BG$110)</f>
        <v>31</v>
      </c>
      <c r="BI50" s="63"/>
      <c r="BJ50" s="64" t="n">
        <f aca="true">VLOOKUP(OFFSET(BJ50,0,-2),Settings!$F$8:$G$27,2)</f>
        <v>0</v>
      </c>
      <c r="BL50" s="39"/>
      <c r="BM50" s="60" t="n">
        <f aca="false">IF(ISNA(VLOOKUP(BK50,Settings!$B$6:$D$45,IF(BP$4="Y",2,3),FALSE())+BL50*IF(BP$4="Y",Settings!$C$5,Settings!$D$5)),0,VLOOKUP(BK50,Settings!$B$6:$D$45,IF(BP$4="Y",2,3),FALSE())+BL50*IF(BP$4="Y",Settings!$C$5,Settings!$D$5))</f>
        <v>0</v>
      </c>
      <c r="BN50" s="61" t="n">
        <f aca="false">BM50*BP$7</f>
        <v>0</v>
      </c>
      <c r="BO50" s="61" t="n">
        <f aca="true">BN50+OFFSET(BN50,0,-7)</f>
        <v>4.20004</v>
      </c>
      <c r="BP50" s="62" t="n">
        <f aca="false">RANK(BO50,BO$11:BO$110)</f>
        <v>32</v>
      </c>
      <c r="BQ50" s="63"/>
      <c r="BR50" s="64" t="n">
        <f aca="true">VLOOKUP(OFFSET(BR50,0,-2),Settings!$F$8:$G$27,2)</f>
        <v>0</v>
      </c>
      <c r="BT50" s="39"/>
      <c r="BU50" s="61" t="n">
        <f aca="false">IF(ISNA(VLOOKUP(BS50,Settings!$B$6:$D$45,IF(BX$4="Y",2,3),FALSE())+BT50*IF(BX$4="Y",Settings!$C$5,Settings!$D$5)),0,VLOOKUP(BS50,Settings!$B$6:$D$45,IF(BX$4="Y",2,3),FALSE())+BT50*IF(BX$4="Y",Settings!$C$5,Settings!$D$5))</f>
        <v>0</v>
      </c>
      <c r="BV50" s="61" t="n">
        <f aca="false">BU50*BX$7</f>
        <v>0</v>
      </c>
      <c r="BW50" s="61" t="n">
        <f aca="true">BV50+OFFSET(BV50,0,-7)</f>
        <v>4.20004</v>
      </c>
      <c r="BX50" s="62" t="n">
        <f aca="false">RANK(BW50,BW$11:BW$110)</f>
        <v>32</v>
      </c>
      <c r="BY50" s="63"/>
      <c r="BZ50" s="64" t="n">
        <f aca="true">VLOOKUP(OFFSET(BZ50,0,-2),Settings!$F$8:$G$27,2)</f>
        <v>0</v>
      </c>
      <c r="CB50" s="39"/>
      <c r="CC50" s="60" t="n">
        <f aca="false">IF(ISNA(VLOOKUP(CA50,Settings!$B$6:$D$45,IF(CF$4="Y",2,3),FALSE())+CB50*IF(CF$4="Y",Settings!$C$5,Settings!$D$5)),0,VLOOKUP(CA50,Settings!$B$6:$D$45,IF(CF$4="Y",2,3),FALSE())+CB50*IF(CF$4="Y",Settings!$C$5,Settings!$D$5))</f>
        <v>0</v>
      </c>
      <c r="CD50" s="61" t="n">
        <f aca="false">CC50*CF$7</f>
        <v>0</v>
      </c>
      <c r="CE50" s="61" t="n">
        <f aca="true">CD50+OFFSET(CD50,0,-7)</f>
        <v>4.20004</v>
      </c>
      <c r="CF50" s="62" t="n">
        <f aca="false">RANK(CE50,CE$11:CE$110)</f>
        <v>36</v>
      </c>
      <c r="CG50" s="63" t="str">
        <f aca="false">IF(CI50&gt;0,"+","")</f>
        <v/>
      </c>
      <c r="CH50" s="64" t="n">
        <f aca="true">VLOOKUP(OFFSET(CH50,0,-2),Settings!$F$8:$G$27,2)</f>
        <v>0</v>
      </c>
      <c r="CJ50" s="39"/>
      <c r="CK50" s="60" t="n">
        <f aca="false">IF(ISNA(VLOOKUP(CI50,Settings!$B$6:$D$45,IF(CN$4="Y",2,3),FALSE())+CJ50*IF(CN$4="Y",Settings!$C$5,Settings!$D$5)),0,VLOOKUP(CI50,Settings!$B$6:$D$45,IF(CN$4="Y",2,3),FALSE())+CJ50*IF(CN$4="Y",Settings!$C$5,Settings!$D$5))</f>
        <v>0</v>
      </c>
      <c r="CL50" s="61" t="n">
        <f aca="false">CK50*CN$7</f>
        <v>0</v>
      </c>
      <c r="CM50" s="61" t="n">
        <f aca="true">CL50+OFFSET(CL50,0,-7)</f>
        <v>4.20004</v>
      </c>
      <c r="CN50" s="62" t="n">
        <f aca="false">RANK(CM50,CM$11:CM$110)</f>
        <v>39</v>
      </c>
      <c r="CO50" s="63" t="str">
        <f aca="false">IF(CQ50&gt;0,"+","")</f>
        <v>+</v>
      </c>
      <c r="CP50" s="64" t="n">
        <f aca="true">VLOOKUP(OFFSET(CP50,0,-2),Settings!$F$8:$G$27,2)</f>
        <v>0</v>
      </c>
      <c r="CQ50" s="30" t="n">
        <v>9</v>
      </c>
      <c r="CR50" s="39"/>
      <c r="CS50" s="60" t="n">
        <f aca="false">IF(ISNA(VLOOKUP(CQ50,Settings!$B$6:$D$45,IF(CV$4="Y",2,3),FALSE())+CR50*IF(CV$4="Y",Settings!$C$5,Settings!$D$5)),0,VLOOKUP(CQ50,Settings!$B$6:$D$45,IF(CV$4="Y",2,3),FALSE())+CR50*IF(CV$4="Y",Settings!$C$5,Settings!$D$5))</f>
        <v>12</v>
      </c>
      <c r="CT50" s="61" t="n">
        <f aca="false">CS50*CV$7</f>
        <v>4.2</v>
      </c>
      <c r="CU50" s="61" t="n">
        <f aca="true">CT50+OFFSET(CT50,0,-7)</f>
        <v>8.40004</v>
      </c>
      <c r="CV50" s="62" t="n">
        <f aca="false">RANK(CU50,CU$11:CU$110)</f>
        <v>30</v>
      </c>
      <c r="CW50" s="63" t="str">
        <f aca="false">IF(CY50&gt;0,"+","")</f>
        <v/>
      </c>
      <c r="CX50" s="64" t="n">
        <f aca="true">VLOOKUP(OFFSET(CX50,0,-2),Settings!$F$8:$G$27,2)</f>
        <v>0</v>
      </c>
      <c r="CZ50" s="39"/>
      <c r="DA50" s="61" t="n">
        <f aca="false">IF(ISNA(VLOOKUP(CY50,Settings!$B$6:$D$45,IF(DD$4="Y",2,3),FALSE())+CZ50*IF(DD$4="Y",Settings!$C$5,Settings!$D$5)),0,VLOOKUP(CY50,Settings!$B$6:$D$45,IF(DD$4="Y",2,3),FALSE())+CZ50*IF(DD$4="Y",Settings!$C$5,Settings!$D$5))</f>
        <v>0</v>
      </c>
      <c r="DB50" s="61" t="n">
        <f aca="false">DA50*DD$7</f>
        <v>0</v>
      </c>
      <c r="DC50" s="61" t="n">
        <f aca="true">DB50+OFFSET(DB50,0,-7)-L50+0.001/ROW(F50)</f>
        <v>8.40006</v>
      </c>
      <c r="DD50" s="62" t="n">
        <f aca="false">RANK(DC50,DC$11:DC$110)</f>
        <v>30</v>
      </c>
      <c r="DE50" s="63" t="str">
        <f aca="false">IF(DG50&gt;0,"+","")</f>
        <v/>
      </c>
      <c r="DF50" s="64" t="n">
        <f aca="true">VLOOKUP(OFFSET(DF50,0,-2),Settings!$F$8:$G$27,2)</f>
        <v>0</v>
      </c>
      <c r="DH50" s="39"/>
      <c r="DI50" s="60" t="n">
        <f aca="false">IF(ISNA(VLOOKUP(DG50,Settings!$B$6:$D$45,IF(DL$4="Y",2,3),FALSE())+DH50*IF(DL$4="Y",Settings!$C$5,Settings!$D$5)),0,VLOOKUP(DG50,Settings!$B$6:$D$45,IF(DL$4="Y",2,3),FALSE())+DH50*IF(DL$4="Y",Settings!$C$5,Settings!$D$5))</f>
        <v>0</v>
      </c>
      <c r="DJ50" s="61" t="n">
        <f aca="false">DI50*DL$7</f>
        <v>0</v>
      </c>
      <c r="DK50" s="61" t="n">
        <f aca="true">DJ50+OFFSET(DJ50,0,-7)</f>
        <v>8.40006</v>
      </c>
      <c r="DL50" s="62" t="n">
        <f aca="false">RANK(DK50,DK$11:DK$110)</f>
        <v>34</v>
      </c>
      <c r="DM50" s="63" t="str">
        <f aca="false">IF(DO50&gt;0,"+","")</f>
        <v/>
      </c>
      <c r="DN50" s="64" t="n">
        <f aca="true">VLOOKUP(OFFSET(DN50,0,-2),Settings!$F$8:$G$27,2)</f>
        <v>0</v>
      </c>
      <c r="DP50" s="39"/>
      <c r="DQ50" s="60" t="n">
        <f aca="false">IF(ISNA(VLOOKUP(DO50,Settings!$B$6:$D$45,IF(DT$4="Y",2,3),FALSE())+DP50*IF(DT$4="Y",Settings!$C$5,Settings!$D$5)),0,VLOOKUP(DO50,Settings!$B$6:$D$45,IF(DT$4="Y",2,3),FALSE())+DP50*IF(DT$4="Y",Settings!$C$5,Settings!$D$5))</f>
        <v>0</v>
      </c>
      <c r="DR50" s="61" t="n">
        <f aca="false">DQ50*DT$7</f>
        <v>0</v>
      </c>
      <c r="DS50" s="61" t="n">
        <f aca="true">DR50+OFFSET(DR50,0,-7)-R50+0.001/ROW(R50)</f>
        <v>8.40008</v>
      </c>
      <c r="DT50" s="62" t="n">
        <f aca="false">RANK(DS50,DS$11:DS$110)</f>
        <v>37</v>
      </c>
    </row>
    <row r="51" customFormat="false" ht="11.25" hidden="false" customHeight="false" outlineLevel="0" collapsed="false">
      <c r="A51" s="59" t="s">
        <v>115</v>
      </c>
      <c r="B51" s="59"/>
      <c r="D51" s="39"/>
      <c r="E51" s="60" t="n">
        <f aca="false">IF(ISNA(VLOOKUP(C51,Settings!$B$6:$D$45,IF(H$4="Y",2,3),FALSE())+D51*IF(H$4="Y",Settings!$C$5,Settings!$D$5)),0,VLOOKUP(C51,Settings!$B$6:$D$45,IF(H$4="Y",2,3),FALSE())+D51*IF(H$4="Y",Settings!$C$5,Settings!$D$5))</f>
        <v>0</v>
      </c>
      <c r="F51" s="61" t="n">
        <f aca="false">E51*H$7</f>
        <v>0</v>
      </c>
      <c r="G51" s="61" t="n">
        <f aca="false">F51+0.001/ROW(F51)</f>
        <v>1.96078431372549E-005</v>
      </c>
      <c r="H51" s="62" t="n">
        <f aca="false">RANK(G51,G$11:G$110)</f>
        <v>41</v>
      </c>
      <c r="J51" s="39"/>
      <c r="K51" s="60" t="n">
        <f aca="false">IF(ISNA(VLOOKUP(I51,Settings!$B$6:$D$45,IF(N$4="Y",2,3),FALSE())+J51*IF(N$4="Y",Settings!$C$5,Settings!$D$5)),0,VLOOKUP(I51,Settings!$B$6:$D$45,IF(N$4="Y",2,3),FALSE())+J51*IF(N$4="Y",Settings!$C$5,Settings!$D$5))</f>
        <v>0</v>
      </c>
      <c r="L51" s="61" t="n">
        <f aca="false">K51*N$7</f>
        <v>0</v>
      </c>
      <c r="M51" s="61" t="n">
        <f aca="true">L51+OFFSET(L51,0,-5)</f>
        <v>1.96078431372549E-005</v>
      </c>
      <c r="N51" s="62" t="n">
        <f aca="false">RANK(M51,M$11:M$110)</f>
        <v>41</v>
      </c>
      <c r="P51" s="39"/>
      <c r="Q51" s="60" t="n">
        <f aca="false">IF(ISNA(VLOOKUP(O51,Settings!$B$6:$D$45,IF(T$4="Y",2,3),FALSE())+P51*IF(T$4="Y",Settings!$C$5,Settings!$D$5)),0,VLOOKUP(O51,Settings!$B$6:$D$45,IF(T$4="Y",2,3),FALSE())+P51*IF(T$4="Y",Settings!$C$5,Settings!$D$5))</f>
        <v>0</v>
      </c>
      <c r="R51" s="61" t="n">
        <f aca="false">Q51*T$7</f>
        <v>0</v>
      </c>
      <c r="S51" s="61" t="n">
        <f aca="true">R51+OFFSET(R51,0,-5)</f>
        <v>1.96078431372549E-005</v>
      </c>
      <c r="T51" s="62" t="n">
        <f aca="false">RANK(S51,S$11:S$110)</f>
        <v>43</v>
      </c>
      <c r="U51" s="63" t="str">
        <f aca="false">IF(W51&gt;0,"+","")</f>
        <v/>
      </c>
      <c r="V51" s="64" t="n">
        <f aca="true">VLOOKUP(OFFSET(V51,0,-2),Settings!$F$8:$G$27,2)</f>
        <v>0</v>
      </c>
      <c r="X51" s="39"/>
      <c r="Y51" s="60" t="n">
        <f aca="false">IF(ISNA(VLOOKUP(W51,Settings!$B$6:$D$45,IF(AB$4="Y",2,3),FALSE())+X51*IF(AB$4="Y",Settings!$C$5,Settings!$D$5)),0,VLOOKUP(W51,Settings!$B$6:$D$45,IF(AB$4="Y",2,3),FALSE())+X51*IF(AB$4="Y",Settings!$C$5,Settings!$D$5))</f>
        <v>0</v>
      </c>
      <c r="Z51" s="61" t="n">
        <f aca="false">Y51*AB$7</f>
        <v>0</v>
      </c>
      <c r="AA51" s="61" t="n">
        <f aca="true">Z51+OFFSET(Z51,0,-7)</f>
        <v>1.96078431372549E-005</v>
      </c>
      <c r="AB51" s="62" t="n">
        <f aca="false">RANK(AA51,AA$11:AA$110)</f>
        <v>47</v>
      </c>
      <c r="AC51" s="63" t="str">
        <f aca="false">IF(AE51&gt;0,"+","")</f>
        <v/>
      </c>
      <c r="AD51" s="64" t="n">
        <f aca="true">VLOOKUP(OFFSET(AD51,0,-2),Settings!$F$8:$G$27,2)</f>
        <v>0</v>
      </c>
      <c r="AF51" s="39"/>
      <c r="AG51" s="60" t="n">
        <f aca="false">IF(ISNA(VLOOKUP(AE51,Settings!$B$6:$D$45,IF(AJ$4="Y",2,3),FALSE())+AF51*IF(AJ$4="Y",Settings!$C$5,Settings!$D$5)),0,VLOOKUP(AE51,Settings!$B$6:$D$45,IF(AJ$4="Y",2,3),FALSE())+AF51*IF(AJ$4="Y",Settings!$C$5,Settings!$D$5))</f>
        <v>0</v>
      </c>
      <c r="AH51" s="61" t="n">
        <f aca="false">AG51*AJ$7</f>
        <v>0</v>
      </c>
      <c r="AI51" s="61" t="n">
        <f aca="true">AH51+OFFSET(AH51,0,-7)</f>
        <v>1.96078431372549E-005</v>
      </c>
      <c r="AJ51" s="62" t="n">
        <f aca="false">RANK(AI51,AI$11:AI$110)</f>
        <v>47</v>
      </c>
      <c r="AK51" s="63" t="str">
        <f aca="false">IF(AM51&gt;0,"+","")</f>
        <v/>
      </c>
      <c r="AL51" s="64" t="n">
        <f aca="true">VLOOKUP(OFFSET(AL51,0,-2),Settings!$F$8:$G$27,2)</f>
        <v>0</v>
      </c>
      <c r="AN51" s="39"/>
      <c r="AO51" s="60" t="n">
        <f aca="false">IF(ISNA(VLOOKUP(AM51,Settings!$B$6:$D$45,IF(AR$4="Y",2,3),FALSE())+AN51*IF(AR$4="Y",Settings!$C$5,Settings!$D$5)),0,VLOOKUP(AM51,Settings!$B$6:$D$45,IF(AR$4="Y",2,3),FALSE())+AN51*IF(AR$4="Y",Settings!$C$5,Settings!$D$5))</f>
        <v>0</v>
      </c>
      <c r="AP51" s="61" t="n">
        <f aca="false">AO51*AR$7</f>
        <v>0</v>
      </c>
      <c r="AQ51" s="61" t="n">
        <f aca="true">AP51+OFFSET(AP51,0,-7)</f>
        <v>1.96078431372549E-005</v>
      </c>
      <c r="AR51" s="62" t="n">
        <f aca="false">RANK(AQ51,AQ$11:AQ$110)</f>
        <v>50</v>
      </c>
      <c r="AS51" s="63" t="str">
        <f aca="false">IF(AU51&gt;0,"+","")</f>
        <v/>
      </c>
      <c r="AT51" s="64" t="n">
        <f aca="true">VLOOKUP(OFFSET(AT51,0,-2),Settings!$F$8:$G$27,2)</f>
        <v>0</v>
      </c>
      <c r="AV51" s="39"/>
      <c r="AW51" s="60" t="n">
        <f aca="false">IF(ISNA(VLOOKUP(AU51,Settings!$B$6:$D$45,IF(AZ$4="Y",2,3),FALSE())+AV51*IF(AZ$4="Y",Settings!$C$5,Settings!$D$5)),0,VLOOKUP(AU51,Settings!$B$6:$D$45,IF(AZ$4="Y",2,3),FALSE())+AV51*IF(AZ$4="Y",Settings!$C$5,Settings!$D$5))</f>
        <v>0</v>
      </c>
      <c r="AX51" s="61" t="n">
        <f aca="false">AW51*AZ$7</f>
        <v>0</v>
      </c>
      <c r="AY51" s="61" t="n">
        <f aca="true">AX51+OFFSET(AX51,0,-7)</f>
        <v>1.96078431372549E-005</v>
      </c>
      <c r="AZ51" s="65" t="n">
        <f aca="false">RANK(AY51,AY$11:AY$110)</f>
        <v>50</v>
      </c>
      <c r="BA51" s="66" t="str">
        <f aca="false">IF(BC51&gt;0,"+","")</f>
        <v/>
      </c>
      <c r="BB51" s="64" t="n">
        <f aca="true">VLOOKUP(OFFSET(BB51,0,-2),Settings!$F$8:$G$27,2)</f>
        <v>0</v>
      </c>
      <c r="BD51" s="39"/>
      <c r="BE51" s="60" t="n">
        <f aca="false">IF(ISNA(VLOOKUP(BC51,Settings!$B$6:$D$45,IF(BH$4="Y",2,3),FALSE())+BD51*IF(BH$4="Y",Settings!$C$5,Settings!$D$5)),0,VLOOKUP(BC51,Settings!$B$6:$D$45,IF(BH$4="Y",2,3),FALSE())+BD51*IF(BH$4="Y",Settings!$C$5,Settings!$D$5))</f>
        <v>0</v>
      </c>
      <c r="BF51" s="61" t="n">
        <f aca="false">BE51*BH$7</f>
        <v>0</v>
      </c>
      <c r="BG51" s="61" t="n">
        <f aca="true">BF51+OFFSET(BF51,0,-7)-F51+0.001/ROW(F51)</f>
        <v>3.92156862745098E-005</v>
      </c>
      <c r="BH51" s="65" t="n">
        <f aca="false">RANK(BG51,BG$11:BG$110)</f>
        <v>50</v>
      </c>
      <c r="BI51" s="63" t="str">
        <f aca="false">IF(BK51&gt;0,"+","")</f>
        <v/>
      </c>
      <c r="BJ51" s="64" t="n">
        <f aca="true">VLOOKUP(OFFSET(BJ51,0,-2),Settings!$F$8:$G$27,2)</f>
        <v>0</v>
      </c>
      <c r="BL51" s="39"/>
      <c r="BM51" s="60" t="n">
        <f aca="false">IF(ISNA(VLOOKUP(BK51,Settings!$B$6:$D$45,IF(BP$4="Y",2,3),FALSE())+BL51*IF(BP$4="Y",Settings!$C$5,Settings!$D$5)),0,VLOOKUP(BK51,Settings!$B$6:$D$45,IF(BP$4="Y",2,3),FALSE())+BL51*IF(BP$4="Y",Settings!$C$5,Settings!$D$5))</f>
        <v>0</v>
      </c>
      <c r="BN51" s="61" t="n">
        <f aca="false">BM51*BP$7</f>
        <v>0</v>
      </c>
      <c r="BO51" s="61" t="n">
        <f aca="true">BN51+OFFSET(BN51,0,-7)</f>
        <v>3.92156862745098E-005</v>
      </c>
      <c r="BP51" s="62" t="n">
        <f aca="false">RANK(BO51,BO$11:BO$110)</f>
        <v>50</v>
      </c>
      <c r="BQ51" s="63" t="str">
        <f aca="false">IF(BS51&gt;0,"+","")</f>
        <v/>
      </c>
      <c r="BR51" s="64" t="n">
        <f aca="true">VLOOKUP(OFFSET(BR51,0,-2),Settings!$F$8:$G$27,2)</f>
        <v>0</v>
      </c>
      <c r="BT51" s="39"/>
      <c r="BU51" s="61" t="n">
        <f aca="false">IF(ISNA(VLOOKUP(BS51,Settings!$B$6:$D$45,IF(BX$4="Y",2,3),FALSE())+BT51*IF(BX$4="Y",Settings!$C$5,Settings!$D$5)),0,VLOOKUP(BS51,Settings!$B$6:$D$45,IF(BX$4="Y",2,3),FALSE())+BT51*IF(BX$4="Y",Settings!$C$5,Settings!$D$5))</f>
        <v>0</v>
      </c>
      <c r="BV51" s="61" t="n">
        <f aca="false">BU51*BX$7</f>
        <v>0</v>
      </c>
      <c r="BW51" s="61" t="n">
        <f aca="true">BV51+OFFSET(BV51,0,-7)</f>
        <v>3.92156862745098E-005</v>
      </c>
      <c r="BX51" s="62" t="n">
        <f aca="false">RANK(BW51,BW$11:BW$110)</f>
        <v>50</v>
      </c>
      <c r="BY51" s="63" t="str">
        <f aca="false">IF(CA51&gt;0,"+","")</f>
        <v/>
      </c>
      <c r="BZ51" s="64" t="n">
        <f aca="true">VLOOKUP(OFFSET(BZ51,0,-2),Settings!$F$8:$G$27,2)</f>
        <v>0</v>
      </c>
      <c r="CB51" s="39"/>
      <c r="CC51" s="60" t="n">
        <f aca="false">IF(ISNA(VLOOKUP(CA51,Settings!$B$6:$D$45,IF(CF$4="Y",2,3),FALSE())+CB51*IF(CF$4="Y",Settings!$C$5,Settings!$D$5)),0,VLOOKUP(CA51,Settings!$B$6:$D$45,IF(CF$4="Y",2,3),FALSE())+CB51*IF(CF$4="Y",Settings!$C$5,Settings!$D$5))</f>
        <v>0</v>
      </c>
      <c r="CD51" s="61" t="n">
        <f aca="false">CC51*CF$7</f>
        <v>0</v>
      </c>
      <c r="CE51" s="61" t="n">
        <f aca="true">CD51+OFFSET(CD51,0,-7)</f>
        <v>3.92156862745098E-005</v>
      </c>
      <c r="CF51" s="62" t="n">
        <f aca="false">RANK(CE51,CE$11:CE$110)</f>
        <v>53</v>
      </c>
      <c r="CG51" s="63" t="str">
        <f aca="false">IF(CI51&gt;0,"+","")</f>
        <v/>
      </c>
      <c r="CH51" s="64" t="n">
        <f aca="true">VLOOKUP(OFFSET(CH51,0,-2),Settings!$F$8:$G$27,2)</f>
        <v>0</v>
      </c>
      <c r="CJ51" s="39"/>
      <c r="CK51" s="60" t="n">
        <f aca="false">IF(ISNA(VLOOKUP(CI51,Settings!$B$6:$D$45,IF(CN$4="Y",2,3),FALSE())+CJ51*IF(CN$4="Y",Settings!$C$5,Settings!$D$5)),0,VLOOKUP(CI51,Settings!$B$6:$D$45,IF(CN$4="Y",2,3),FALSE())+CJ51*IF(CN$4="Y",Settings!$C$5,Settings!$D$5))</f>
        <v>0</v>
      </c>
      <c r="CL51" s="61" t="n">
        <f aca="false">CK51*CN$7</f>
        <v>0</v>
      </c>
      <c r="CM51" s="61" t="n">
        <f aca="true">CL51+OFFSET(CL51,0,-7)</f>
        <v>3.92156862745098E-005</v>
      </c>
      <c r="CN51" s="62" t="n">
        <f aca="false">RANK(CM51,CM$11:CM$110)</f>
        <v>54</v>
      </c>
      <c r="CO51" s="63" t="str">
        <f aca="false">IF(CQ51&gt;0,"+","")</f>
        <v/>
      </c>
      <c r="CP51" s="64" t="n">
        <f aca="true">VLOOKUP(OFFSET(CP51,0,-2),Settings!$F$8:$G$27,2)</f>
        <v>0</v>
      </c>
      <c r="CR51" s="39"/>
      <c r="CS51" s="60" t="n">
        <f aca="false">IF(ISNA(VLOOKUP(CQ51,Settings!$B$6:$D$45,IF(CV$4="Y",2,3),FALSE())+CR51*IF(CV$4="Y",Settings!$C$5,Settings!$D$5)),0,VLOOKUP(CQ51,Settings!$B$6:$D$45,IF(CV$4="Y",2,3),FALSE())+CR51*IF(CV$4="Y",Settings!$C$5,Settings!$D$5))</f>
        <v>0</v>
      </c>
      <c r="CT51" s="61" t="n">
        <f aca="false">CS51*CV$7</f>
        <v>0</v>
      </c>
      <c r="CU51" s="61" t="n">
        <f aca="true">CT51+OFFSET(CT51,0,-7)</f>
        <v>3.92156862745098E-005</v>
      </c>
      <c r="CV51" s="62" t="n">
        <f aca="false">RANK(CU51,CU$11:CU$110)</f>
        <v>54</v>
      </c>
      <c r="CW51" s="63" t="str">
        <f aca="false">IF(CY51&gt;0,"+","")</f>
        <v/>
      </c>
      <c r="CX51" s="64" t="n">
        <f aca="true">VLOOKUP(OFFSET(CX51,0,-2),Settings!$F$8:$G$27,2)</f>
        <v>0</v>
      </c>
      <c r="CZ51" s="39"/>
      <c r="DA51" s="61" t="n">
        <f aca="false">IF(ISNA(VLOOKUP(CY51,Settings!$B$6:$D$45,IF(DD$4="Y",2,3),FALSE())+CZ51*IF(DD$4="Y",Settings!$C$5,Settings!$D$5)),0,VLOOKUP(CY51,Settings!$B$6:$D$45,IF(DD$4="Y",2,3),FALSE())+CZ51*IF(DD$4="Y",Settings!$C$5,Settings!$D$5))</f>
        <v>0</v>
      </c>
      <c r="DB51" s="61" t="n">
        <f aca="false">DA51*DD$7</f>
        <v>0</v>
      </c>
      <c r="DC51" s="61" t="n">
        <f aca="true">DB51+OFFSET(DB51,0,-7)-L51+0.001/ROW(F51)</f>
        <v>5.88235294117647E-005</v>
      </c>
      <c r="DD51" s="62" t="n">
        <f aca="false">RANK(DC51,DC$11:DC$110)</f>
        <v>54</v>
      </c>
      <c r="DE51" s="63" t="str">
        <f aca="false">IF(DG51&gt;0,"+","")</f>
        <v>+</v>
      </c>
      <c r="DF51" s="64" t="n">
        <f aca="true">VLOOKUP(OFFSET(DF51,0,-2),Settings!$F$8:$G$27,2)</f>
        <v>0</v>
      </c>
      <c r="DG51" s="30" t="n">
        <v>13</v>
      </c>
      <c r="DH51" s="39"/>
      <c r="DI51" s="60" t="n">
        <f aca="false">IF(ISNA(VLOOKUP(DG51,Settings!$B$6:$D$45,IF(DL$4="Y",2,3),FALSE())+DH51*IF(DL$4="Y",Settings!$C$5,Settings!$D$5)),0,VLOOKUP(DG51,Settings!$B$6:$D$45,IF(DL$4="Y",2,3),FALSE())+DH51*IF(DL$4="Y",Settings!$C$5,Settings!$D$5))</f>
        <v>8</v>
      </c>
      <c r="DJ51" s="61" t="n">
        <f aca="false">DI51*DL$7</f>
        <v>6.8</v>
      </c>
      <c r="DK51" s="61" t="n">
        <f aca="true">DJ51+OFFSET(DJ51,0,-7)</f>
        <v>6.80005882352941</v>
      </c>
      <c r="DL51" s="62" t="n">
        <f aca="false">RANK(DK51,DK$11:DK$110)</f>
        <v>40</v>
      </c>
      <c r="DM51" s="63" t="str">
        <f aca="false">IF(DO51&gt;0,"+","")</f>
        <v/>
      </c>
      <c r="DN51" s="64" t="n">
        <f aca="true">VLOOKUP(OFFSET(DN51,0,-2),Settings!$F$8:$G$27,2)</f>
        <v>0</v>
      </c>
      <c r="DP51" s="39"/>
      <c r="DQ51" s="60" t="n">
        <f aca="false">IF(ISNA(VLOOKUP(DO51,Settings!$B$6:$D$45,IF(DT$4="Y",2,3),FALSE())+DP51*IF(DT$4="Y",Settings!$C$5,Settings!$D$5)),0,VLOOKUP(DO51,Settings!$B$6:$D$45,IF(DT$4="Y",2,3),FALSE())+DP51*IF(DT$4="Y",Settings!$C$5,Settings!$D$5))</f>
        <v>0</v>
      </c>
      <c r="DR51" s="61" t="n">
        <f aca="false">DQ51*DT$7</f>
        <v>0</v>
      </c>
      <c r="DS51" s="61" t="n">
        <f aca="true">DR51+OFFSET(DR51,0,-7)-R51+0.001/ROW(R51)</f>
        <v>6.80007843137255</v>
      </c>
      <c r="DT51" s="62" t="n">
        <f aca="false">RANK(DS51,DS$11:DS$110)</f>
        <v>42</v>
      </c>
    </row>
    <row r="52" customFormat="false" ht="11.25" hidden="false" customHeight="false" outlineLevel="0" collapsed="false">
      <c r="A52" s="59" t="s">
        <v>116</v>
      </c>
      <c r="B52" s="59"/>
      <c r="D52" s="39"/>
      <c r="E52" s="60" t="n">
        <f aca="false">IF(ISNA(VLOOKUP(C52,Settings!$B$6:$D$45,IF(H$4="Y",2,3),FALSE())+D52*IF(H$4="Y",Settings!$C$5,Settings!$D$5)),0,VLOOKUP(C52,Settings!$B$6:$D$45,IF(H$4="Y",2,3),FALSE())+D52*IF(H$4="Y",Settings!$C$5,Settings!$D$5))</f>
        <v>0</v>
      </c>
      <c r="F52" s="61" t="n">
        <f aca="false">E52*H$7</f>
        <v>0</v>
      </c>
      <c r="G52" s="61" t="n">
        <f aca="false">F52+0.001/ROW(F52)</f>
        <v>1.92307692307692E-005</v>
      </c>
      <c r="H52" s="62" t="n">
        <f aca="false">RANK(G52,G$11:G$110)</f>
        <v>42</v>
      </c>
      <c r="J52" s="39"/>
      <c r="K52" s="60" t="n">
        <f aca="false">IF(ISNA(VLOOKUP(I52,Settings!$B$6:$D$45,IF(N$4="Y",2,3),FALSE())+J52*IF(N$4="Y",Settings!$C$5,Settings!$D$5)),0,VLOOKUP(I52,Settings!$B$6:$D$45,IF(N$4="Y",2,3),FALSE())+J52*IF(N$4="Y",Settings!$C$5,Settings!$D$5))</f>
        <v>0</v>
      </c>
      <c r="L52" s="61" t="n">
        <f aca="false">K52*N$7</f>
        <v>0</v>
      </c>
      <c r="M52" s="61" t="n">
        <f aca="true">L52+OFFSET(L52,0,-5)</f>
        <v>1.92307692307692E-005</v>
      </c>
      <c r="N52" s="62" t="n">
        <f aca="false">RANK(M52,M$11:M$110)</f>
        <v>42</v>
      </c>
      <c r="P52" s="39"/>
      <c r="Q52" s="60" t="n">
        <f aca="false">IF(ISNA(VLOOKUP(O52,Settings!$B$6:$D$45,IF(T$4="Y",2,3),FALSE())+P52*IF(T$4="Y",Settings!$C$5,Settings!$D$5)),0,VLOOKUP(O52,Settings!$B$6:$D$45,IF(T$4="Y",2,3),FALSE())+P52*IF(T$4="Y",Settings!$C$5,Settings!$D$5))</f>
        <v>0</v>
      </c>
      <c r="R52" s="61" t="n">
        <f aca="false">Q52*T$7</f>
        <v>0</v>
      </c>
      <c r="S52" s="61" t="n">
        <f aca="true">R52+OFFSET(R52,0,-5)</f>
        <v>1.92307692307692E-005</v>
      </c>
      <c r="T52" s="62" t="n">
        <f aca="false">RANK(S52,S$11:S$110)</f>
        <v>44</v>
      </c>
      <c r="U52" s="63" t="str">
        <f aca="false">IF(W52&gt;0,"+","")</f>
        <v/>
      </c>
      <c r="V52" s="64" t="n">
        <f aca="true">VLOOKUP(OFFSET(V52,0,-2),Settings!$F$8:$G$27,2)</f>
        <v>0</v>
      </c>
      <c r="X52" s="39"/>
      <c r="Y52" s="60" t="n">
        <f aca="false">IF(ISNA(VLOOKUP(W52,Settings!$B$6:$D$45,IF(AB$4="Y",2,3),FALSE())+X52*IF(AB$4="Y",Settings!$C$5,Settings!$D$5)),0,VLOOKUP(W52,Settings!$B$6:$D$45,IF(AB$4="Y",2,3),FALSE())+X52*IF(AB$4="Y",Settings!$C$5,Settings!$D$5))</f>
        <v>0</v>
      </c>
      <c r="Z52" s="61" t="n">
        <f aca="false">Y52*AB$7</f>
        <v>0</v>
      </c>
      <c r="AA52" s="61" t="n">
        <f aca="true">Z52+OFFSET(Z52,0,-7)</f>
        <v>1.92307692307692E-005</v>
      </c>
      <c r="AB52" s="62" t="n">
        <f aca="false">RANK(AA52,AA$11:AA$110)</f>
        <v>48</v>
      </c>
      <c r="AC52" s="63" t="str">
        <f aca="false">IF(AE52&gt;0,"+","")</f>
        <v/>
      </c>
      <c r="AD52" s="64" t="n">
        <f aca="true">VLOOKUP(OFFSET(AD52,0,-2),Settings!$F$8:$G$27,2)</f>
        <v>0</v>
      </c>
      <c r="AF52" s="39"/>
      <c r="AG52" s="60" t="n">
        <f aca="false">IF(ISNA(VLOOKUP(AE52,Settings!$B$6:$D$45,IF(AJ$4="Y",2,3),FALSE())+AF52*IF(AJ$4="Y",Settings!$C$5,Settings!$D$5)),0,VLOOKUP(AE52,Settings!$B$6:$D$45,IF(AJ$4="Y",2,3),FALSE())+AF52*IF(AJ$4="Y",Settings!$C$5,Settings!$D$5))</f>
        <v>0</v>
      </c>
      <c r="AH52" s="61" t="n">
        <f aca="false">AG52*AJ$7</f>
        <v>0</v>
      </c>
      <c r="AI52" s="61" t="n">
        <f aca="true">AH52+OFFSET(AH52,0,-7)</f>
        <v>1.92307692307692E-005</v>
      </c>
      <c r="AJ52" s="62" t="n">
        <f aca="false">RANK(AI52,AI$11:AI$110)</f>
        <v>48</v>
      </c>
      <c r="AK52" s="63" t="str">
        <f aca="false">IF(AM52&gt;0,"+","")</f>
        <v/>
      </c>
      <c r="AL52" s="64" t="n">
        <f aca="true">VLOOKUP(OFFSET(AL52,0,-2),Settings!$F$8:$G$27,2)</f>
        <v>0</v>
      </c>
      <c r="AN52" s="39"/>
      <c r="AO52" s="60" t="n">
        <f aca="false">IF(ISNA(VLOOKUP(AM52,Settings!$B$6:$D$45,IF(AR$4="Y",2,3),FALSE())+AN52*IF(AR$4="Y",Settings!$C$5,Settings!$D$5)),0,VLOOKUP(AM52,Settings!$B$6:$D$45,IF(AR$4="Y",2,3),FALSE())+AN52*IF(AR$4="Y",Settings!$C$5,Settings!$D$5))</f>
        <v>0</v>
      </c>
      <c r="AP52" s="61" t="n">
        <f aca="false">AO52*AR$7</f>
        <v>0</v>
      </c>
      <c r="AQ52" s="61" t="n">
        <f aca="true">AP52+OFFSET(AP52,0,-7)</f>
        <v>1.92307692307692E-005</v>
      </c>
      <c r="AR52" s="62" t="n">
        <f aca="false">RANK(AQ52,AQ$11:AQ$110)</f>
        <v>51</v>
      </c>
      <c r="AS52" s="63" t="str">
        <f aca="false">IF(AU52&gt;0,"+","")</f>
        <v/>
      </c>
      <c r="AT52" s="64" t="n">
        <f aca="true">VLOOKUP(OFFSET(AT52,0,-2),Settings!$F$8:$G$27,2)</f>
        <v>0</v>
      </c>
      <c r="AV52" s="39"/>
      <c r="AW52" s="60" t="n">
        <f aca="false">IF(ISNA(VLOOKUP(AU52,Settings!$B$6:$D$45,IF(AZ$4="Y",2,3),FALSE())+AV52*IF(AZ$4="Y",Settings!$C$5,Settings!$D$5)),0,VLOOKUP(AU52,Settings!$B$6:$D$45,IF(AZ$4="Y",2,3),FALSE())+AV52*IF(AZ$4="Y",Settings!$C$5,Settings!$D$5))</f>
        <v>0</v>
      </c>
      <c r="AX52" s="61" t="n">
        <f aca="false">AW52*AZ$7</f>
        <v>0</v>
      </c>
      <c r="AY52" s="61" t="n">
        <f aca="true">AX52+OFFSET(AX52,0,-7)</f>
        <v>1.92307692307692E-005</v>
      </c>
      <c r="AZ52" s="65" t="n">
        <f aca="false">RANK(AY52,AY$11:AY$110)</f>
        <v>51</v>
      </c>
      <c r="BA52" s="66" t="str">
        <f aca="false">IF(BC52&gt;0,"+","")</f>
        <v/>
      </c>
      <c r="BB52" s="64" t="n">
        <f aca="true">VLOOKUP(OFFSET(BB52,0,-2),Settings!$F$8:$G$27,2)</f>
        <v>0</v>
      </c>
      <c r="BD52" s="39"/>
      <c r="BE52" s="60" t="n">
        <f aca="false">IF(ISNA(VLOOKUP(BC52,Settings!$B$6:$D$45,IF(BH$4="Y",2,3),FALSE())+BD52*IF(BH$4="Y",Settings!$C$5,Settings!$D$5)),0,VLOOKUP(BC52,Settings!$B$6:$D$45,IF(BH$4="Y",2,3),FALSE())+BD52*IF(BH$4="Y",Settings!$C$5,Settings!$D$5))</f>
        <v>0</v>
      </c>
      <c r="BF52" s="61" t="n">
        <f aca="false">BE52*BH$7</f>
        <v>0</v>
      </c>
      <c r="BG52" s="61" t="n">
        <f aca="true">BF52+OFFSET(BF52,0,-7)-F52+0.001/ROW(F52)</f>
        <v>3.84615384615385E-005</v>
      </c>
      <c r="BH52" s="65" t="n">
        <f aca="false">RANK(BG52,BG$11:BG$110)</f>
        <v>51</v>
      </c>
      <c r="BI52" s="63" t="str">
        <f aca="false">IF(BK52&gt;0,"+","")</f>
        <v/>
      </c>
      <c r="BJ52" s="64" t="n">
        <f aca="true">VLOOKUP(OFFSET(BJ52,0,-2),Settings!$F$8:$G$27,2)</f>
        <v>0</v>
      </c>
      <c r="BL52" s="39"/>
      <c r="BM52" s="60" t="n">
        <f aca="false">IF(ISNA(VLOOKUP(BK52,Settings!$B$6:$D$45,IF(BP$4="Y",2,3),FALSE())+BL52*IF(BP$4="Y",Settings!$C$5,Settings!$D$5)),0,VLOOKUP(BK52,Settings!$B$6:$D$45,IF(BP$4="Y",2,3),FALSE())+BL52*IF(BP$4="Y",Settings!$C$5,Settings!$D$5))</f>
        <v>0</v>
      </c>
      <c r="BN52" s="61" t="n">
        <f aca="false">BM52*BP$7</f>
        <v>0</v>
      </c>
      <c r="BO52" s="61" t="n">
        <f aca="true">BN52+OFFSET(BN52,0,-7)</f>
        <v>3.84615384615385E-005</v>
      </c>
      <c r="BP52" s="62" t="n">
        <f aca="false">RANK(BO52,BO$11:BO$110)</f>
        <v>51</v>
      </c>
      <c r="BQ52" s="63" t="str">
        <f aca="false">IF(BS52&gt;0,"+","")</f>
        <v/>
      </c>
      <c r="BR52" s="64" t="n">
        <f aca="true">VLOOKUP(OFFSET(BR52,0,-2),Settings!$F$8:$G$27,2)</f>
        <v>0</v>
      </c>
      <c r="BT52" s="39"/>
      <c r="BU52" s="61" t="n">
        <f aca="false">IF(ISNA(VLOOKUP(BS52,Settings!$B$6:$D$45,IF(BX$4="Y",2,3),FALSE())+BT52*IF(BX$4="Y",Settings!$C$5,Settings!$D$5)),0,VLOOKUP(BS52,Settings!$B$6:$D$45,IF(BX$4="Y",2,3),FALSE())+BT52*IF(BX$4="Y",Settings!$C$5,Settings!$D$5))</f>
        <v>0</v>
      </c>
      <c r="BV52" s="61" t="n">
        <f aca="false">BU52*BX$7</f>
        <v>0</v>
      </c>
      <c r="BW52" s="61" t="n">
        <f aca="true">BV52+OFFSET(BV52,0,-7)</f>
        <v>3.84615384615385E-005</v>
      </c>
      <c r="BX52" s="62" t="n">
        <f aca="false">RANK(BW52,BW$11:BW$110)</f>
        <v>51</v>
      </c>
      <c r="BY52" s="63" t="str">
        <f aca="false">IF(CA52&gt;0,"+","")</f>
        <v/>
      </c>
      <c r="BZ52" s="64" t="n">
        <f aca="true">VLOOKUP(OFFSET(BZ52,0,-2),Settings!$F$8:$G$27,2)</f>
        <v>0</v>
      </c>
      <c r="CB52" s="39"/>
      <c r="CC52" s="60" t="n">
        <f aca="false">IF(ISNA(VLOOKUP(CA52,Settings!$B$6:$D$45,IF(CF$4="Y",2,3),FALSE())+CB52*IF(CF$4="Y",Settings!$C$5,Settings!$D$5)),0,VLOOKUP(CA52,Settings!$B$6:$D$45,IF(CF$4="Y",2,3),FALSE())+CB52*IF(CF$4="Y",Settings!$C$5,Settings!$D$5))</f>
        <v>0</v>
      </c>
      <c r="CD52" s="61" t="n">
        <f aca="false">CC52*CF$7</f>
        <v>0</v>
      </c>
      <c r="CE52" s="61" t="n">
        <f aca="true">CD52+OFFSET(CD52,0,-7)</f>
        <v>3.84615384615385E-005</v>
      </c>
      <c r="CF52" s="62" t="n">
        <f aca="false">RANK(CE52,CE$11:CE$110)</f>
        <v>54</v>
      </c>
      <c r="CG52" s="63" t="str">
        <f aca="false">IF(CI52&gt;0,"+","")</f>
        <v/>
      </c>
      <c r="CH52" s="64" t="n">
        <f aca="true">VLOOKUP(OFFSET(CH52,0,-2),Settings!$F$8:$G$27,2)</f>
        <v>0</v>
      </c>
      <c r="CJ52" s="39"/>
      <c r="CK52" s="60" t="n">
        <f aca="false">IF(ISNA(VLOOKUP(CI52,Settings!$B$6:$D$45,IF(CN$4="Y",2,3),FALSE())+CJ52*IF(CN$4="Y",Settings!$C$5,Settings!$D$5)),0,VLOOKUP(CI52,Settings!$B$6:$D$45,IF(CN$4="Y",2,3),FALSE())+CJ52*IF(CN$4="Y",Settings!$C$5,Settings!$D$5))</f>
        <v>0</v>
      </c>
      <c r="CL52" s="61" t="n">
        <f aca="false">CK52*CN$7</f>
        <v>0</v>
      </c>
      <c r="CM52" s="61" t="n">
        <f aca="true">CL52+OFFSET(CL52,0,-7)</f>
        <v>3.84615384615385E-005</v>
      </c>
      <c r="CN52" s="62" t="n">
        <f aca="false">RANK(CM52,CM$11:CM$110)</f>
        <v>55</v>
      </c>
      <c r="CO52" s="63" t="str">
        <f aca="false">IF(CQ52&gt;0,"+","")</f>
        <v/>
      </c>
      <c r="CP52" s="64" t="n">
        <f aca="true">VLOOKUP(OFFSET(CP52,0,-2),Settings!$F$8:$G$27,2)</f>
        <v>0</v>
      </c>
      <c r="CR52" s="39"/>
      <c r="CS52" s="60" t="n">
        <f aca="false">IF(ISNA(VLOOKUP(CQ52,Settings!$B$6:$D$45,IF(CV$4="Y",2,3),FALSE())+CR52*IF(CV$4="Y",Settings!$C$5,Settings!$D$5)),0,VLOOKUP(CQ52,Settings!$B$6:$D$45,IF(CV$4="Y",2,3),FALSE())+CR52*IF(CV$4="Y",Settings!$C$5,Settings!$D$5))</f>
        <v>0</v>
      </c>
      <c r="CT52" s="61" t="n">
        <f aca="false">CS52*CV$7</f>
        <v>0</v>
      </c>
      <c r="CU52" s="61" t="n">
        <f aca="true">CT52+OFFSET(CT52,0,-7)</f>
        <v>3.84615384615385E-005</v>
      </c>
      <c r="CV52" s="62" t="n">
        <f aca="false">RANK(CU52,CU$11:CU$110)</f>
        <v>55</v>
      </c>
      <c r="CW52" s="63" t="str">
        <f aca="false">IF(CY52&gt;0,"+","")</f>
        <v/>
      </c>
      <c r="CX52" s="64" t="n">
        <f aca="true">VLOOKUP(OFFSET(CX52,0,-2),Settings!$F$8:$G$27,2)</f>
        <v>0</v>
      </c>
      <c r="CZ52" s="39"/>
      <c r="DA52" s="61" t="n">
        <f aca="false">IF(ISNA(VLOOKUP(CY52,Settings!$B$6:$D$45,IF(DD$4="Y",2,3),FALSE())+CZ52*IF(DD$4="Y",Settings!$C$5,Settings!$D$5)),0,VLOOKUP(CY52,Settings!$B$6:$D$45,IF(DD$4="Y",2,3),FALSE())+CZ52*IF(DD$4="Y",Settings!$C$5,Settings!$D$5))</f>
        <v>0</v>
      </c>
      <c r="DB52" s="61" t="n">
        <f aca="false">DA52*DD$7</f>
        <v>0</v>
      </c>
      <c r="DC52" s="61" t="n">
        <f aca="true">DB52+OFFSET(DB52,0,-7)-L52+0.001/ROW(F52)</f>
        <v>5.76923076923077E-005</v>
      </c>
      <c r="DD52" s="62" t="n">
        <f aca="false">RANK(DC52,DC$11:DC$110)</f>
        <v>55</v>
      </c>
      <c r="DE52" s="63" t="str">
        <f aca="false">IF(DG52&gt;0,"+","")</f>
        <v/>
      </c>
      <c r="DF52" s="64" t="n">
        <f aca="true">VLOOKUP(OFFSET(DF52,0,-2),Settings!$F$8:$G$27,2)</f>
        <v>0</v>
      </c>
      <c r="DH52" s="39"/>
      <c r="DI52" s="60" t="n">
        <f aca="false">IF(ISNA(VLOOKUP(DG52,Settings!$B$6:$D$45,IF(DL$4="Y",2,3),FALSE())+DH52*IF(DL$4="Y",Settings!$C$5,Settings!$D$5)),0,VLOOKUP(DG52,Settings!$B$6:$D$45,IF(DL$4="Y",2,3),FALSE())+DH52*IF(DL$4="Y",Settings!$C$5,Settings!$D$5))</f>
        <v>0</v>
      </c>
      <c r="DJ52" s="61" t="n">
        <f aca="false">DI52*DL$7</f>
        <v>0</v>
      </c>
      <c r="DK52" s="61" t="n">
        <f aca="true">DJ52+OFFSET(DJ52,0,-7)</f>
        <v>5.76923076923077E-005</v>
      </c>
      <c r="DL52" s="62" t="n">
        <f aca="false">RANK(DK52,DK$11:DK$110)</f>
        <v>61</v>
      </c>
      <c r="DM52" s="63" t="str">
        <f aca="false">IF(DO52&gt;0,"+","")</f>
        <v>+</v>
      </c>
      <c r="DN52" s="64" t="n">
        <f aca="true">VLOOKUP(OFFSET(DN52,0,-2),Settings!$F$8:$G$27,2)</f>
        <v>0</v>
      </c>
      <c r="DO52" s="30" t="n">
        <v>17</v>
      </c>
      <c r="DP52" s="39"/>
      <c r="DQ52" s="60" t="n">
        <f aca="false">IF(ISNA(VLOOKUP(DO52,Settings!$B$6:$D$45,IF(DT$4="Y",2,3),FALSE())+DP52*IF(DT$4="Y",Settings!$C$5,Settings!$D$5)),0,VLOOKUP(DO52,Settings!$B$6:$D$45,IF(DT$4="Y",2,3),FALSE())+DP52*IF(DT$4="Y",Settings!$C$5,Settings!$D$5))</f>
        <v>4</v>
      </c>
      <c r="DR52" s="61" t="n">
        <f aca="false">DQ52*DT$7</f>
        <v>6</v>
      </c>
      <c r="DS52" s="61" t="n">
        <f aca="true">DR52+OFFSET(DR52,0,-7)-R52+0.001/ROW(R52)</f>
        <v>6.00007692307692</v>
      </c>
      <c r="DT52" s="62" t="n">
        <f aca="false">RANK(DS52,DS$11:DS$110)</f>
        <v>45</v>
      </c>
    </row>
    <row r="53" customFormat="false" ht="11.25" hidden="false" customHeight="false" outlineLevel="0" collapsed="false">
      <c r="A53" s="59" t="s">
        <v>117</v>
      </c>
      <c r="B53" s="59"/>
      <c r="D53" s="39"/>
      <c r="E53" s="60" t="n">
        <f aca="false">IF(ISNA(VLOOKUP(C53,Settings!$B$6:$D$45,IF(H$4="Y",2,3),FALSE())+D53*IF(H$4="Y",Settings!$C$5,Settings!$D$5)),0,VLOOKUP(C53,Settings!$B$6:$D$45,IF(H$4="Y",2,3),FALSE())+D53*IF(H$4="Y",Settings!$C$5,Settings!$D$5))</f>
        <v>0</v>
      </c>
      <c r="F53" s="61" t="n">
        <f aca="false">E53*H$7</f>
        <v>0</v>
      </c>
      <c r="G53" s="61" t="n">
        <f aca="false">F53+0.001/ROW(F53)</f>
        <v>1.88679245283019E-005</v>
      </c>
      <c r="H53" s="62" t="n">
        <f aca="false">RANK(G53,G$11:G$110)</f>
        <v>43</v>
      </c>
      <c r="J53" s="39"/>
      <c r="K53" s="60" t="n">
        <f aca="false">IF(ISNA(VLOOKUP(I53,Settings!$B$6:$D$45,IF(N$4="Y",2,3),FALSE())+J53*IF(N$4="Y",Settings!$C$5,Settings!$D$5)),0,VLOOKUP(I53,Settings!$B$6:$D$45,IF(N$4="Y",2,3),FALSE())+J53*IF(N$4="Y",Settings!$C$5,Settings!$D$5))</f>
        <v>0</v>
      </c>
      <c r="L53" s="61" t="n">
        <f aca="false">K53*N$7</f>
        <v>0</v>
      </c>
      <c r="M53" s="61" t="n">
        <f aca="true">L53+OFFSET(L53,0,-5)</f>
        <v>1.88679245283019E-005</v>
      </c>
      <c r="N53" s="62" t="n">
        <f aca="false">RANK(M53,M$11:M$110)</f>
        <v>43</v>
      </c>
      <c r="P53" s="39"/>
      <c r="Q53" s="60" t="n">
        <f aca="false">IF(ISNA(VLOOKUP(O53,Settings!$B$6:$D$45,IF(T$4="Y",2,3),FALSE())+P53*IF(T$4="Y",Settings!$C$5,Settings!$D$5)),0,VLOOKUP(O53,Settings!$B$6:$D$45,IF(T$4="Y",2,3),FALSE())+P53*IF(T$4="Y",Settings!$C$5,Settings!$D$5))</f>
        <v>0</v>
      </c>
      <c r="R53" s="61" t="n">
        <f aca="false">Q53*T$7</f>
        <v>0</v>
      </c>
      <c r="S53" s="61" t="n">
        <f aca="true">R53+OFFSET(R53,0,-5)</f>
        <v>1.88679245283019E-005</v>
      </c>
      <c r="T53" s="62" t="n">
        <f aca="false">RANK(S53,S$11:S$110)</f>
        <v>45</v>
      </c>
      <c r="U53" s="63" t="str">
        <f aca="false">IF(W53&gt;0,"+","")</f>
        <v/>
      </c>
      <c r="V53" s="64" t="n">
        <f aca="true">VLOOKUP(OFFSET(V53,0,-2),Settings!$F$8:$G$27,2)</f>
        <v>0</v>
      </c>
      <c r="X53" s="39"/>
      <c r="Y53" s="60" t="n">
        <f aca="false">IF(ISNA(VLOOKUP(W53,Settings!$B$6:$D$45,IF(AB$4="Y",2,3),FALSE())+X53*IF(AB$4="Y",Settings!$C$5,Settings!$D$5)),0,VLOOKUP(W53,Settings!$B$6:$D$45,IF(AB$4="Y",2,3),FALSE())+X53*IF(AB$4="Y",Settings!$C$5,Settings!$D$5))</f>
        <v>0</v>
      </c>
      <c r="Z53" s="61" t="n">
        <f aca="false">Y53*AB$7</f>
        <v>0</v>
      </c>
      <c r="AA53" s="61" t="n">
        <f aca="true">Z53+OFFSET(Z53,0,-7)</f>
        <v>1.88679245283019E-005</v>
      </c>
      <c r="AB53" s="62" t="n">
        <f aca="false">RANK(AA53,AA$11:AA$110)</f>
        <v>49</v>
      </c>
      <c r="AC53" s="63" t="str">
        <f aca="false">IF(AE53&gt;0,"+","")</f>
        <v/>
      </c>
      <c r="AD53" s="64" t="n">
        <f aca="true">VLOOKUP(OFFSET(AD53,0,-2),Settings!$F$8:$G$27,2)</f>
        <v>0</v>
      </c>
      <c r="AF53" s="39"/>
      <c r="AG53" s="60" t="n">
        <f aca="false">IF(ISNA(VLOOKUP(AE53,Settings!$B$6:$D$45,IF(AJ$4="Y",2,3),FALSE())+AF53*IF(AJ$4="Y",Settings!$C$5,Settings!$D$5)),0,VLOOKUP(AE53,Settings!$B$6:$D$45,IF(AJ$4="Y",2,3),FALSE())+AF53*IF(AJ$4="Y",Settings!$C$5,Settings!$D$5))</f>
        <v>0</v>
      </c>
      <c r="AH53" s="61" t="n">
        <f aca="false">AG53*AJ$7</f>
        <v>0</v>
      </c>
      <c r="AI53" s="61" t="n">
        <f aca="true">AH53+OFFSET(AH53,0,-7)</f>
        <v>1.88679245283019E-005</v>
      </c>
      <c r="AJ53" s="62" t="n">
        <f aca="false">RANK(AI53,AI$11:AI$110)</f>
        <v>49</v>
      </c>
      <c r="AK53" s="63" t="str">
        <f aca="false">IF(AM53&gt;0,"+","")</f>
        <v/>
      </c>
      <c r="AL53" s="64" t="n">
        <f aca="true">VLOOKUP(OFFSET(AL53,0,-2),Settings!$F$8:$G$27,2)</f>
        <v>0</v>
      </c>
      <c r="AN53" s="39"/>
      <c r="AO53" s="60" t="n">
        <f aca="false">IF(ISNA(VLOOKUP(AM53,Settings!$B$6:$D$45,IF(AR$4="Y",2,3),FALSE())+AN53*IF(AR$4="Y",Settings!$C$5,Settings!$D$5)),0,VLOOKUP(AM53,Settings!$B$6:$D$45,IF(AR$4="Y",2,3),FALSE())+AN53*IF(AR$4="Y",Settings!$C$5,Settings!$D$5))</f>
        <v>0</v>
      </c>
      <c r="AP53" s="61" t="n">
        <f aca="false">AO53*AR$7</f>
        <v>0</v>
      </c>
      <c r="AQ53" s="61" t="n">
        <f aca="true">AP53+OFFSET(AP53,0,-7)</f>
        <v>1.88679245283019E-005</v>
      </c>
      <c r="AR53" s="62" t="n">
        <f aca="false">RANK(AQ53,AQ$11:AQ$110)</f>
        <v>52</v>
      </c>
      <c r="AS53" s="63" t="str">
        <f aca="false">IF(AU53&gt;0,"+","")</f>
        <v/>
      </c>
      <c r="AT53" s="64" t="n">
        <f aca="true">VLOOKUP(OFFSET(AT53,0,-2),Settings!$F$8:$G$27,2)</f>
        <v>0</v>
      </c>
      <c r="AV53" s="39"/>
      <c r="AW53" s="60" t="n">
        <f aca="false">IF(ISNA(VLOOKUP(AU53,Settings!$B$6:$D$45,IF(AZ$4="Y",2,3),FALSE())+AV53*IF(AZ$4="Y",Settings!$C$5,Settings!$D$5)),0,VLOOKUP(AU53,Settings!$B$6:$D$45,IF(AZ$4="Y",2,3),FALSE())+AV53*IF(AZ$4="Y",Settings!$C$5,Settings!$D$5))</f>
        <v>0</v>
      </c>
      <c r="AX53" s="61" t="n">
        <f aca="false">AW53*AZ$7</f>
        <v>0</v>
      </c>
      <c r="AY53" s="61" t="n">
        <f aca="true">AX53+OFFSET(AX53,0,-7)</f>
        <v>1.88679245283019E-005</v>
      </c>
      <c r="AZ53" s="65" t="n">
        <f aca="false">RANK(AY53,AY$11:AY$110)</f>
        <v>52</v>
      </c>
      <c r="BA53" s="66" t="str">
        <f aca="false">IF(BC53&gt;0,"+","")</f>
        <v/>
      </c>
      <c r="BB53" s="64" t="n">
        <f aca="true">VLOOKUP(OFFSET(BB53,0,-2),Settings!$F$8:$G$27,2)</f>
        <v>0</v>
      </c>
      <c r="BD53" s="39"/>
      <c r="BE53" s="60" t="n">
        <f aca="false">IF(ISNA(VLOOKUP(BC53,Settings!$B$6:$D$45,IF(BH$4="Y",2,3),FALSE())+BD53*IF(BH$4="Y",Settings!$C$5,Settings!$D$5)),0,VLOOKUP(BC53,Settings!$B$6:$D$45,IF(BH$4="Y",2,3),FALSE())+BD53*IF(BH$4="Y",Settings!$C$5,Settings!$D$5))</f>
        <v>0</v>
      </c>
      <c r="BF53" s="61" t="n">
        <f aca="false">BE53*BH$7</f>
        <v>0</v>
      </c>
      <c r="BG53" s="61" t="n">
        <f aca="true">BF53+OFFSET(BF53,0,-7)-F53+0.001/ROW(F53)</f>
        <v>3.77358490566038E-005</v>
      </c>
      <c r="BH53" s="65" t="n">
        <f aca="false">RANK(BG53,BG$11:BG$110)</f>
        <v>52</v>
      </c>
      <c r="BI53" s="63" t="str">
        <f aca="false">IF(BK53&gt;0,"+","")</f>
        <v/>
      </c>
      <c r="BJ53" s="64" t="n">
        <f aca="true">VLOOKUP(OFFSET(BJ53,0,-2),Settings!$F$8:$G$27,2)</f>
        <v>0</v>
      </c>
      <c r="BL53" s="39"/>
      <c r="BM53" s="60" t="n">
        <f aca="false">IF(ISNA(VLOOKUP(BK53,Settings!$B$6:$D$45,IF(BP$4="Y",2,3),FALSE())+BL53*IF(BP$4="Y",Settings!$C$5,Settings!$D$5)),0,VLOOKUP(BK53,Settings!$B$6:$D$45,IF(BP$4="Y",2,3),FALSE())+BL53*IF(BP$4="Y",Settings!$C$5,Settings!$D$5))</f>
        <v>0</v>
      </c>
      <c r="BN53" s="61" t="n">
        <f aca="false">BM53*BP$7</f>
        <v>0</v>
      </c>
      <c r="BO53" s="61" t="n">
        <f aca="true">BN53+OFFSET(BN53,0,-7)</f>
        <v>3.77358490566038E-005</v>
      </c>
      <c r="BP53" s="62" t="n">
        <f aca="false">RANK(BO53,BO$11:BO$110)</f>
        <v>52</v>
      </c>
      <c r="BQ53" s="63" t="str">
        <f aca="false">IF(BS53&gt;0,"+","")</f>
        <v/>
      </c>
      <c r="BR53" s="64" t="n">
        <f aca="true">VLOOKUP(OFFSET(BR53,0,-2),Settings!$F$8:$G$27,2)</f>
        <v>0</v>
      </c>
      <c r="BT53" s="39"/>
      <c r="BU53" s="61" t="n">
        <f aca="false">IF(ISNA(VLOOKUP(BS53,Settings!$B$6:$D$45,IF(BX$4="Y",2,3),FALSE())+BT53*IF(BX$4="Y",Settings!$C$5,Settings!$D$5)),0,VLOOKUP(BS53,Settings!$B$6:$D$45,IF(BX$4="Y",2,3),FALSE())+BT53*IF(BX$4="Y",Settings!$C$5,Settings!$D$5))</f>
        <v>0</v>
      </c>
      <c r="BV53" s="61" t="n">
        <f aca="false">BU53*BX$7</f>
        <v>0</v>
      </c>
      <c r="BW53" s="61" t="n">
        <f aca="true">BV53+OFFSET(BV53,0,-7)</f>
        <v>3.77358490566038E-005</v>
      </c>
      <c r="BX53" s="62" t="n">
        <f aca="false">RANK(BW53,BW$11:BW$110)</f>
        <v>52</v>
      </c>
      <c r="BY53" s="63" t="str">
        <f aca="false">IF(CA53&gt;0,"+","")</f>
        <v/>
      </c>
      <c r="BZ53" s="64" t="n">
        <f aca="true">VLOOKUP(OFFSET(BZ53,0,-2),Settings!$F$8:$G$27,2)</f>
        <v>0</v>
      </c>
      <c r="CB53" s="39"/>
      <c r="CC53" s="60" t="n">
        <f aca="false">IF(ISNA(VLOOKUP(CA53,Settings!$B$6:$D$45,IF(CF$4="Y",2,3),FALSE())+CB53*IF(CF$4="Y",Settings!$C$5,Settings!$D$5)),0,VLOOKUP(CA53,Settings!$B$6:$D$45,IF(CF$4="Y",2,3),FALSE())+CB53*IF(CF$4="Y",Settings!$C$5,Settings!$D$5))</f>
        <v>0</v>
      </c>
      <c r="CD53" s="61" t="n">
        <f aca="false">CC53*CF$7</f>
        <v>0</v>
      </c>
      <c r="CE53" s="61" t="n">
        <f aca="true">CD53+OFFSET(CD53,0,-7)</f>
        <v>3.77358490566038E-005</v>
      </c>
      <c r="CF53" s="62" t="n">
        <f aca="false">RANK(CE53,CE$11:CE$110)</f>
        <v>55</v>
      </c>
      <c r="CG53" s="63" t="str">
        <f aca="false">IF(CI53&gt;0,"+","")</f>
        <v/>
      </c>
      <c r="CH53" s="64" t="n">
        <f aca="true">VLOOKUP(OFFSET(CH53,0,-2),Settings!$F$8:$G$27,2)</f>
        <v>0</v>
      </c>
      <c r="CJ53" s="39"/>
      <c r="CK53" s="60" t="n">
        <f aca="false">IF(ISNA(VLOOKUP(CI53,Settings!$B$6:$D$45,IF(CN$4="Y",2,3),FALSE())+CJ53*IF(CN$4="Y",Settings!$C$5,Settings!$D$5)),0,VLOOKUP(CI53,Settings!$B$6:$D$45,IF(CN$4="Y",2,3),FALSE())+CJ53*IF(CN$4="Y",Settings!$C$5,Settings!$D$5))</f>
        <v>0</v>
      </c>
      <c r="CL53" s="61" t="n">
        <f aca="false">CK53*CN$7</f>
        <v>0</v>
      </c>
      <c r="CM53" s="61" t="n">
        <f aca="true">CL53+OFFSET(CL53,0,-7)</f>
        <v>3.77358490566038E-005</v>
      </c>
      <c r="CN53" s="62" t="n">
        <f aca="false">RANK(CM53,CM$11:CM$110)</f>
        <v>56</v>
      </c>
      <c r="CO53" s="63" t="str">
        <f aca="false">IF(CQ53&gt;0,"+","")</f>
        <v/>
      </c>
      <c r="CP53" s="64" t="n">
        <f aca="true">VLOOKUP(OFFSET(CP53,0,-2),Settings!$F$8:$G$27,2)</f>
        <v>0</v>
      </c>
      <c r="CR53" s="39"/>
      <c r="CS53" s="60" t="n">
        <f aca="false">IF(ISNA(VLOOKUP(CQ53,Settings!$B$6:$D$45,IF(CV$4="Y",2,3),FALSE())+CR53*IF(CV$4="Y",Settings!$C$5,Settings!$D$5)),0,VLOOKUP(CQ53,Settings!$B$6:$D$45,IF(CV$4="Y",2,3),FALSE())+CR53*IF(CV$4="Y",Settings!$C$5,Settings!$D$5))</f>
        <v>0</v>
      </c>
      <c r="CT53" s="61" t="n">
        <f aca="false">CS53*CV$7</f>
        <v>0</v>
      </c>
      <c r="CU53" s="61" t="n">
        <f aca="true">CT53+OFFSET(CT53,0,-7)</f>
        <v>3.77358490566038E-005</v>
      </c>
      <c r="CV53" s="62" t="n">
        <f aca="false">RANK(CU53,CU$11:CU$110)</f>
        <v>56</v>
      </c>
      <c r="CW53" s="63" t="str">
        <f aca="false">IF(CY53&gt;0,"+","")</f>
        <v/>
      </c>
      <c r="CX53" s="64" t="n">
        <f aca="true">VLOOKUP(OFFSET(CX53,0,-2),Settings!$F$8:$G$27,2)</f>
        <v>0</v>
      </c>
      <c r="CZ53" s="39"/>
      <c r="DA53" s="61" t="n">
        <f aca="false">IF(ISNA(VLOOKUP(CY53,Settings!$B$6:$D$45,IF(DD$4="Y",2,3),FALSE())+CZ53*IF(DD$4="Y",Settings!$C$5,Settings!$D$5)),0,VLOOKUP(CY53,Settings!$B$6:$D$45,IF(DD$4="Y",2,3),FALSE())+CZ53*IF(DD$4="Y",Settings!$C$5,Settings!$D$5))</f>
        <v>0</v>
      </c>
      <c r="DB53" s="61" t="n">
        <f aca="false">DA53*DD$7</f>
        <v>0</v>
      </c>
      <c r="DC53" s="61" t="n">
        <f aca="true">DB53+OFFSET(DB53,0,-7)-L53+0.001/ROW(F53)</f>
        <v>5.66037735849057E-005</v>
      </c>
      <c r="DD53" s="62" t="n">
        <f aca="false">RANK(DC53,DC$11:DC$110)</f>
        <v>56</v>
      </c>
      <c r="DE53" s="63" t="str">
        <f aca="false">IF(DG53&gt;0,"+","")</f>
        <v>+</v>
      </c>
      <c r="DF53" s="64" t="n">
        <f aca="true">VLOOKUP(OFFSET(DF53,0,-2),Settings!$F$8:$G$27,2)</f>
        <v>0</v>
      </c>
      <c r="DG53" s="30" t="n">
        <v>20</v>
      </c>
      <c r="DH53" s="39"/>
      <c r="DI53" s="60" t="n">
        <f aca="false">IF(ISNA(VLOOKUP(DG53,Settings!$B$6:$D$45,IF(DL$4="Y",2,3),FALSE())+DH53*IF(DL$4="Y",Settings!$C$5,Settings!$D$5)),0,VLOOKUP(DG53,Settings!$B$6:$D$45,IF(DL$4="Y",2,3),FALSE())+DH53*IF(DL$4="Y",Settings!$C$5,Settings!$D$5))</f>
        <v>1</v>
      </c>
      <c r="DJ53" s="61" t="n">
        <f aca="false">DI53*DL$7</f>
        <v>0.85</v>
      </c>
      <c r="DK53" s="61" t="n">
        <f aca="true">DJ53+OFFSET(DJ53,0,-7)</f>
        <v>0.850056603773585</v>
      </c>
      <c r="DL53" s="62" t="n">
        <f aca="false">RANK(DK53,DK$11:DK$110)</f>
        <v>58</v>
      </c>
      <c r="DM53" s="63" t="str">
        <f aca="false">IF(DO53&gt;0,"+","")</f>
        <v/>
      </c>
      <c r="DN53" s="64" t="n">
        <f aca="true">VLOOKUP(OFFSET(DN53,0,-2),Settings!$F$8:$G$27,2)</f>
        <v>0</v>
      </c>
      <c r="DP53" s="39"/>
      <c r="DQ53" s="60" t="n">
        <f aca="false">IF(ISNA(VLOOKUP(DO53,Settings!$B$6:$D$45,IF(DT$4="Y",2,3),FALSE())+DP53*IF(DT$4="Y",Settings!$C$5,Settings!$D$5)),0,VLOOKUP(DO53,Settings!$B$6:$D$45,IF(DT$4="Y",2,3),FALSE())+DP53*IF(DT$4="Y",Settings!$C$5,Settings!$D$5))</f>
        <v>0</v>
      </c>
      <c r="DR53" s="61" t="n">
        <f aca="false">DQ53*DT$7</f>
        <v>0</v>
      </c>
      <c r="DS53" s="61" t="n">
        <f aca="true">DR53+OFFSET(DR53,0,-7)-R53+0.001/ROW(R53)</f>
        <v>0.850075471698113</v>
      </c>
      <c r="DT53" s="62" t="n">
        <f aca="false">RANK(DS53,DS$11:DS$110)</f>
        <v>61</v>
      </c>
    </row>
    <row r="54" customFormat="false" ht="11.25" hidden="false" customHeight="false" outlineLevel="0" collapsed="false">
      <c r="A54" s="59" t="s">
        <v>118</v>
      </c>
      <c r="B54" s="59"/>
      <c r="D54" s="39"/>
      <c r="E54" s="60" t="n">
        <f aca="false">IF(ISNA(VLOOKUP(C54,Settings!$B$6:$D$45,IF(H$4="Y",2,3),FALSE())+D54*IF(H$4="Y",Settings!$C$5,Settings!$D$5)),0,VLOOKUP(C54,Settings!$B$6:$D$45,IF(H$4="Y",2,3),FALSE())+D54*IF(H$4="Y",Settings!$C$5,Settings!$D$5))</f>
        <v>0</v>
      </c>
      <c r="F54" s="61" t="n">
        <f aca="false">E54*H$7</f>
        <v>0</v>
      </c>
      <c r="G54" s="61" t="n">
        <f aca="false">F54+0.001/ROW(F54)</f>
        <v>1.85185185185185E-005</v>
      </c>
      <c r="H54" s="62" t="n">
        <f aca="false">RANK(G54,G$11:G$110)</f>
        <v>44</v>
      </c>
      <c r="J54" s="39"/>
      <c r="K54" s="60" t="n">
        <f aca="false">IF(ISNA(VLOOKUP(I54,Settings!$B$6:$D$45,IF(N$4="Y",2,3),FALSE())+J54*IF(N$4="Y",Settings!$C$5,Settings!$D$5)),0,VLOOKUP(I54,Settings!$B$6:$D$45,IF(N$4="Y",2,3),FALSE())+J54*IF(N$4="Y",Settings!$C$5,Settings!$D$5))</f>
        <v>0</v>
      </c>
      <c r="L54" s="61" t="n">
        <f aca="false">K54*N$7</f>
        <v>0</v>
      </c>
      <c r="M54" s="61" t="n">
        <f aca="true">L54+OFFSET(L54,0,-5)</f>
        <v>1.85185185185185E-005</v>
      </c>
      <c r="N54" s="62" t="n">
        <f aca="false">RANK(M54,M$11:M$110)</f>
        <v>44</v>
      </c>
      <c r="O54" s="29" t="n">
        <v>16</v>
      </c>
      <c r="P54" s="39"/>
      <c r="Q54" s="60" t="n">
        <f aca="false">IF(ISNA(VLOOKUP(O54,Settings!$B$6:$D$45,IF(T$4="Y",2,3),FALSE())+P54*IF(T$4="Y",Settings!$C$5,Settings!$D$5)),0,VLOOKUP(O54,Settings!$B$6:$D$45,IF(T$4="Y",2,3),FALSE())+P54*IF(T$4="Y",Settings!$C$5,Settings!$D$5))</f>
        <v>5</v>
      </c>
      <c r="R54" s="61" t="n">
        <f aca="false">Q54*T$7</f>
        <v>7.5</v>
      </c>
      <c r="S54" s="61" t="n">
        <f aca="true">R54+OFFSET(R54,0,-5)</f>
        <v>7.50001851851852</v>
      </c>
      <c r="T54" s="62" t="n">
        <f aca="false">RANK(S54,S$11:S$110)</f>
        <v>12</v>
      </c>
      <c r="U54" s="63" t="str">
        <f aca="false">IF(W54&gt;0,"+","")</f>
        <v/>
      </c>
      <c r="V54" s="64" t="n">
        <f aca="true">VLOOKUP(OFFSET(V54,0,-2),Settings!$F$8:$G$27,2)</f>
        <v>0</v>
      </c>
      <c r="X54" s="39"/>
      <c r="Y54" s="60" t="n">
        <f aca="false">IF(ISNA(VLOOKUP(W54,Settings!$B$6:$D$45,IF(AB$4="Y",2,3),FALSE())+X54*IF(AB$4="Y",Settings!$C$5,Settings!$D$5)),0,VLOOKUP(W54,Settings!$B$6:$D$45,IF(AB$4="Y",2,3),FALSE())+X54*IF(AB$4="Y",Settings!$C$5,Settings!$D$5))</f>
        <v>0</v>
      </c>
      <c r="Z54" s="61" t="n">
        <f aca="false">Y54*AB$7</f>
        <v>0</v>
      </c>
      <c r="AA54" s="61" t="n">
        <f aca="true">Z54+OFFSET(Z54,0,-7)</f>
        <v>7.50001851851852</v>
      </c>
      <c r="AB54" s="62" t="n">
        <f aca="false">RANK(AA54,AA$11:AA$110)</f>
        <v>17</v>
      </c>
      <c r="AC54" s="63" t="str">
        <f aca="false">IF(AE54&gt;0,"+","")</f>
        <v/>
      </c>
      <c r="AD54" s="64" t="n">
        <f aca="true">VLOOKUP(OFFSET(AD54,0,-2),Settings!$F$8:$G$27,2)</f>
        <v>0</v>
      </c>
      <c r="AF54" s="39"/>
      <c r="AG54" s="60" t="n">
        <f aca="false">IF(ISNA(VLOOKUP(AE54,Settings!$B$6:$D$45,IF(AJ$4="Y",2,3),FALSE())+AF54*IF(AJ$4="Y",Settings!$C$5,Settings!$D$5)),0,VLOOKUP(AE54,Settings!$B$6:$D$45,IF(AJ$4="Y",2,3),FALSE())+AF54*IF(AJ$4="Y",Settings!$C$5,Settings!$D$5))</f>
        <v>0</v>
      </c>
      <c r="AH54" s="61" t="n">
        <f aca="false">AG54*AJ$7</f>
        <v>0</v>
      </c>
      <c r="AI54" s="61" t="n">
        <f aca="true">AH54+OFFSET(AH54,0,-7)</f>
        <v>7.50001851851852</v>
      </c>
      <c r="AJ54" s="62" t="n">
        <f aca="false">RANK(AI54,AI$11:AI$110)</f>
        <v>17</v>
      </c>
      <c r="AK54" s="63" t="str">
        <f aca="false">IF(AM54&gt;0,"+","")</f>
        <v/>
      </c>
      <c r="AL54" s="64" t="n">
        <f aca="true">VLOOKUP(OFFSET(AL54,0,-2),Settings!$F$8:$G$27,2)</f>
        <v>0</v>
      </c>
      <c r="AN54" s="39"/>
      <c r="AO54" s="60" t="n">
        <f aca="false">IF(ISNA(VLOOKUP(AM54,Settings!$B$6:$D$45,IF(AR$4="Y",2,3),FALSE())+AN54*IF(AR$4="Y",Settings!$C$5,Settings!$D$5)),0,VLOOKUP(AM54,Settings!$B$6:$D$45,IF(AR$4="Y",2,3),FALSE())+AN54*IF(AR$4="Y",Settings!$C$5,Settings!$D$5))</f>
        <v>0</v>
      </c>
      <c r="AP54" s="61" t="n">
        <f aca="false">AO54*AR$7</f>
        <v>0</v>
      </c>
      <c r="AQ54" s="61" t="n">
        <f aca="true">AP54+OFFSET(AP54,0,-7)</f>
        <v>7.50001851851852</v>
      </c>
      <c r="AR54" s="62" t="n">
        <f aca="false">RANK(AQ54,AQ$11:AQ$110)</f>
        <v>24</v>
      </c>
      <c r="AS54" s="63" t="str">
        <f aca="false">IF(AU54&gt;0,"+","")</f>
        <v/>
      </c>
      <c r="AT54" s="64" t="n">
        <f aca="true">VLOOKUP(OFFSET(AT54,0,-2),Settings!$F$8:$G$27,2)</f>
        <v>0</v>
      </c>
      <c r="AV54" s="39"/>
      <c r="AW54" s="60" t="n">
        <f aca="false">IF(ISNA(VLOOKUP(AU54,Settings!$B$6:$D$45,IF(AZ$4="Y",2,3),FALSE())+AV54*IF(AZ$4="Y",Settings!$C$5,Settings!$D$5)),0,VLOOKUP(AU54,Settings!$B$6:$D$45,IF(AZ$4="Y",2,3),FALSE())+AV54*IF(AZ$4="Y",Settings!$C$5,Settings!$D$5))</f>
        <v>0</v>
      </c>
      <c r="AX54" s="61" t="n">
        <f aca="false">AW54*AZ$7</f>
        <v>0</v>
      </c>
      <c r="AY54" s="61" t="n">
        <f aca="true">AX54+OFFSET(AX54,0,-7)</f>
        <v>7.50001851851852</v>
      </c>
      <c r="AZ54" s="65" t="n">
        <f aca="false">RANK(AY54,AY$11:AY$110)</f>
        <v>25</v>
      </c>
      <c r="BA54" s="66" t="str">
        <f aca="false">IF(BC54&gt;0,"+","")</f>
        <v/>
      </c>
      <c r="BB54" s="64" t="n">
        <f aca="true">VLOOKUP(OFFSET(BB54,0,-2),Settings!$F$8:$G$27,2)</f>
        <v>0</v>
      </c>
      <c r="BD54" s="39"/>
      <c r="BE54" s="60" t="n">
        <f aca="false">IF(ISNA(VLOOKUP(BC54,Settings!$B$6:$D$45,IF(BH$4="Y",2,3),FALSE())+BD54*IF(BH$4="Y",Settings!$C$5,Settings!$D$5)),0,VLOOKUP(BC54,Settings!$B$6:$D$45,IF(BH$4="Y",2,3),FALSE())+BD54*IF(BH$4="Y",Settings!$C$5,Settings!$D$5))</f>
        <v>0</v>
      </c>
      <c r="BF54" s="61" t="n">
        <f aca="false">BE54*BH$7</f>
        <v>0</v>
      </c>
      <c r="BG54" s="61" t="n">
        <f aca="true">BF54+OFFSET(BF54,0,-7)-F54+0.001/ROW(F54)</f>
        <v>7.50003703703704</v>
      </c>
      <c r="BH54" s="65" t="n">
        <f aca="false">RANK(BG54,BG$11:BG$110)</f>
        <v>25</v>
      </c>
      <c r="BI54" s="63" t="str">
        <f aca="false">IF(BK54&gt;0,"+","")</f>
        <v/>
      </c>
      <c r="BJ54" s="64" t="n">
        <f aca="true">VLOOKUP(OFFSET(BJ54,0,-2),Settings!$F$8:$G$27,2)</f>
        <v>0</v>
      </c>
      <c r="BL54" s="39"/>
      <c r="BM54" s="60" t="n">
        <f aca="false">IF(ISNA(VLOOKUP(BK54,Settings!$B$6:$D$45,IF(BP$4="Y",2,3),FALSE())+BL54*IF(BP$4="Y",Settings!$C$5,Settings!$D$5)),0,VLOOKUP(BK54,Settings!$B$6:$D$45,IF(BP$4="Y",2,3),FALSE())+BL54*IF(BP$4="Y",Settings!$C$5,Settings!$D$5))</f>
        <v>0</v>
      </c>
      <c r="BN54" s="61" t="n">
        <f aca="false">BM54*BP$7</f>
        <v>0</v>
      </c>
      <c r="BO54" s="61" t="n">
        <f aca="true">BN54+OFFSET(BN54,0,-7)</f>
        <v>7.50003703703704</v>
      </c>
      <c r="BP54" s="62" t="n">
        <f aca="false">RANK(BO54,BO$11:BO$110)</f>
        <v>25</v>
      </c>
      <c r="BQ54" s="63" t="str">
        <f aca="false">IF(BS54&gt;0,"+","")</f>
        <v/>
      </c>
      <c r="BR54" s="64" t="n">
        <f aca="true">VLOOKUP(OFFSET(BR54,0,-2),Settings!$F$8:$G$27,2)</f>
        <v>0</v>
      </c>
      <c r="BT54" s="39"/>
      <c r="BU54" s="61" t="n">
        <f aca="false">IF(ISNA(VLOOKUP(BS54,Settings!$B$6:$D$45,IF(BX$4="Y",2,3),FALSE())+BT54*IF(BX$4="Y",Settings!$C$5,Settings!$D$5)),0,VLOOKUP(BS54,Settings!$B$6:$D$45,IF(BX$4="Y",2,3),FALSE())+BT54*IF(BX$4="Y",Settings!$C$5,Settings!$D$5))</f>
        <v>0</v>
      </c>
      <c r="BV54" s="61" t="n">
        <f aca="false">BU54*BX$7</f>
        <v>0</v>
      </c>
      <c r="BW54" s="61" t="n">
        <f aca="true">BV54+OFFSET(BV54,0,-7)</f>
        <v>7.50003703703704</v>
      </c>
      <c r="BX54" s="62" t="n">
        <f aca="false">RANK(BW54,BW$11:BW$110)</f>
        <v>25</v>
      </c>
      <c r="BY54" s="63" t="str">
        <f aca="false">IF(CA54&gt;0,"+","")</f>
        <v/>
      </c>
      <c r="BZ54" s="64" t="n">
        <f aca="true">VLOOKUP(OFFSET(BZ54,0,-2),Settings!$F$8:$G$27,2)</f>
        <v>0</v>
      </c>
      <c r="CB54" s="39"/>
      <c r="CC54" s="60" t="n">
        <f aca="false">IF(ISNA(VLOOKUP(CA54,Settings!$B$6:$D$45,IF(CF$4="Y",2,3),FALSE())+CB54*IF(CF$4="Y",Settings!$C$5,Settings!$D$5)),0,VLOOKUP(CA54,Settings!$B$6:$D$45,IF(CF$4="Y",2,3),FALSE())+CB54*IF(CF$4="Y",Settings!$C$5,Settings!$D$5))</f>
        <v>0</v>
      </c>
      <c r="CD54" s="61" t="n">
        <f aca="false">CC54*CF$7</f>
        <v>0</v>
      </c>
      <c r="CE54" s="61" t="n">
        <f aca="true">CD54+OFFSET(CD54,0,-7)</f>
        <v>7.50003703703704</v>
      </c>
      <c r="CF54" s="62" t="n">
        <f aca="false">RANK(CE54,CE$11:CE$110)</f>
        <v>25</v>
      </c>
      <c r="CG54" s="63" t="str">
        <f aca="false">IF(CI54&gt;0,"+","")</f>
        <v/>
      </c>
      <c r="CH54" s="64" t="n">
        <f aca="true">VLOOKUP(OFFSET(CH54,0,-2),Settings!$F$8:$G$27,2)</f>
        <v>0</v>
      </c>
      <c r="CJ54" s="39"/>
      <c r="CK54" s="60" t="n">
        <f aca="false">IF(ISNA(VLOOKUP(CI54,Settings!$B$6:$D$45,IF(CN$4="Y",2,3),FALSE())+CJ54*IF(CN$4="Y",Settings!$C$5,Settings!$D$5)),0,VLOOKUP(CI54,Settings!$B$6:$D$45,IF(CN$4="Y",2,3),FALSE())+CJ54*IF(CN$4="Y",Settings!$C$5,Settings!$D$5))</f>
        <v>0</v>
      </c>
      <c r="CL54" s="61" t="n">
        <f aca="false">CK54*CN$7</f>
        <v>0</v>
      </c>
      <c r="CM54" s="61" t="n">
        <f aca="true">CL54+OFFSET(CL54,0,-7)</f>
        <v>7.50003703703704</v>
      </c>
      <c r="CN54" s="62" t="n">
        <f aca="false">RANK(CM54,CM$11:CM$110)</f>
        <v>29</v>
      </c>
      <c r="CO54" s="63" t="str">
        <f aca="false">IF(CQ54&gt;0,"+","")</f>
        <v/>
      </c>
      <c r="CP54" s="64" t="n">
        <f aca="true">VLOOKUP(OFFSET(CP54,0,-2),Settings!$F$8:$G$27,2)</f>
        <v>0</v>
      </c>
      <c r="CR54" s="39"/>
      <c r="CS54" s="60" t="n">
        <f aca="false">IF(ISNA(VLOOKUP(CQ54,Settings!$B$6:$D$45,IF(CV$4="Y",2,3),FALSE())+CR54*IF(CV$4="Y",Settings!$C$5,Settings!$D$5)),0,VLOOKUP(CQ54,Settings!$B$6:$D$45,IF(CV$4="Y",2,3),FALSE())+CR54*IF(CV$4="Y",Settings!$C$5,Settings!$D$5))</f>
        <v>0</v>
      </c>
      <c r="CT54" s="61" t="n">
        <f aca="false">CS54*CV$7</f>
        <v>0</v>
      </c>
      <c r="CU54" s="61" t="n">
        <f aca="true">CT54+OFFSET(CT54,0,-7)</f>
        <v>7.50003703703704</v>
      </c>
      <c r="CV54" s="62" t="n">
        <f aca="false">RANK(CU54,CU$11:CU$110)</f>
        <v>32</v>
      </c>
      <c r="CW54" s="63" t="str">
        <f aca="false">IF(CY54&gt;0,"+","")</f>
        <v/>
      </c>
      <c r="CX54" s="64" t="n">
        <f aca="true">VLOOKUP(OFFSET(CX54,0,-2),Settings!$F$8:$G$27,2)</f>
        <v>0</v>
      </c>
      <c r="CZ54" s="39"/>
      <c r="DA54" s="61" t="n">
        <f aca="false">IF(ISNA(VLOOKUP(CY54,Settings!$B$6:$D$45,IF(DD$4="Y",2,3),FALSE())+CZ54*IF(DD$4="Y",Settings!$C$5,Settings!$D$5)),0,VLOOKUP(CY54,Settings!$B$6:$D$45,IF(DD$4="Y",2,3),FALSE())+CZ54*IF(DD$4="Y",Settings!$C$5,Settings!$D$5))</f>
        <v>0</v>
      </c>
      <c r="DB54" s="61" t="n">
        <f aca="false">DA54*DD$7</f>
        <v>0</v>
      </c>
      <c r="DC54" s="61" t="n">
        <f aca="true">DB54+OFFSET(DB54,0,-7)-L54+0.001/ROW(F54)</f>
        <v>7.50005555555556</v>
      </c>
      <c r="DD54" s="62" t="n">
        <f aca="false">RANK(DC54,DC$11:DC$110)</f>
        <v>32</v>
      </c>
      <c r="DE54" s="63" t="str">
        <f aca="false">IF(DG54&gt;0,"+","")</f>
        <v/>
      </c>
      <c r="DF54" s="64" t="n">
        <f aca="true">VLOOKUP(OFFSET(DF54,0,-2),Settings!$F$8:$G$27,2)</f>
        <v>0</v>
      </c>
      <c r="DH54" s="39"/>
      <c r="DI54" s="60" t="n">
        <f aca="false">IF(ISNA(VLOOKUP(DG54,Settings!$B$6:$D$45,IF(DL$4="Y",2,3),FALSE())+DH54*IF(DL$4="Y",Settings!$C$5,Settings!$D$5)),0,VLOOKUP(DG54,Settings!$B$6:$D$45,IF(DL$4="Y",2,3),FALSE())+DH54*IF(DL$4="Y",Settings!$C$5,Settings!$D$5))</f>
        <v>0</v>
      </c>
      <c r="DJ54" s="61" t="n">
        <f aca="false">DI54*DL$7</f>
        <v>0</v>
      </c>
      <c r="DK54" s="61" t="n">
        <f aca="true">DJ54+OFFSET(DJ54,0,-7)</f>
        <v>7.50005555555556</v>
      </c>
      <c r="DL54" s="62" t="n">
        <f aca="false">RANK(DK54,DK$11:DK$110)</f>
        <v>37</v>
      </c>
      <c r="DM54" s="63" t="str">
        <f aca="false">IF(DO54&gt;0,"+","")</f>
        <v/>
      </c>
      <c r="DN54" s="64" t="n">
        <f aca="true">VLOOKUP(OFFSET(DN54,0,-2),Settings!$F$8:$G$27,2)</f>
        <v>0</v>
      </c>
      <c r="DP54" s="39"/>
      <c r="DQ54" s="60" t="n">
        <f aca="false">IF(ISNA(VLOOKUP(DO54,Settings!$B$6:$D$45,IF(DT$4="Y",2,3),FALSE())+DP54*IF(DT$4="Y",Settings!$C$5,Settings!$D$5)),0,VLOOKUP(DO54,Settings!$B$6:$D$45,IF(DT$4="Y",2,3),FALSE())+DP54*IF(DT$4="Y",Settings!$C$5,Settings!$D$5))</f>
        <v>0</v>
      </c>
      <c r="DR54" s="61" t="n">
        <f aca="false">DQ54*DT$7</f>
        <v>0</v>
      </c>
      <c r="DS54" s="61" t="n">
        <f aca="true">DR54+OFFSET(DR54,0,-7)-R54+0.001/ROW(R54)</f>
        <v>7.4074074074438E-005</v>
      </c>
      <c r="DT54" s="62" t="n">
        <f aca="false">RANK(DS54,DS$11:DS$110)</f>
        <v>62</v>
      </c>
    </row>
    <row r="55" customFormat="false" ht="11.25" hidden="false" customHeight="false" outlineLevel="0" collapsed="false">
      <c r="A55" s="28" t="s">
        <v>119</v>
      </c>
      <c r="B55" s="59"/>
      <c r="D55" s="39"/>
      <c r="E55" s="60" t="n">
        <f aca="false">IF(ISNA(VLOOKUP(C55,Settings!$B$6:$D$45,IF(H$4="Y",2,3),FALSE())+D55*IF(H$4="Y",Settings!$C$5,Settings!$D$5)),0,VLOOKUP(C55,Settings!$B$6:$D$45,IF(H$4="Y",2,3),FALSE())+D55*IF(H$4="Y",Settings!$C$5,Settings!$D$5))</f>
        <v>0</v>
      </c>
      <c r="F55" s="61" t="n">
        <f aca="false">E55*H$7</f>
        <v>0</v>
      </c>
      <c r="G55" s="61" t="n">
        <f aca="false">F55+0.001/ROW(F55)</f>
        <v>1.81818181818182E-005</v>
      </c>
      <c r="H55" s="62" t="n">
        <f aca="false">RANK(G55,G$11:G$110)</f>
        <v>45</v>
      </c>
      <c r="J55" s="39"/>
      <c r="K55" s="60" t="n">
        <f aca="false">IF(ISNA(VLOOKUP(I55,Settings!$B$6:$D$45,IF(N$4="Y",2,3),FALSE())+J55*IF(N$4="Y",Settings!$C$5,Settings!$D$5)),0,VLOOKUP(I55,Settings!$B$6:$D$45,IF(N$4="Y",2,3),FALSE())+J55*IF(N$4="Y",Settings!$C$5,Settings!$D$5))</f>
        <v>0</v>
      </c>
      <c r="L55" s="61" t="n">
        <f aca="false">K55*N$7</f>
        <v>0</v>
      </c>
      <c r="M55" s="61" t="n">
        <f aca="true">L55+OFFSET(L55,0,-5)</f>
        <v>1.81818181818182E-005</v>
      </c>
      <c r="N55" s="62" t="n">
        <f aca="false">RANK(M55,M$11:M$110)</f>
        <v>45</v>
      </c>
      <c r="P55" s="39"/>
      <c r="Q55" s="60" t="n">
        <f aca="false">IF(ISNA(VLOOKUP(O55,Settings!$B$6:$D$45,IF(T$4="Y",2,3),FALSE())+P55*IF(T$4="Y",Settings!$C$5,Settings!$D$5)),0,VLOOKUP(O55,Settings!$B$6:$D$45,IF(T$4="Y",2,3),FALSE())+P55*IF(T$4="Y",Settings!$C$5,Settings!$D$5))</f>
        <v>0</v>
      </c>
      <c r="R55" s="61" t="n">
        <f aca="false">Q55*T$7</f>
        <v>0</v>
      </c>
      <c r="S55" s="61" t="n">
        <f aca="true">R55+OFFSET(R55,0,-5)</f>
        <v>1.81818181818182E-005</v>
      </c>
      <c r="T55" s="62" t="n">
        <f aca="false">RANK(S55,S$11:S$110)</f>
        <v>46</v>
      </c>
      <c r="U55" s="63" t="str">
        <f aca="false">IF(W55&gt;0,"+","")</f>
        <v>+</v>
      </c>
      <c r="V55" s="64" t="n">
        <f aca="true">VLOOKUP(OFFSET(V55,0,-2),Settings!$F$8:$G$27,2)</f>
        <v>0</v>
      </c>
      <c r="W55" s="30" t="n">
        <v>17</v>
      </c>
      <c r="X55" s="39"/>
      <c r="Y55" s="60" t="n">
        <f aca="false">IF(ISNA(VLOOKUP(W55,Settings!$B$6:$D$45,IF(AB$4="Y",2,3),FALSE())+X55*IF(AB$4="Y",Settings!$C$5,Settings!$D$5)),0,VLOOKUP(W55,Settings!$B$6:$D$45,IF(AB$4="Y",2,3),FALSE())+X55*IF(AB$4="Y",Settings!$C$5,Settings!$D$5))</f>
        <v>4</v>
      </c>
      <c r="Z55" s="61" t="n">
        <f aca="false">Y55*AB$7</f>
        <v>3.2</v>
      </c>
      <c r="AA55" s="61" t="n">
        <f aca="true">Z55+OFFSET(Z55,0,-7)</f>
        <v>3.20001818181818</v>
      </c>
      <c r="AB55" s="62" t="n">
        <f aca="false">RANK(AA55,AA$11:AA$110)</f>
        <v>22</v>
      </c>
      <c r="AC55" s="63" t="str">
        <f aca="false">IF(AE55&gt;0,"+","")</f>
        <v/>
      </c>
      <c r="AD55" s="64" t="n">
        <f aca="true">VLOOKUP(OFFSET(AD55,0,-2),Settings!$F$8:$G$27,2)</f>
        <v>0</v>
      </c>
      <c r="AF55" s="39"/>
      <c r="AG55" s="60" t="n">
        <f aca="false">IF(ISNA(VLOOKUP(AE55,Settings!$B$6:$D$45,IF(AJ$4="Y",2,3),FALSE())+AF55*IF(AJ$4="Y",Settings!$C$5,Settings!$D$5)),0,VLOOKUP(AE55,Settings!$B$6:$D$45,IF(AJ$4="Y",2,3),FALSE())+AF55*IF(AJ$4="Y",Settings!$C$5,Settings!$D$5))</f>
        <v>0</v>
      </c>
      <c r="AH55" s="61" t="n">
        <f aca="false">AG55*AJ$7</f>
        <v>0</v>
      </c>
      <c r="AI55" s="61" t="n">
        <f aca="true">AH55+OFFSET(AH55,0,-7)</f>
        <v>3.20001818181818</v>
      </c>
      <c r="AJ55" s="62" t="n">
        <f aca="false">RANK(AI55,AI$11:AI$110)</f>
        <v>22</v>
      </c>
      <c r="AK55" s="63" t="str">
        <f aca="false">IF(AM55&gt;0,"+","")</f>
        <v/>
      </c>
      <c r="AL55" s="64" t="n">
        <f aca="true">VLOOKUP(OFFSET(AL55,0,-2),Settings!$F$8:$G$27,2)</f>
        <v>0</v>
      </c>
      <c r="AN55" s="39"/>
      <c r="AO55" s="60" t="n">
        <f aca="false">IF(ISNA(VLOOKUP(AM55,Settings!$B$6:$D$45,IF(AR$4="Y",2,3),FALSE())+AN55*IF(AR$4="Y",Settings!$C$5,Settings!$D$5)),0,VLOOKUP(AM55,Settings!$B$6:$D$45,IF(AR$4="Y",2,3),FALSE())+AN55*IF(AR$4="Y",Settings!$C$5,Settings!$D$5))</f>
        <v>0</v>
      </c>
      <c r="AP55" s="61" t="n">
        <f aca="false">AO55*AR$7</f>
        <v>0</v>
      </c>
      <c r="AQ55" s="61" t="n">
        <f aca="true">AP55+OFFSET(AP55,0,-7)</f>
        <v>3.20001818181818</v>
      </c>
      <c r="AR55" s="62" t="n">
        <f aca="false">RANK(AQ55,AQ$11:AQ$110)</f>
        <v>29</v>
      </c>
      <c r="AS55" s="63" t="str">
        <f aca="false">IF(AU55&gt;0,"+","")</f>
        <v/>
      </c>
      <c r="AT55" s="64" t="n">
        <f aca="true">VLOOKUP(OFFSET(AT55,0,-2),Settings!$F$8:$G$27,2)</f>
        <v>0</v>
      </c>
      <c r="AV55" s="39"/>
      <c r="AW55" s="60" t="n">
        <f aca="false">IF(ISNA(VLOOKUP(AU55,Settings!$B$6:$D$45,IF(AZ$4="Y",2,3),FALSE())+AV55*IF(AZ$4="Y",Settings!$C$5,Settings!$D$5)),0,VLOOKUP(AU55,Settings!$B$6:$D$45,IF(AZ$4="Y",2,3),FALSE())+AV55*IF(AZ$4="Y",Settings!$C$5,Settings!$D$5))</f>
        <v>0</v>
      </c>
      <c r="AX55" s="61" t="n">
        <f aca="false">AW55*AZ$7</f>
        <v>0</v>
      </c>
      <c r="AY55" s="61" t="n">
        <f aca="true">AX55+OFFSET(AX55,0,-7)</f>
        <v>3.20001818181818</v>
      </c>
      <c r="AZ55" s="65" t="n">
        <f aca="false">RANK(AY55,AY$11:AY$110)</f>
        <v>34</v>
      </c>
      <c r="BA55" s="66" t="str">
        <f aca="false">IF(BC55&gt;0,"+","")</f>
        <v/>
      </c>
      <c r="BB55" s="64" t="n">
        <f aca="true">VLOOKUP(OFFSET(BB55,0,-2),Settings!$F$8:$G$27,2)</f>
        <v>0</v>
      </c>
      <c r="BD55" s="39"/>
      <c r="BE55" s="60" t="n">
        <f aca="false">IF(ISNA(VLOOKUP(BC55,Settings!$B$6:$D$45,IF(BH$4="Y",2,3),FALSE())+BD55*IF(BH$4="Y",Settings!$C$5,Settings!$D$5)),0,VLOOKUP(BC55,Settings!$B$6:$D$45,IF(BH$4="Y",2,3),FALSE())+BD55*IF(BH$4="Y",Settings!$C$5,Settings!$D$5))</f>
        <v>0</v>
      </c>
      <c r="BF55" s="61" t="n">
        <f aca="false">BE55*BH$7</f>
        <v>0</v>
      </c>
      <c r="BG55" s="61" t="n">
        <f aca="true">BF55+OFFSET(BF55,0,-7)-F55+0.001/ROW(F55)</f>
        <v>3.20003636363636</v>
      </c>
      <c r="BH55" s="65" t="n">
        <f aca="false">RANK(BG55,BG$11:BG$110)</f>
        <v>34</v>
      </c>
      <c r="BI55" s="63" t="str">
        <f aca="false">IF(BK55&gt;0,"+","")</f>
        <v/>
      </c>
      <c r="BJ55" s="64" t="n">
        <f aca="true">VLOOKUP(OFFSET(BJ55,0,-2),Settings!$F$8:$G$27,2)</f>
        <v>0</v>
      </c>
      <c r="BL55" s="39"/>
      <c r="BM55" s="60" t="n">
        <f aca="false">IF(ISNA(VLOOKUP(BK55,Settings!$B$6:$D$45,IF(BP$4="Y",2,3),FALSE())+BL55*IF(BP$4="Y",Settings!$C$5,Settings!$D$5)),0,VLOOKUP(BK55,Settings!$B$6:$D$45,IF(BP$4="Y",2,3),FALSE())+BL55*IF(BP$4="Y",Settings!$C$5,Settings!$D$5))</f>
        <v>0</v>
      </c>
      <c r="BN55" s="61" t="n">
        <f aca="false">BM55*BP$7</f>
        <v>0</v>
      </c>
      <c r="BO55" s="61" t="n">
        <f aca="true">BN55+OFFSET(BN55,0,-7)</f>
        <v>3.20003636363636</v>
      </c>
      <c r="BP55" s="62" t="n">
        <f aca="false">RANK(BO55,BO$11:BO$110)</f>
        <v>34</v>
      </c>
      <c r="BQ55" s="63" t="str">
        <f aca="false">IF(BS55&gt;0,"+","")</f>
        <v/>
      </c>
      <c r="BR55" s="64" t="n">
        <f aca="true">VLOOKUP(OFFSET(BR55,0,-2),Settings!$F$8:$G$27,2)</f>
        <v>0</v>
      </c>
      <c r="BT55" s="39"/>
      <c r="BU55" s="61" t="n">
        <f aca="false">IF(ISNA(VLOOKUP(BS55,Settings!$B$6:$D$45,IF(BX$4="Y",2,3),FALSE())+BT55*IF(BX$4="Y",Settings!$C$5,Settings!$D$5)),0,VLOOKUP(BS55,Settings!$B$6:$D$45,IF(BX$4="Y",2,3),FALSE())+BT55*IF(BX$4="Y",Settings!$C$5,Settings!$D$5))</f>
        <v>0</v>
      </c>
      <c r="BV55" s="61" t="n">
        <f aca="false">BU55*BX$7</f>
        <v>0</v>
      </c>
      <c r="BW55" s="61" t="n">
        <f aca="true">BV55+OFFSET(BV55,0,-7)</f>
        <v>3.20003636363636</v>
      </c>
      <c r="BX55" s="62" t="n">
        <f aca="false">RANK(BW55,BW$11:BW$110)</f>
        <v>34</v>
      </c>
      <c r="BY55" s="63" t="str">
        <f aca="false">IF(CA55&gt;0,"+","")</f>
        <v/>
      </c>
      <c r="BZ55" s="64" t="n">
        <f aca="true">VLOOKUP(OFFSET(BZ55,0,-2),Settings!$F$8:$G$27,2)</f>
        <v>0</v>
      </c>
      <c r="CB55" s="39"/>
      <c r="CC55" s="60" t="n">
        <f aca="false">IF(ISNA(VLOOKUP(CA55,Settings!$B$6:$D$45,IF(CF$4="Y",2,3),FALSE())+CB55*IF(CF$4="Y",Settings!$C$5,Settings!$D$5)),0,VLOOKUP(CA55,Settings!$B$6:$D$45,IF(CF$4="Y",2,3),FALSE())+CB55*IF(CF$4="Y",Settings!$C$5,Settings!$D$5))</f>
        <v>0</v>
      </c>
      <c r="CD55" s="61" t="n">
        <f aca="false">CC55*CF$7</f>
        <v>0</v>
      </c>
      <c r="CE55" s="61" t="n">
        <f aca="true">CD55+OFFSET(CD55,0,-7)</f>
        <v>3.20003636363636</v>
      </c>
      <c r="CF55" s="62" t="n">
        <f aca="false">RANK(CE55,CE$11:CE$110)</f>
        <v>38</v>
      </c>
      <c r="CG55" s="63" t="str">
        <f aca="false">IF(CI55&gt;0,"+","")</f>
        <v/>
      </c>
      <c r="CH55" s="64" t="n">
        <f aca="true">VLOOKUP(OFFSET(CH55,0,-2),Settings!$F$8:$G$27,2)</f>
        <v>0</v>
      </c>
      <c r="CJ55" s="39"/>
      <c r="CK55" s="60" t="n">
        <f aca="false">IF(ISNA(VLOOKUP(CI55,Settings!$B$6:$D$45,IF(CN$4="Y",2,3),FALSE())+CJ55*IF(CN$4="Y",Settings!$C$5,Settings!$D$5)),0,VLOOKUP(CI55,Settings!$B$6:$D$45,IF(CN$4="Y",2,3),FALSE())+CJ55*IF(CN$4="Y",Settings!$C$5,Settings!$D$5))</f>
        <v>0</v>
      </c>
      <c r="CL55" s="61" t="n">
        <f aca="false">CK55*CN$7</f>
        <v>0</v>
      </c>
      <c r="CM55" s="61" t="n">
        <f aca="true">CL55+OFFSET(CL55,0,-7)</f>
        <v>3.20003636363636</v>
      </c>
      <c r="CN55" s="62" t="n">
        <f aca="false">RANK(CM55,CM$11:CM$110)</f>
        <v>41</v>
      </c>
      <c r="CO55" s="63" t="str">
        <f aca="false">IF(CQ55&gt;0,"+","")</f>
        <v/>
      </c>
      <c r="CP55" s="64" t="n">
        <f aca="true">VLOOKUP(OFFSET(CP55,0,-2),Settings!$F$8:$G$27,2)</f>
        <v>0</v>
      </c>
      <c r="CR55" s="39"/>
      <c r="CS55" s="60" t="n">
        <f aca="false">IF(ISNA(VLOOKUP(CQ55,Settings!$B$6:$D$45,IF(CV$4="Y",2,3),FALSE())+CR55*IF(CV$4="Y",Settings!$C$5,Settings!$D$5)),0,VLOOKUP(CQ55,Settings!$B$6:$D$45,IF(CV$4="Y",2,3),FALSE())+CR55*IF(CV$4="Y",Settings!$C$5,Settings!$D$5))</f>
        <v>0</v>
      </c>
      <c r="CT55" s="61" t="n">
        <f aca="false">CS55*CV$7</f>
        <v>0</v>
      </c>
      <c r="CU55" s="61" t="n">
        <f aca="true">CT55+OFFSET(CT55,0,-7)</f>
        <v>3.20003636363636</v>
      </c>
      <c r="CV55" s="62" t="n">
        <f aca="false">RANK(CU55,CU$11:CU$110)</f>
        <v>42</v>
      </c>
      <c r="CW55" s="63" t="str">
        <f aca="false">IF(CY55&gt;0,"+","")</f>
        <v/>
      </c>
      <c r="CX55" s="64" t="n">
        <f aca="true">VLOOKUP(OFFSET(CX55,0,-2),Settings!$F$8:$G$27,2)</f>
        <v>0</v>
      </c>
      <c r="CZ55" s="39"/>
      <c r="DA55" s="61" t="n">
        <f aca="false">IF(ISNA(VLOOKUP(CY55,Settings!$B$6:$D$45,IF(DD$4="Y",2,3),FALSE())+CZ55*IF(DD$4="Y",Settings!$C$5,Settings!$D$5)),0,VLOOKUP(CY55,Settings!$B$6:$D$45,IF(DD$4="Y",2,3),FALSE())+CZ55*IF(DD$4="Y",Settings!$C$5,Settings!$D$5))</f>
        <v>0</v>
      </c>
      <c r="DB55" s="61" t="n">
        <f aca="false">DA55*DD$7</f>
        <v>0</v>
      </c>
      <c r="DC55" s="61" t="n">
        <f aca="true">DB55+OFFSET(DB55,0,-7)-L55+0.001/ROW(F55)</f>
        <v>3.20005454545455</v>
      </c>
      <c r="DD55" s="62" t="n">
        <f aca="false">RANK(DC55,DC$11:DC$110)</f>
        <v>42</v>
      </c>
      <c r="DE55" s="63" t="str">
        <f aca="false">IF(DG55&gt;0,"+","")</f>
        <v/>
      </c>
      <c r="DF55" s="64" t="n">
        <f aca="true">VLOOKUP(OFFSET(DF55,0,-2),Settings!$F$8:$G$27,2)</f>
        <v>0</v>
      </c>
      <c r="DH55" s="39"/>
      <c r="DI55" s="60" t="n">
        <f aca="false">IF(ISNA(VLOOKUP(DG55,Settings!$B$6:$D$45,IF(DL$4="Y",2,3),FALSE())+DH55*IF(DL$4="Y",Settings!$C$5,Settings!$D$5)),0,VLOOKUP(DG55,Settings!$B$6:$D$45,IF(DL$4="Y",2,3),FALSE())+DH55*IF(DL$4="Y",Settings!$C$5,Settings!$D$5))</f>
        <v>0</v>
      </c>
      <c r="DJ55" s="61" t="n">
        <f aca="false">DI55*DL$7</f>
        <v>0</v>
      </c>
      <c r="DK55" s="61" t="n">
        <f aca="true">DJ55+OFFSET(DJ55,0,-7)</f>
        <v>3.20005454545455</v>
      </c>
      <c r="DL55" s="62" t="n">
        <f aca="false">RANK(DK55,DK$11:DK$110)</f>
        <v>52</v>
      </c>
      <c r="DM55" s="63" t="str">
        <f aca="false">IF(DO55&gt;0,"+","")</f>
        <v/>
      </c>
      <c r="DN55" s="64" t="n">
        <f aca="true">VLOOKUP(OFFSET(DN55,0,-2),Settings!$F$8:$G$27,2)</f>
        <v>0</v>
      </c>
      <c r="DP55" s="39"/>
      <c r="DQ55" s="60" t="n">
        <f aca="false">IF(ISNA(VLOOKUP(DO55,Settings!$B$6:$D$45,IF(DT$4="Y",2,3),FALSE())+DP55*IF(DT$4="Y",Settings!$C$5,Settings!$D$5)),0,VLOOKUP(DO55,Settings!$B$6:$D$45,IF(DT$4="Y",2,3),FALSE())+DP55*IF(DT$4="Y",Settings!$C$5,Settings!$D$5))</f>
        <v>0</v>
      </c>
      <c r="DR55" s="61" t="n">
        <f aca="false">DQ55*DT$7</f>
        <v>0</v>
      </c>
      <c r="DS55" s="61" t="n">
        <f aca="true">DR55+OFFSET(DR55,0,-7)-R55+0.001/ROW(R55)</f>
        <v>3.20007272727273</v>
      </c>
      <c r="DT55" s="62" t="n">
        <f aca="false">RANK(DS55,DS$11:DS$110)</f>
        <v>54</v>
      </c>
    </row>
    <row r="56" customFormat="false" ht="11.25" hidden="false" customHeight="false" outlineLevel="0" collapsed="false">
      <c r="A56" s="28" t="s">
        <v>120</v>
      </c>
      <c r="B56" s="59" t="s">
        <v>121</v>
      </c>
      <c r="D56" s="39"/>
      <c r="E56" s="60" t="n">
        <f aca="false">IF(ISNA(VLOOKUP(C56,Settings!$B$6:$D$45,IF(H$4="Y",2,3),FALSE())+D56*IF(H$4="Y",Settings!$C$5,Settings!$D$5)),0,VLOOKUP(C56,Settings!$B$6:$D$45,IF(H$4="Y",2,3),FALSE())+D56*IF(H$4="Y",Settings!$C$5,Settings!$D$5))</f>
        <v>0</v>
      </c>
      <c r="F56" s="61" t="n">
        <f aca="false">E56*H$7</f>
        <v>0</v>
      </c>
      <c r="G56" s="61" t="n">
        <f aca="false">F56+0.001/ROW(F56)</f>
        <v>1.78571428571429E-005</v>
      </c>
      <c r="H56" s="62" t="n">
        <f aca="false">RANK(G56,G$11:G$110)</f>
        <v>46</v>
      </c>
      <c r="J56" s="39"/>
      <c r="K56" s="60" t="n">
        <f aca="false">IF(ISNA(VLOOKUP(I56,Settings!$B$6:$D$45,IF(N$4="Y",2,3),FALSE())+J56*IF(N$4="Y",Settings!$C$5,Settings!$D$5)),0,VLOOKUP(I56,Settings!$B$6:$D$45,IF(N$4="Y",2,3),FALSE())+J56*IF(N$4="Y",Settings!$C$5,Settings!$D$5))</f>
        <v>0</v>
      </c>
      <c r="L56" s="61" t="n">
        <f aca="false">K56*N$7</f>
        <v>0</v>
      </c>
      <c r="M56" s="61" t="n">
        <f aca="true">L56+OFFSET(L56,0,-5)</f>
        <v>1.78571428571429E-005</v>
      </c>
      <c r="N56" s="62" t="n">
        <f aca="false">RANK(M56,M$11:M$110)</f>
        <v>46</v>
      </c>
      <c r="P56" s="39"/>
      <c r="Q56" s="60" t="n">
        <f aca="false">IF(ISNA(VLOOKUP(O56,Settings!$B$6:$D$45,IF(T$4="Y",2,3),FALSE())+P56*IF(T$4="Y",Settings!$C$5,Settings!$D$5)),0,VLOOKUP(O56,Settings!$B$6:$D$45,IF(T$4="Y",2,3),FALSE())+P56*IF(T$4="Y",Settings!$C$5,Settings!$D$5))</f>
        <v>0</v>
      </c>
      <c r="R56" s="61" t="n">
        <f aca="false">Q56*T$7</f>
        <v>0</v>
      </c>
      <c r="S56" s="61" t="n">
        <f aca="true">R56+OFFSET(R56,0,-5)</f>
        <v>1.78571428571429E-005</v>
      </c>
      <c r="T56" s="62" t="n">
        <f aca="false">RANK(S56,S$11:S$110)</f>
        <v>47</v>
      </c>
      <c r="U56" s="63" t="str">
        <f aca="false">IF(W56&gt;0,"+","")</f>
        <v>+</v>
      </c>
      <c r="V56" s="64" t="n">
        <f aca="true">VLOOKUP(OFFSET(V56,0,-2),Settings!$F$8:$G$27,2)</f>
        <v>0</v>
      </c>
      <c r="W56" s="30" t="n">
        <v>2</v>
      </c>
      <c r="X56" s="39"/>
      <c r="Y56" s="60" t="n">
        <f aca="false">IF(ISNA(VLOOKUP(W56,Settings!$B$6:$D$45,IF(AB$4="Y",2,3),FALSE())+X56*IF(AB$4="Y",Settings!$C$5,Settings!$D$5)),0,VLOOKUP(W56,Settings!$B$6:$D$45,IF(AB$4="Y",2,3),FALSE())+X56*IF(AB$4="Y",Settings!$C$5,Settings!$D$5))</f>
        <v>25</v>
      </c>
      <c r="Z56" s="61" t="n">
        <f aca="false">Y56*AB$7</f>
        <v>20</v>
      </c>
      <c r="AA56" s="61" t="n">
        <f aca="true">Z56+OFFSET(Z56,0,-7)</f>
        <v>20.0000178571429</v>
      </c>
      <c r="AB56" s="62" t="n">
        <f aca="false">RANK(AA56,AA$11:AA$110)</f>
        <v>10</v>
      </c>
      <c r="AC56" s="63" t="str">
        <f aca="false">IF(AE56&gt;0,"+","")</f>
        <v/>
      </c>
      <c r="AD56" s="64" t="n">
        <f aca="true">VLOOKUP(OFFSET(AD56,0,-2),Settings!$F$8:$G$27,2)</f>
        <v>0.05</v>
      </c>
      <c r="AF56" s="39"/>
      <c r="AG56" s="60" t="n">
        <f aca="false">IF(ISNA(VLOOKUP(AE56,Settings!$B$6:$D$45,IF(AJ$4="Y",2,3),FALSE())+AF56*IF(AJ$4="Y",Settings!$C$5,Settings!$D$5)),0,VLOOKUP(AE56,Settings!$B$6:$D$45,IF(AJ$4="Y",2,3),FALSE())+AF56*IF(AJ$4="Y",Settings!$C$5,Settings!$D$5))</f>
        <v>0</v>
      </c>
      <c r="AH56" s="61" t="n">
        <f aca="false">AG56*AJ$7</f>
        <v>0</v>
      </c>
      <c r="AI56" s="61" t="n">
        <f aca="true">AH56+OFFSET(AH56,0,-7)</f>
        <v>20.0000178571429</v>
      </c>
      <c r="AJ56" s="62" t="n">
        <f aca="false">RANK(AI56,AI$11:AI$110)</f>
        <v>10</v>
      </c>
      <c r="AK56" s="63" t="str">
        <f aca="false">IF(AM56&gt;0,"+","")</f>
        <v>+</v>
      </c>
      <c r="AL56" s="64" t="n">
        <f aca="true">VLOOKUP(OFFSET(AL56,0,-2),Settings!$F$8:$G$27,2)</f>
        <v>0.05</v>
      </c>
      <c r="AM56" s="30" t="n">
        <v>1</v>
      </c>
      <c r="AN56" s="39" t="n">
        <v>1</v>
      </c>
      <c r="AO56" s="60" t="n">
        <f aca="false">IF(ISNA(VLOOKUP(AM56,Settings!$B$6:$D$45,IF(AR$4="Y",2,3),FALSE())+AN56*IF(AR$4="Y",Settings!$C$5,Settings!$D$5)),0,VLOOKUP(AM56,Settings!$B$6:$D$45,IF(AR$4="Y",2,3),FALSE())+AN56*IF(AR$4="Y",Settings!$C$5,Settings!$D$5))</f>
        <v>31</v>
      </c>
      <c r="AP56" s="61" t="n">
        <f aca="false">AO56*AR$7</f>
        <v>24.8</v>
      </c>
      <c r="AQ56" s="61" t="n">
        <f aca="true">AP56+OFFSET(AP56,0,-7)</f>
        <v>44.8000178571429</v>
      </c>
      <c r="AR56" s="62" t="n">
        <f aca="false">RANK(AQ56,AQ$11:AQ$110)</f>
        <v>5</v>
      </c>
      <c r="AS56" s="63" t="str">
        <f aca="false">IF(AU56&gt;0,"+","")</f>
        <v>+</v>
      </c>
      <c r="AT56" s="64" t="n">
        <f aca="true">VLOOKUP(OFFSET(AT56,0,-2),Settings!$F$8:$G$27,2)</f>
        <v>0.1</v>
      </c>
      <c r="AU56" s="30" t="n">
        <v>4</v>
      </c>
      <c r="AV56" s="39"/>
      <c r="AW56" s="60" t="n">
        <f aca="false">IF(ISNA(VLOOKUP(AU56,Settings!$B$6:$D$45,IF(AZ$4="Y",2,3),FALSE())+AV56*IF(AZ$4="Y",Settings!$C$5,Settings!$D$5)),0,VLOOKUP(AU56,Settings!$B$6:$D$45,IF(AZ$4="Y",2,3),FALSE())+AV56*IF(AZ$4="Y",Settings!$C$5,Settings!$D$5))</f>
        <v>18</v>
      </c>
      <c r="AX56" s="61" t="n">
        <f aca="false">AW56*AZ$7</f>
        <v>10.8</v>
      </c>
      <c r="AY56" s="61" t="n">
        <f aca="true">AX56+OFFSET(AX56,0,-7)</f>
        <v>55.6000178571429</v>
      </c>
      <c r="AZ56" s="65" t="n">
        <f aca="false">RANK(AY56,AY$11:AY$110)</f>
        <v>3</v>
      </c>
      <c r="BA56" s="66" t="s">
        <v>72</v>
      </c>
      <c r="BB56" s="64" t="n">
        <f aca="true">VLOOKUP(OFFSET(BB56,0,-2),Settings!$F$8:$G$27,2)</f>
        <v>0.15</v>
      </c>
      <c r="BC56" s="30" t="n">
        <v>3</v>
      </c>
      <c r="BD56" s="39"/>
      <c r="BE56" s="60" t="n">
        <f aca="false">IF(ISNA(VLOOKUP(BC56,Settings!$B$6:$D$45,IF(BH$4="Y",2,3),FALSE())+BD56*IF(BH$4="Y",Settings!$C$5,Settings!$D$5)),0,VLOOKUP(BC56,Settings!$B$6:$D$45,IF(BH$4="Y",2,3),FALSE())+BD56*IF(BH$4="Y",Settings!$C$5,Settings!$D$5))</f>
        <v>46</v>
      </c>
      <c r="BF56" s="61" t="n">
        <f aca="false">BE56*BH$7</f>
        <v>36.8</v>
      </c>
      <c r="BG56" s="61" t="n">
        <f aca="true">BF56+OFFSET(BF56,0,-7)-F56+0.001/ROW(F56)</f>
        <v>92.4000357142857</v>
      </c>
      <c r="BH56" s="65" t="n">
        <f aca="false">RANK(BG56,BG$11:BG$110)</f>
        <v>2</v>
      </c>
      <c r="BI56" s="63"/>
      <c r="BJ56" s="64" t="n">
        <f aca="true">VLOOKUP(OFFSET(BJ56,0,-2),Settings!$F$8:$G$27,2)</f>
        <v>0.15</v>
      </c>
      <c r="BL56" s="39"/>
      <c r="BM56" s="60" t="n">
        <f aca="false">IF(ISNA(VLOOKUP(BK56,Settings!$B$6:$D$45,IF(BP$4="Y",2,3),FALSE())+BL56*IF(BP$4="Y",Settings!$C$5,Settings!$D$5)),0,VLOOKUP(BK56,Settings!$B$6:$D$45,IF(BP$4="Y",2,3),FALSE())+BL56*IF(BP$4="Y",Settings!$C$5,Settings!$D$5))</f>
        <v>0</v>
      </c>
      <c r="BN56" s="61" t="n">
        <f aca="false">BM56*BP$7</f>
        <v>0</v>
      </c>
      <c r="BO56" s="61" t="n">
        <f aca="true">BN56+OFFSET(BN56,0,-7)</f>
        <v>92.4000357142857</v>
      </c>
      <c r="BP56" s="62" t="n">
        <f aca="false">RANK(BO56,BO$11:BO$110)</f>
        <v>2</v>
      </c>
      <c r="BQ56" s="63"/>
      <c r="BR56" s="64" t="n">
        <f aca="true">VLOOKUP(OFFSET(BR56,0,-2),Settings!$F$8:$G$27,2)</f>
        <v>0.15</v>
      </c>
      <c r="BT56" s="39"/>
      <c r="BU56" s="61" t="n">
        <f aca="false">IF(ISNA(VLOOKUP(BS56,Settings!$B$6:$D$45,IF(BX$4="Y",2,3),FALSE())+BT56*IF(BX$4="Y",Settings!$C$5,Settings!$D$5)),0,VLOOKUP(BS56,Settings!$B$6:$D$45,IF(BX$4="Y",2,3),FALSE())+BT56*IF(BX$4="Y",Settings!$C$5,Settings!$D$5))</f>
        <v>0</v>
      </c>
      <c r="BV56" s="61" t="n">
        <f aca="false">BU56*BX$7</f>
        <v>0</v>
      </c>
      <c r="BW56" s="61" t="n">
        <f aca="true">BV56+OFFSET(BV56,0,-7)</f>
        <v>92.4000357142857</v>
      </c>
      <c r="BX56" s="62" t="n">
        <f aca="false">RANK(BW56,BW$11:BW$110)</f>
        <v>2</v>
      </c>
      <c r="BY56" s="63"/>
      <c r="BZ56" s="64" t="n">
        <f aca="true">VLOOKUP(OFFSET(BZ56,0,-2),Settings!$F$8:$G$27,2)</f>
        <v>0.15</v>
      </c>
      <c r="CB56" s="39"/>
      <c r="CC56" s="60" t="n">
        <f aca="false">IF(ISNA(VLOOKUP(CA56,Settings!$B$6:$D$45,IF(CF$4="Y",2,3),FALSE())+CB56*IF(CF$4="Y",Settings!$C$5,Settings!$D$5)),0,VLOOKUP(CA56,Settings!$B$6:$D$45,IF(CF$4="Y",2,3),FALSE())+CB56*IF(CF$4="Y",Settings!$C$5,Settings!$D$5))</f>
        <v>0</v>
      </c>
      <c r="CD56" s="61" t="n">
        <f aca="false">CC56*CF$7</f>
        <v>0</v>
      </c>
      <c r="CE56" s="61" t="n">
        <f aca="true">CD56+OFFSET(CD56,0,-7)</f>
        <v>92.4000357142857</v>
      </c>
      <c r="CF56" s="62" t="n">
        <f aca="false">RANK(CE56,CE$11:CE$110)</f>
        <v>2</v>
      </c>
      <c r="CG56" s="63" t="str">
        <f aca="false">IF(CI56&gt;0,"+","")</f>
        <v/>
      </c>
      <c r="CH56" s="64" t="n">
        <f aca="true">VLOOKUP(OFFSET(CH56,0,-2),Settings!$F$8:$G$27,2)</f>
        <v>0.15</v>
      </c>
      <c r="CJ56" s="39"/>
      <c r="CK56" s="60" t="n">
        <f aca="false">IF(ISNA(VLOOKUP(CI56,Settings!$B$6:$D$45,IF(CN$4="Y",2,3),FALSE())+CJ56*IF(CN$4="Y",Settings!$C$5,Settings!$D$5)),0,VLOOKUP(CI56,Settings!$B$6:$D$45,IF(CN$4="Y",2,3),FALSE())+CJ56*IF(CN$4="Y",Settings!$C$5,Settings!$D$5))</f>
        <v>0</v>
      </c>
      <c r="CL56" s="61" t="n">
        <f aca="false">CK56*CN$7</f>
        <v>0</v>
      </c>
      <c r="CM56" s="61" t="n">
        <f aca="true">CL56+OFFSET(CL56,0,-7)</f>
        <v>92.4000357142857</v>
      </c>
      <c r="CN56" s="62" t="n">
        <f aca="false">RANK(CM56,CM$11:CM$110)</f>
        <v>2</v>
      </c>
      <c r="CO56" s="63" t="str">
        <f aca="false">IF(CQ56&gt;0,"+","")</f>
        <v/>
      </c>
      <c r="CP56" s="64" t="n">
        <f aca="true">VLOOKUP(OFFSET(CP56,0,-2),Settings!$F$8:$G$27,2)</f>
        <v>0.15</v>
      </c>
      <c r="CR56" s="39"/>
      <c r="CS56" s="60" t="n">
        <f aca="false">IF(ISNA(VLOOKUP(CQ56,Settings!$B$6:$D$45,IF(CV$4="Y",2,3),FALSE())+CR56*IF(CV$4="Y",Settings!$C$5,Settings!$D$5)),0,VLOOKUP(CQ56,Settings!$B$6:$D$45,IF(CV$4="Y",2,3),FALSE())+CR56*IF(CV$4="Y",Settings!$C$5,Settings!$D$5))</f>
        <v>0</v>
      </c>
      <c r="CT56" s="61" t="n">
        <f aca="false">CS56*CV$7</f>
        <v>0</v>
      </c>
      <c r="CU56" s="61" t="n">
        <f aca="true">CT56+OFFSET(CT56,0,-7)</f>
        <v>92.4000357142857</v>
      </c>
      <c r="CV56" s="62" t="n">
        <f aca="false">RANK(CU56,CU$11:CU$110)</f>
        <v>2</v>
      </c>
      <c r="CW56" s="63" t="str">
        <f aca="false">IF(CY56&gt;0,"+","")</f>
        <v>+</v>
      </c>
      <c r="CX56" s="64" t="n">
        <f aca="true">VLOOKUP(OFFSET(CX56,0,-2),Settings!$F$8:$G$27,2)</f>
        <v>0.15</v>
      </c>
      <c r="CY56" s="30" t="n">
        <v>21</v>
      </c>
      <c r="CZ56" s="39"/>
      <c r="DA56" s="61" t="n">
        <f aca="false">IF(ISNA(VLOOKUP(CY56,Settings!$B$6:$D$45,IF(DD$4="Y",2,3),FALSE())+CZ56*IF(DD$4="Y",Settings!$C$5,Settings!$D$5)),0,VLOOKUP(CY56,Settings!$B$6:$D$45,IF(DD$4="Y",2,3),FALSE())+CZ56*IF(DD$4="Y",Settings!$C$5,Settings!$D$5))</f>
        <v>10</v>
      </c>
      <c r="DB56" s="61" t="n">
        <f aca="false">DA56*DD$7</f>
        <v>7.5</v>
      </c>
      <c r="DC56" s="61" t="n">
        <f aca="true">DB56+OFFSET(DB56,0,-7)-L56+0.001/ROW(F56)</f>
        <v>99.9000535714286</v>
      </c>
      <c r="DD56" s="62" t="n">
        <f aca="false">RANK(DC56,DC$11:DC$110)</f>
        <v>2</v>
      </c>
      <c r="DE56" s="63" t="str">
        <f aca="false">IF(DG56&gt;0,"+","")</f>
        <v>+</v>
      </c>
      <c r="DF56" s="64" t="n">
        <f aca="true">VLOOKUP(OFFSET(DF56,0,-2),Settings!$F$8:$G$27,2)</f>
        <v>0.15</v>
      </c>
      <c r="DG56" s="30" t="n">
        <v>7</v>
      </c>
      <c r="DH56" s="39"/>
      <c r="DI56" s="60" t="n">
        <f aca="false">IF(ISNA(VLOOKUP(DG56,Settings!$B$6:$D$45,IF(DL$4="Y",2,3),FALSE())+DH56*IF(DL$4="Y",Settings!$C$5,Settings!$D$5)),0,VLOOKUP(DG56,Settings!$B$6:$D$45,IF(DL$4="Y",2,3),FALSE())+DH56*IF(DL$4="Y",Settings!$C$5,Settings!$D$5))</f>
        <v>14</v>
      </c>
      <c r="DJ56" s="61" t="n">
        <f aca="false">DI56*DL$7</f>
        <v>11.9</v>
      </c>
      <c r="DK56" s="61" t="n">
        <f aca="true">DJ56+OFFSET(DJ56,0,-7)</f>
        <v>111.800053571429</v>
      </c>
      <c r="DL56" s="62" t="n">
        <f aca="false">RANK(DK56,DK$11:DK$110)</f>
        <v>2</v>
      </c>
      <c r="DM56" s="63" t="str">
        <f aca="false">IF(DO56&gt;0,"+","")</f>
        <v>+</v>
      </c>
      <c r="DN56" s="64" t="n">
        <f aca="true">VLOOKUP(OFFSET(DN56,0,-2),Settings!$F$8:$G$27,2)</f>
        <v>0.15</v>
      </c>
      <c r="DO56" s="30" t="n">
        <v>2</v>
      </c>
      <c r="DP56" s="39" t="n">
        <v>2</v>
      </c>
      <c r="DQ56" s="60" t="n">
        <f aca="false">IF(ISNA(VLOOKUP(DO56,Settings!$B$6:$D$45,IF(DT$4="Y",2,3),FALSE())+DP56*IF(DT$4="Y",Settings!$C$5,Settings!$D$5)),0,VLOOKUP(DO56,Settings!$B$6:$D$45,IF(DT$4="Y",2,3),FALSE())+DP56*IF(DT$4="Y",Settings!$C$5,Settings!$D$5))</f>
        <v>27</v>
      </c>
      <c r="DR56" s="61" t="n">
        <f aca="false">DQ56*DT$7</f>
        <v>40.5</v>
      </c>
      <c r="DS56" s="61" t="n">
        <f aca="true">DR56+OFFSET(DR56,0,-7)-R56+0.001/ROW(R56)</f>
        <v>152.300071428571</v>
      </c>
      <c r="DT56" s="62" t="n">
        <f aca="false">RANK(DS56,DS$11:DS$110)</f>
        <v>2</v>
      </c>
    </row>
    <row r="57" customFormat="false" ht="11.25" hidden="false" customHeight="false" outlineLevel="0" collapsed="false">
      <c r="A57" s="67" t="s">
        <v>122</v>
      </c>
      <c r="B57" s="59"/>
      <c r="D57" s="39"/>
      <c r="E57" s="60" t="n">
        <f aca="false">IF(ISNA(VLOOKUP(C57,Settings!$B$6:$D$45,IF(H$4="Y",2,3),FALSE())+D57*IF(H$4="Y",Settings!$C$5,Settings!$D$5)),0,VLOOKUP(C57,Settings!$B$6:$D$45,IF(H$4="Y",2,3),FALSE())+D57*IF(H$4="Y",Settings!$C$5,Settings!$D$5))</f>
        <v>0</v>
      </c>
      <c r="F57" s="61" t="n">
        <f aca="false">E57*H$7</f>
        <v>0</v>
      </c>
      <c r="G57" s="61" t="n">
        <f aca="false">F57+0.001/ROW(F57)</f>
        <v>1.75438596491228E-005</v>
      </c>
      <c r="H57" s="62" t="n">
        <f aca="false">RANK(G57,G$11:G$110)</f>
        <v>47</v>
      </c>
      <c r="J57" s="39"/>
      <c r="K57" s="60" t="n">
        <f aca="false">IF(ISNA(VLOOKUP(I57,Settings!$B$6:$D$45,IF(N$4="Y",2,3),FALSE())+J57*IF(N$4="Y",Settings!$C$5,Settings!$D$5)),0,VLOOKUP(I57,Settings!$B$6:$D$45,IF(N$4="Y",2,3),FALSE())+J57*IF(N$4="Y",Settings!$C$5,Settings!$D$5))</f>
        <v>0</v>
      </c>
      <c r="L57" s="61" t="n">
        <f aca="false">K57*N$7</f>
        <v>0</v>
      </c>
      <c r="M57" s="61" t="n">
        <f aca="true">L57+OFFSET(L57,0,-5)</f>
        <v>1.75438596491228E-005</v>
      </c>
      <c r="N57" s="62" t="n">
        <f aca="false">RANK(M57,M$11:M$110)</f>
        <v>47</v>
      </c>
      <c r="P57" s="39"/>
      <c r="Q57" s="60" t="n">
        <f aca="false">IF(ISNA(VLOOKUP(O57,Settings!$B$6:$D$45,IF(T$4="Y",2,3),FALSE())+P57*IF(T$4="Y",Settings!$C$5,Settings!$D$5)),0,VLOOKUP(O57,Settings!$B$6:$D$45,IF(T$4="Y",2,3),FALSE())+P57*IF(T$4="Y",Settings!$C$5,Settings!$D$5))</f>
        <v>0</v>
      </c>
      <c r="R57" s="61" t="n">
        <f aca="false">Q57*T$7</f>
        <v>0</v>
      </c>
      <c r="S57" s="61" t="n">
        <f aca="true">R57+OFFSET(R57,0,-5)</f>
        <v>1.75438596491228E-005</v>
      </c>
      <c r="T57" s="62" t="n">
        <f aca="false">RANK(S57,S$11:S$110)</f>
        <v>48</v>
      </c>
      <c r="U57" s="63" t="str">
        <f aca="false">IF(W57&gt;0,"+","")</f>
        <v/>
      </c>
      <c r="V57" s="64" t="n">
        <f aca="true">VLOOKUP(OFFSET(V57,0,-2),Settings!$F$8:$G$27,2)</f>
        <v>0</v>
      </c>
      <c r="X57" s="39"/>
      <c r="Y57" s="60" t="n">
        <f aca="false">IF(ISNA(VLOOKUP(W57,Settings!$B$6:$D$45,IF(AB$4="Y",2,3),FALSE())+X57*IF(AB$4="Y",Settings!$C$5,Settings!$D$5)),0,VLOOKUP(W57,Settings!$B$6:$D$45,IF(AB$4="Y",2,3),FALSE())+X57*IF(AB$4="Y",Settings!$C$5,Settings!$D$5))</f>
        <v>0</v>
      </c>
      <c r="Z57" s="61" t="n">
        <f aca="false">Y57*AB$7</f>
        <v>0</v>
      </c>
      <c r="AA57" s="61" t="n">
        <f aca="true">Z57+OFFSET(Z57,0,-7)</f>
        <v>1.75438596491228E-005</v>
      </c>
      <c r="AB57" s="62" t="n">
        <f aca="false">RANK(AA57,AA$11:AA$110)</f>
        <v>50</v>
      </c>
      <c r="AC57" s="63" t="str">
        <f aca="false">IF(AE57&gt;0,"+","")</f>
        <v/>
      </c>
      <c r="AD57" s="64" t="n">
        <f aca="true">VLOOKUP(OFFSET(AD57,0,-2),Settings!$F$8:$G$27,2)</f>
        <v>0</v>
      </c>
      <c r="AF57" s="39"/>
      <c r="AG57" s="60" t="n">
        <f aca="false">IF(ISNA(VLOOKUP(AE57,Settings!$B$6:$D$45,IF(AJ$4="Y",2,3),FALSE())+AF57*IF(AJ$4="Y",Settings!$C$5,Settings!$D$5)),0,VLOOKUP(AE57,Settings!$B$6:$D$45,IF(AJ$4="Y",2,3),FALSE())+AF57*IF(AJ$4="Y",Settings!$C$5,Settings!$D$5))</f>
        <v>0</v>
      </c>
      <c r="AH57" s="61" t="n">
        <f aca="false">AG57*AJ$7</f>
        <v>0</v>
      </c>
      <c r="AI57" s="61" t="n">
        <f aca="true">AH57+OFFSET(AH57,0,-7)</f>
        <v>1.75438596491228E-005</v>
      </c>
      <c r="AJ57" s="62" t="n">
        <f aca="false">RANK(AI57,AI$11:AI$110)</f>
        <v>50</v>
      </c>
      <c r="AK57" s="63" t="str">
        <f aca="false">IF(AM57&gt;0,"+","")</f>
        <v>+</v>
      </c>
      <c r="AL57" s="64" t="n">
        <f aca="true">VLOOKUP(OFFSET(AL57,0,-2),Settings!$F$8:$G$27,2)</f>
        <v>0</v>
      </c>
      <c r="AM57" s="30" t="n">
        <v>10</v>
      </c>
      <c r="AN57" s="39"/>
      <c r="AO57" s="60" t="n">
        <f aca="false">IF(ISNA(VLOOKUP(AM57,Settings!$B$6:$D$45,IF(AR$4="Y",2,3),FALSE())+AN57*IF(AR$4="Y",Settings!$C$5,Settings!$D$5)),0,VLOOKUP(AM57,Settings!$B$6:$D$45,IF(AR$4="Y",2,3),FALSE())+AN57*IF(AR$4="Y",Settings!$C$5,Settings!$D$5))</f>
        <v>11</v>
      </c>
      <c r="AP57" s="61" t="n">
        <f aca="false">AO57*AR$7</f>
        <v>8.8</v>
      </c>
      <c r="AQ57" s="61" t="n">
        <f aca="true">AP57+OFFSET(AP57,0,-7)</f>
        <v>8.80001754385965</v>
      </c>
      <c r="AR57" s="62" t="n">
        <f aca="false">RANK(AQ57,AQ$11:AQ$110)</f>
        <v>23</v>
      </c>
      <c r="AS57" s="63" t="str">
        <f aca="false">IF(AU57&gt;0,"+","")</f>
        <v>+</v>
      </c>
      <c r="AT57" s="64" t="n">
        <f aca="true">VLOOKUP(OFFSET(AT57,0,-2),Settings!$F$8:$G$27,2)</f>
        <v>0</v>
      </c>
      <c r="AU57" s="30" t="n">
        <v>13</v>
      </c>
      <c r="AV57" s="39"/>
      <c r="AW57" s="60" t="n">
        <f aca="false">IF(ISNA(VLOOKUP(AU57,Settings!$B$6:$D$45,IF(AZ$4="Y",2,3),FALSE())+AV57*IF(AZ$4="Y",Settings!$C$5,Settings!$D$5)),0,VLOOKUP(AU57,Settings!$B$6:$D$45,IF(AZ$4="Y",2,3),FALSE())+AV57*IF(AZ$4="Y",Settings!$C$5,Settings!$D$5))</f>
        <v>8</v>
      </c>
      <c r="AX57" s="61" t="n">
        <f aca="false">AW57*AZ$7</f>
        <v>4.8</v>
      </c>
      <c r="AY57" s="61" t="n">
        <f aca="true">AX57+OFFSET(AX57,0,-7)</f>
        <v>13.6000175438597</v>
      </c>
      <c r="AZ57" s="65" t="n">
        <f aca="false">RANK(AY57,AY$11:AY$110)</f>
        <v>18</v>
      </c>
      <c r="BA57" s="66" t="str">
        <f aca="false">IF(BC57&gt;0,"+","")</f>
        <v/>
      </c>
      <c r="BB57" s="64" t="n">
        <f aca="true">VLOOKUP(OFFSET(BB57,0,-2),Settings!$F$8:$G$27,2)</f>
        <v>0</v>
      </c>
      <c r="BD57" s="39"/>
      <c r="BE57" s="60" t="n">
        <f aca="false">IF(ISNA(VLOOKUP(BC57,Settings!$B$6:$D$45,IF(BH$4="Y",2,3),FALSE())+BD57*IF(BH$4="Y",Settings!$C$5,Settings!$D$5)),0,VLOOKUP(BC57,Settings!$B$6:$D$45,IF(BH$4="Y",2,3),FALSE())+BD57*IF(BH$4="Y",Settings!$C$5,Settings!$D$5))</f>
        <v>0</v>
      </c>
      <c r="BF57" s="61" t="n">
        <f aca="false">BE57*BH$7</f>
        <v>0</v>
      </c>
      <c r="BG57" s="61" t="n">
        <f aca="true">BF57+OFFSET(BF57,0,-7)-F57+0.001/ROW(F57)</f>
        <v>13.6000350877193</v>
      </c>
      <c r="BH57" s="65" t="n">
        <f aca="false">RANK(BG57,BG$11:BG$110)</f>
        <v>18</v>
      </c>
      <c r="BI57" s="63" t="str">
        <f aca="false">IF(BK57&gt;0,"+","")</f>
        <v/>
      </c>
      <c r="BJ57" s="64" t="n">
        <f aca="true">VLOOKUP(OFFSET(BJ57,0,-2),Settings!$F$8:$G$27,2)</f>
        <v>0</v>
      </c>
      <c r="BL57" s="39"/>
      <c r="BM57" s="60" t="n">
        <f aca="false">IF(ISNA(VLOOKUP(BK57,Settings!$B$6:$D$45,IF(BP$4="Y",2,3),FALSE())+BL57*IF(BP$4="Y",Settings!$C$5,Settings!$D$5)),0,VLOOKUP(BK57,Settings!$B$6:$D$45,IF(BP$4="Y",2,3),FALSE())+BL57*IF(BP$4="Y",Settings!$C$5,Settings!$D$5))</f>
        <v>0</v>
      </c>
      <c r="BN57" s="61" t="n">
        <f aca="false">BM57*BP$7</f>
        <v>0</v>
      </c>
      <c r="BO57" s="61" t="n">
        <f aca="true">BN57+OFFSET(BN57,0,-7)</f>
        <v>13.6000350877193</v>
      </c>
      <c r="BP57" s="62" t="n">
        <f aca="false">RANK(BO57,BO$11:BO$110)</f>
        <v>18</v>
      </c>
      <c r="BQ57" s="63" t="str">
        <f aca="false">IF(BS57&gt;0,"+","")</f>
        <v/>
      </c>
      <c r="BR57" s="64" t="n">
        <f aca="true">VLOOKUP(OFFSET(BR57,0,-2),Settings!$F$8:$G$27,2)</f>
        <v>0</v>
      </c>
      <c r="BT57" s="39"/>
      <c r="BU57" s="61" t="n">
        <f aca="false">IF(ISNA(VLOOKUP(BS57,Settings!$B$6:$D$45,IF(BX$4="Y",2,3),FALSE())+BT57*IF(BX$4="Y",Settings!$C$5,Settings!$D$5)),0,VLOOKUP(BS57,Settings!$B$6:$D$45,IF(BX$4="Y",2,3),FALSE())+BT57*IF(BX$4="Y",Settings!$C$5,Settings!$D$5))</f>
        <v>0</v>
      </c>
      <c r="BV57" s="61" t="n">
        <f aca="false">BU57*BX$7</f>
        <v>0</v>
      </c>
      <c r="BW57" s="61" t="n">
        <f aca="true">BV57+OFFSET(BV57,0,-7)</f>
        <v>13.6000350877193</v>
      </c>
      <c r="BX57" s="62" t="n">
        <f aca="false">RANK(BW57,BW$11:BW$110)</f>
        <v>18</v>
      </c>
      <c r="BY57" s="63" t="str">
        <f aca="false">IF(CA57&gt;0,"+","")</f>
        <v>+</v>
      </c>
      <c r="BZ57" s="64" t="n">
        <f aca="true">VLOOKUP(OFFSET(BZ57,0,-2),Settings!$F$8:$G$27,2)</f>
        <v>0</v>
      </c>
      <c r="CA57" s="30" t="n">
        <v>10</v>
      </c>
      <c r="CB57" s="39"/>
      <c r="CC57" s="60" t="n">
        <f aca="false">IF(ISNA(VLOOKUP(CA57,Settings!$B$6:$D$45,IF(CF$4="Y",2,3),FALSE())+CB57*IF(CF$4="Y",Settings!$C$5,Settings!$D$5)),0,VLOOKUP(CA57,Settings!$B$6:$D$45,IF(CF$4="Y",2,3),FALSE())+CB57*IF(CF$4="Y",Settings!$C$5,Settings!$D$5))</f>
        <v>11</v>
      </c>
      <c r="CD57" s="61" t="n">
        <f aca="false">CC57*CF$7</f>
        <v>4.4</v>
      </c>
      <c r="CE57" s="61" t="n">
        <f aca="true">CD57+OFFSET(CD57,0,-7)</f>
        <v>18.0000350877193</v>
      </c>
      <c r="CF57" s="62" t="n">
        <f aca="false">RANK(CE57,CE$11:CE$110)</f>
        <v>15</v>
      </c>
      <c r="CG57" s="63" t="str">
        <f aca="false">IF(CI57&gt;0,"+","")</f>
        <v>+</v>
      </c>
      <c r="CH57" s="64" t="n">
        <f aca="true">VLOOKUP(OFFSET(CH57,0,-2),Settings!$F$8:$G$27,2)</f>
        <v>0</v>
      </c>
      <c r="CI57" s="30" t="n">
        <v>9</v>
      </c>
      <c r="CJ57" s="39"/>
      <c r="CK57" s="60" t="n">
        <f aca="false">IF(ISNA(VLOOKUP(CI57,Settings!$B$6:$D$45,IF(CN$4="Y",2,3),FALSE())+CJ57*IF(CN$4="Y",Settings!$C$5,Settings!$D$5)),0,VLOOKUP(CI57,Settings!$B$6:$D$45,IF(CN$4="Y",2,3),FALSE())+CJ57*IF(CN$4="Y",Settings!$C$5,Settings!$D$5))</f>
        <v>12</v>
      </c>
      <c r="CL57" s="61" t="n">
        <f aca="false">CK57*CN$7</f>
        <v>6.6</v>
      </c>
      <c r="CM57" s="61" t="n">
        <f aca="true">CL57+OFFSET(CL57,0,-7)</f>
        <v>24.6000350877193</v>
      </c>
      <c r="CN57" s="62" t="n">
        <f aca="false">RANK(CM57,CM$11:CM$110)</f>
        <v>15</v>
      </c>
      <c r="CO57" s="63" t="str">
        <f aca="false">IF(CQ57&gt;0,"+","")</f>
        <v>+</v>
      </c>
      <c r="CP57" s="64" t="n">
        <f aca="true">VLOOKUP(OFFSET(CP57,0,-2),Settings!$F$8:$G$27,2)</f>
        <v>0</v>
      </c>
      <c r="CQ57" s="30" t="n">
        <v>5</v>
      </c>
      <c r="CR57" s="39" t="n">
        <v>1</v>
      </c>
      <c r="CS57" s="60" t="n">
        <f aca="false">IF(ISNA(VLOOKUP(CQ57,Settings!$B$6:$D$45,IF(CV$4="Y",2,3),FALSE())+CR57*IF(CV$4="Y",Settings!$C$5,Settings!$D$5)),0,VLOOKUP(CQ57,Settings!$B$6:$D$45,IF(CV$4="Y",2,3),FALSE())+CR57*IF(CV$4="Y",Settings!$C$5,Settings!$D$5))</f>
        <v>17</v>
      </c>
      <c r="CT57" s="61" t="n">
        <f aca="false">CS57*CV$7</f>
        <v>5.95</v>
      </c>
      <c r="CU57" s="61" t="n">
        <f aca="true">CT57+OFFSET(CT57,0,-7)</f>
        <v>30.5500350877193</v>
      </c>
      <c r="CV57" s="62" t="n">
        <f aca="false">RANK(CU57,CU$11:CU$110)</f>
        <v>15</v>
      </c>
      <c r="CW57" s="63" t="str">
        <f aca="false">IF(CY57&gt;0,"+","")</f>
        <v/>
      </c>
      <c r="CX57" s="64" t="n">
        <f aca="true">VLOOKUP(OFFSET(CX57,0,-2),Settings!$F$8:$G$27,2)</f>
        <v>0</v>
      </c>
      <c r="CZ57" s="39"/>
      <c r="DA57" s="61" t="n">
        <f aca="false">IF(ISNA(VLOOKUP(CY57,Settings!$B$6:$D$45,IF(DD$4="Y",2,3),FALSE())+CZ57*IF(DD$4="Y",Settings!$C$5,Settings!$D$5)),0,VLOOKUP(CY57,Settings!$B$6:$D$45,IF(DD$4="Y",2,3),FALSE())+CZ57*IF(DD$4="Y",Settings!$C$5,Settings!$D$5))</f>
        <v>0</v>
      </c>
      <c r="DB57" s="61" t="n">
        <f aca="false">DA57*DD$7</f>
        <v>0</v>
      </c>
      <c r="DC57" s="61" t="n">
        <f aca="true">DB57+OFFSET(DB57,0,-7)-L57+0.001/ROW(F57)</f>
        <v>30.5500526315789</v>
      </c>
      <c r="DD57" s="62" t="n">
        <f aca="false">RANK(DC57,DC$11:DC$110)</f>
        <v>15</v>
      </c>
      <c r="DE57" s="63" t="str">
        <f aca="false">IF(DG57&gt;0,"+","")</f>
        <v/>
      </c>
      <c r="DF57" s="64" t="n">
        <f aca="true">VLOOKUP(OFFSET(DF57,0,-2),Settings!$F$8:$G$27,2)</f>
        <v>0</v>
      </c>
      <c r="DH57" s="39"/>
      <c r="DI57" s="60" t="n">
        <f aca="false">IF(ISNA(VLOOKUP(DG57,Settings!$B$6:$D$45,IF(DL$4="Y",2,3),FALSE())+DH57*IF(DL$4="Y",Settings!$C$5,Settings!$D$5)),0,VLOOKUP(DG57,Settings!$B$6:$D$45,IF(DL$4="Y",2,3),FALSE())+DH57*IF(DL$4="Y",Settings!$C$5,Settings!$D$5))</f>
        <v>0</v>
      </c>
      <c r="DJ57" s="61" t="n">
        <f aca="false">DI57*DL$7</f>
        <v>0</v>
      </c>
      <c r="DK57" s="61" t="n">
        <f aca="true">DJ57+OFFSET(DJ57,0,-7)</f>
        <v>30.5500526315789</v>
      </c>
      <c r="DL57" s="62" t="n">
        <f aca="false">RANK(DK57,DK$11:DK$110)</f>
        <v>15</v>
      </c>
      <c r="DM57" s="63" t="str">
        <f aca="false">IF(DO57&gt;0,"+","")</f>
        <v/>
      </c>
      <c r="DN57" s="64" t="n">
        <f aca="true">VLOOKUP(OFFSET(DN57,0,-2),Settings!$F$8:$G$27,2)</f>
        <v>0</v>
      </c>
      <c r="DP57" s="39"/>
      <c r="DQ57" s="60" t="n">
        <f aca="false">IF(ISNA(VLOOKUP(DO57,Settings!$B$6:$D$45,IF(DT$4="Y",2,3),FALSE())+DP57*IF(DT$4="Y",Settings!$C$5,Settings!$D$5)),0,VLOOKUP(DO57,Settings!$B$6:$D$45,IF(DT$4="Y",2,3),FALSE())+DP57*IF(DT$4="Y",Settings!$C$5,Settings!$D$5))</f>
        <v>0</v>
      </c>
      <c r="DR57" s="61" t="n">
        <f aca="false">DQ57*DT$7</f>
        <v>0</v>
      </c>
      <c r="DS57" s="61" t="n">
        <f aca="true">DR57+OFFSET(DR57,0,-7)-R57+0.001/ROW(R57)</f>
        <v>30.5500701754386</v>
      </c>
      <c r="DT57" s="62" t="n">
        <f aca="false">RANK(DS57,DS$11:DS$110)</f>
        <v>12</v>
      </c>
    </row>
    <row r="58" customFormat="false" ht="11.25" hidden="false" customHeight="false" outlineLevel="0" collapsed="false">
      <c r="A58" s="59" t="s">
        <v>123</v>
      </c>
      <c r="B58" s="59"/>
      <c r="D58" s="39"/>
      <c r="E58" s="60" t="n">
        <f aca="false">IF(ISNA(VLOOKUP(C58,Settings!$B$6:$D$45,IF(H$4="Y",2,3),FALSE())+D58*IF(H$4="Y",Settings!$C$5,Settings!$D$5)),0,VLOOKUP(C58,Settings!$B$6:$D$45,IF(H$4="Y",2,3),FALSE())+D58*IF(H$4="Y",Settings!$C$5,Settings!$D$5))</f>
        <v>0</v>
      </c>
      <c r="F58" s="61" t="n">
        <f aca="false">E58*H$7</f>
        <v>0</v>
      </c>
      <c r="G58" s="61" t="n">
        <f aca="false">F58+0.001/ROW(F58)</f>
        <v>1.72413793103448E-005</v>
      </c>
      <c r="H58" s="62" t="n">
        <f aca="false">RANK(G58,G$11:G$110)</f>
        <v>48</v>
      </c>
      <c r="J58" s="39"/>
      <c r="K58" s="60" t="n">
        <f aca="false">IF(ISNA(VLOOKUP(I58,Settings!$B$6:$D$45,IF(N$4="Y",2,3),FALSE())+J58*IF(N$4="Y",Settings!$C$5,Settings!$D$5)),0,VLOOKUP(I58,Settings!$B$6:$D$45,IF(N$4="Y",2,3),FALSE())+J58*IF(N$4="Y",Settings!$C$5,Settings!$D$5))</f>
        <v>0</v>
      </c>
      <c r="L58" s="61" t="n">
        <f aca="false">K58*N$7</f>
        <v>0</v>
      </c>
      <c r="M58" s="61" t="n">
        <f aca="true">L58+OFFSET(L58,0,-5)</f>
        <v>1.72413793103448E-005</v>
      </c>
      <c r="N58" s="62" t="n">
        <f aca="false">RANK(M58,M$11:M$110)</f>
        <v>48</v>
      </c>
      <c r="P58" s="39"/>
      <c r="Q58" s="60" t="n">
        <f aca="false">IF(ISNA(VLOOKUP(O58,Settings!$B$6:$D$45,IF(T$4="Y",2,3),FALSE())+P58*IF(T$4="Y",Settings!$C$5,Settings!$D$5)),0,VLOOKUP(O58,Settings!$B$6:$D$45,IF(T$4="Y",2,3),FALSE())+P58*IF(T$4="Y",Settings!$C$5,Settings!$D$5))</f>
        <v>0</v>
      </c>
      <c r="R58" s="61" t="n">
        <f aca="false">Q58*T$7</f>
        <v>0</v>
      </c>
      <c r="S58" s="61" t="n">
        <f aca="true">R58+OFFSET(R58,0,-5)</f>
        <v>1.72413793103448E-005</v>
      </c>
      <c r="T58" s="62" t="n">
        <f aca="false">RANK(S58,S$11:S$110)</f>
        <v>49</v>
      </c>
      <c r="U58" s="63" t="str">
        <f aca="false">IF(W58&gt;0,"+","")</f>
        <v/>
      </c>
      <c r="V58" s="64" t="n">
        <f aca="true">VLOOKUP(OFFSET(V58,0,-2),Settings!$F$8:$G$27,2)</f>
        <v>0</v>
      </c>
      <c r="X58" s="39"/>
      <c r="Y58" s="60" t="n">
        <f aca="false">IF(ISNA(VLOOKUP(W58,Settings!$B$6:$D$45,IF(AB$4="Y",2,3),FALSE())+X58*IF(AB$4="Y",Settings!$C$5,Settings!$D$5)),0,VLOOKUP(W58,Settings!$B$6:$D$45,IF(AB$4="Y",2,3),FALSE())+X58*IF(AB$4="Y",Settings!$C$5,Settings!$D$5))</f>
        <v>0</v>
      </c>
      <c r="Z58" s="61" t="n">
        <f aca="false">Y58*AB$7</f>
        <v>0</v>
      </c>
      <c r="AA58" s="61" t="n">
        <f aca="true">Z58+OFFSET(Z58,0,-7)</f>
        <v>1.72413793103448E-005</v>
      </c>
      <c r="AB58" s="62" t="n">
        <f aca="false">RANK(AA58,AA$11:AA$110)</f>
        <v>51</v>
      </c>
      <c r="AC58" s="63" t="str">
        <f aca="false">IF(AE58&gt;0,"+","")</f>
        <v/>
      </c>
      <c r="AD58" s="64" t="n">
        <f aca="true">VLOOKUP(OFFSET(AD58,0,-2),Settings!$F$8:$G$27,2)</f>
        <v>0</v>
      </c>
      <c r="AF58" s="39"/>
      <c r="AG58" s="60" t="n">
        <f aca="false">IF(ISNA(VLOOKUP(AE58,Settings!$B$6:$D$45,IF(AJ$4="Y",2,3),FALSE())+AF58*IF(AJ$4="Y",Settings!$C$5,Settings!$D$5)),0,VLOOKUP(AE58,Settings!$B$6:$D$45,IF(AJ$4="Y",2,3),FALSE())+AF58*IF(AJ$4="Y",Settings!$C$5,Settings!$D$5))</f>
        <v>0</v>
      </c>
      <c r="AH58" s="61" t="n">
        <f aca="false">AG58*AJ$7</f>
        <v>0</v>
      </c>
      <c r="AI58" s="61" t="n">
        <f aca="true">AH58+OFFSET(AH58,0,-7)</f>
        <v>1.72413793103448E-005</v>
      </c>
      <c r="AJ58" s="62" t="n">
        <f aca="false">RANK(AI58,AI$11:AI$110)</f>
        <v>51</v>
      </c>
      <c r="AK58" s="63" t="str">
        <f aca="false">IF(AM58&gt;0,"+","")</f>
        <v/>
      </c>
      <c r="AL58" s="64" t="n">
        <f aca="true">VLOOKUP(OFFSET(AL58,0,-2),Settings!$F$8:$G$27,2)</f>
        <v>0</v>
      </c>
      <c r="AN58" s="39"/>
      <c r="AO58" s="60" t="n">
        <f aca="false">IF(ISNA(VLOOKUP(AM58,Settings!$B$6:$D$45,IF(AR$4="Y",2,3),FALSE())+AN58*IF(AR$4="Y",Settings!$C$5,Settings!$D$5)),0,VLOOKUP(AM58,Settings!$B$6:$D$45,IF(AR$4="Y",2,3),FALSE())+AN58*IF(AR$4="Y",Settings!$C$5,Settings!$D$5))</f>
        <v>0</v>
      </c>
      <c r="AP58" s="61" t="n">
        <f aca="false">AO58*AR$7</f>
        <v>0</v>
      </c>
      <c r="AQ58" s="61" t="n">
        <f aca="true">AP58+OFFSET(AP58,0,-7)</f>
        <v>1.72413793103448E-005</v>
      </c>
      <c r="AR58" s="62" t="n">
        <f aca="false">RANK(AQ58,AQ$11:AQ$110)</f>
        <v>53</v>
      </c>
      <c r="AS58" s="63" t="str">
        <f aca="false">IF(AU58&gt;0,"+","")</f>
        <v/>
      </c>
      <c r="AT58" s="64" t="n">
        <f aca="true">VLOOKUP(OFFSET(AT58,0,-2),Settings!$F$8:$G$27,2)</f>
        <v>0</v>
      </c>
      <c r="AV58" s="39"/>
      <c r="AW58" s="60" t="n">
        <f aca="false">IF(ISNA(VLOOKUP(AU58,Settings!$B$6:$D$45,IF(AZ$4="Y",2,3),FALSE())+AV58*IF(AZ$4="Y",Settings!$C$5,Settings!$D$5)),0,VLOOKUP(AU58,Settings!$B$6:$D$45,IF(AZ$4="Y",2,3),FALSE())+AV58*IF(AZ$4="Y",Settings!$C$5,Settings!$D$5))</f>
        <v>0</v>
      </c>
      <c r="AX58" s="61" t="n">
        <f aca="false">AW58*AZ$7</f>
        <v>0</v>
      </c>
      <c r="AY58" s="61" t="n">
        <f aca="true">AX58+OFFSET(AX58,0,-7)</f>
        <v>1.72413793103448E-005</v>
      </c>
      <c r="AZ58" s="65" t="n">
        <f aca="false">RANK(AY58,AY$11:AY$110)</f>
        <v>53</v>
      </c>
      <c r="BA58" s="66" t="str">
        <f aca="false">IF(BC58&gt;0,"+","")</f>
        <v/>
      </c>
      <c r="BB58" s="64" t="n">
        <f aca="true">VLOOKUP(OFFSET(BB58,0,-2),Settings!$F$8:$G$27,2)</f>
        <v>0</v>
      </c>
      <c r="BD58" s="39"/>
      <c r="BE58" s="60" t="n">
        <f aca="false">IF(ISNA(VLOOKUP(BC58,Settings!$B$6:$D$45,IF(BH$4="Y",2,3),FALSE())+BD58*IF(BH$4="Y",Settings!$C$5,Settings!$D$5)),0,VLOOKUP(BC58,Settings!$B$6:$D$45,IF(BH$4="Y",2,3),FALSE())+BD58*IF(BH$4="Y",Settings!$C$5,Settings!$D$5))</f>
        <v>0</v>
      </c>
      <c r="BF58" s="61" t="n">
        <f aca="false">BE58*BH$7</f>
        <v>0</v>
      </c>
      <c r="BG58" s="61" t="n">
        <f aca="true">BF58+OFFSET(BF58,0,-7)-F58+0.001/ROW(F58)</f>
        <v>3.44827586206897E-005</v>
      </c>
      <c r="BH58" s="65" t="n">
        <f aca="false">RANK(BG58,BG$11:BG$110)</f>
        <v>53</v>
      </c>
      <c r="BI58" s="63" t="str">
        <f aca="false">IF(BK58&gt;0,"+","")</f>
        <v/>
      </c>
      <c r="BJ58" s="64" t="n">
        <f aca="true">VLOOKUP(OFFSET(BJ58,0,-2),Settings!$F$8:$G$27,2)</f>
        <v>0</v>
      </c>
      <c r="BL58" s="39"/>
      <c r="BM58" s="60" t="n">
        <f aca="false">IF(ISNA(VLOOKUP(BK58,Settings!$B$6:$D$45,IF(BP$4="Y",2,3),FALSE())+BL58*IF(BP$4="Y",Settings!$C$5,Settings!$D$5)),0,VLOOKUP(BK58,Settings!$B$6:$D$45,IF(BP$4="Y",2,3),FALSE())+BL58*IF(BP$4="Y",Settings!$C$5,Settings!$D$5))</f>
        <v>0</v>
      </c>
      <c r="BN58" s="61" t="n">
        <f aca="false">BM58*BP$7</f>
        <v>0</v>
      </c>
      <c r="BO58" s="61" t="n">
        <f aca="true">BN58+OFFSET(BN58,0,-7)</f>
        <v>3.44827586206897E-005</v>
      </c>
      <c r="BP58" s="62" t="n">
        <f aca="false">RANK(BO58,BO$11:BO$110)</f>
        <v>53</v>
      </c>
      <c r="BQ58" s="63" t="str">
        <f aca="false">IF(BS58&gt;0,"+","")</f>
        <v/>
      </c>
      <c r="BR58" s="64" t="n">
        <f aca="true">VLOOKUP(OFFSET(BR58,0,-2),Settings!$F$8:$G$27,2)</f>
        <v>0</v>
      </c>
      <c r="BT58" s="39"/>
      <c r="BU58" s="61" t="n">
        <f aca="false">IF(ISNA(VLOOKUP(BS58,Settings!$B$6:$D$45,IF(BX$4="Y",2,3),FALSE())+BT58*IF(BX$4="Y",Settings!$C$5,Settings!$D$5)),0,VLOOKUP(BS58,Settings!$B$6:$D$45,IF(BX$4="Y",2,3),FALSE())+BT58*IF(BX$4="Y",Settings!$C$5,Settings!$D$5))</f>
        <v>0</v>
      </c>
      <c r="BV58" s="61" t="n">
        <f aca="false">BU58*BX$7</f>
        <v>0</v>
      </c>
      <c r="BW58" s="61" t="n">
        <f aca="true">BV58+OFFSET(BV58,0,-7)</f>
        <v>3.44827586206897E-005</v>
      </c>
      <c r="BX58" s="62" t="n">
        <f aca="false">RANK(BW58,BW$11:BW$110)</f>
        <v>53</v>
      </c>
      <c r="BY58" s="63" t="str">
        <f aca="false">IF(CA58&gt;0,"+","")</f>
        <v/>
      </c>
      <c r="BZ58" s="64" t="n">
        <f aca="true">VLOOKUP(OFFSET(BZ58,0,-2),Settings!$F$8:$G$27,2)</f>
        <v>0</v>
      </c>
      <c r="CB58" s="39"/>
      <c r="CC58" s="60" t="n">
        <f aca="false">IF(ISNA(VLOOKUP(CA58,Settings!$B$6:$D$45,IF(CF$4="Y",2,3),FALSE())+CB58*IF(CF$4="Y",Settings!$C$5,Settings!$D$5)),0,VLOOKUP(CA58,Settings!$B$6:$D$45,IF(CF$4="Y",2,3),FALSE())+CB58*IF(CF$4="Y",Settings!$C$5,Settings!$D$5))</f>
        <v>0</v>
      </c>
      <c r="CD58" s="61" t="n">
        <f aca="false">CC58*CF$7</f>
        <v>0</v>
      </c>
      <c r="CE58" s="61" t="n">
        <f aca="true">CD58+OFFSET(CD58,0,-7)</f>
        <v>3.44827586206897E-005</v>
      </c>
      <c r="CF58" s="62" t="n">
        <f aca="false">RANK(CE58,CE$11:CE$110)</f>
        <v>56</v>
      </c>
      <c r="CG58" s="63" t="str">
        <f aca="false">IF(CI58&gt;0,"+","")</f>
        <v/>
      </c>
      <c r="CH58" s="64" t="n">
        <f aca="true">VLOOKUP(OFFSET(CH58,0,-2),Settings!$F$8:$G$27,2)</f>
        <v>0</v>
      </c>
      <c r="CJ58" s="39"/>
      <c r="CK58" s="60" t="n">
        <f aca="false">IF(ISNA(VLOOKUP(CI58,Settings!$B$6:$D$45,IF(CN$4="Y",2,3),FALSE())+CJ58*IF(CN$4="Y",Settings!$C$5,Settings!$D$5)),0,VLOOKUP(CI58,Settings!$B$6:$D$45,IF(CN$4="Y",2,3),FALSE())+CJ58*IF(CN$4="Y",Settings!$C$5,Settings!$D$5))</f>
        <v>0</v>
      </c>
      <c r="CL58" s="61" t="n">
        <f aca="false">CK58*CN$7</f>
        <v>0</v>
      </c>
      <c r="CM58" s="61" t="n">
        <f aca="true">CL58+OFFSET(CL58,0,-7)</f>
        <v>3.44827586206897E-005</v>
      </c>
      <c r="CN58" s="62" t="n">
        <f aca="false">RANK(CM58,CM$11:CM$110)</f>
        <v>57</v>
      </c>
      <c r="CO58" s="63" t="str">
        <f aca="false">IF(CQ58&gt;0,"+","")</f>
        <v/>
      </c>
      <c r="CP58" s="64" t="n">
        <f aca="true">VLOOKUP(OFFSET(CP58,0,-2),Settings!$F$8:$G$27,2)</f>
        <v>0</v>
      </c>
      <c r="CR58" s="39"/>
      <c r="CS58" s="60" t="n">
        <f aca="false">IF(ISNA(VLOOKUP(CQ58,Settings!$B$6:$D$45,IF(CV$4="Y",2,3),FALSE())+CR58*IF(CV$4="Y",Settings!$C$5,Settings!$D$5)),0,VLOOKUP(CQ58,Settings!$B$6:$D$45,IF(CV$4="Y",2,3),FALSE())+CR58*IF(CV$4="Y",Settings!$C$5,Settings!$D$5))</f>
        <v>0</v>
      </c>
      <c r="CT58" s="61" t="n">
        <f aca="false">CS58*CV$7</f>
        <v>0</v>
      </c>
      <c r="CU58" s="61" t="n">
        <f aca="true">CT58+OFFSET(CT58,0,-7)</f>
        <v>3.44827586206897E-005</v>
      </c>
      <c r="CV58" s="62" t="n">
        <f aca="false">RANK(CU58,CU$11:CU$110)</f>
        <v>57</v>
      </c>
      <c r="CW58" s="63" t="str">
        <f aca="false">IF(CY58&gt;0,"+","")</f>
        <v/>
      </c>
      <c r="CX58" s="64" t="n">
        <f aca="true">VLOOKUP(OFFSET(CX58,0,-2),Settings!$F$8:$G$27,2)</f>
        <v>0</v>
      </c>
      <c r="CZ58" s="39"/>
      <c r="DA58" s="61" t="n">
        <f aca="false">IF(ISNA(VLOOKUP(CY58,Settings!$B$6:$D$45,IF(DD$4="Y",2,3),FALSE())+CZ58*IF(DD$4="Y",Settings!$C$5,Settings!$D$5)),0,VLOOKUP(CY58,Settings!$B$6:$D$45,IF(DD$4="Y",2,3),FALSE())+CZ58*IF(DD$4="Y",Settings!$C$5,Settings!$D$5))</f>
        <v>0</v>
      </c>
      <c r="DB58" s="61" t="n">
        <f aca="false">DA58*DD$7</f>
        <v>0</v>
      </c>
      <c r="DC58" s="61" t="n">
        <f aca="true">DB58+OFFSET(DB58,0,-7)-L58+0.001/ROW(F58)</f>
        <v>5.17241379310345E-005</v>
      </c>
      <c r="DD58" s="62" t="n">
        <f aca="false">RANK(DC58,DC$11:DC$110)</f>
        <v>57</v>
      </c>
      <c r="DE58" s="63" t="str">
        <f aca="false">IF(DG58&gt;0,"+","")</f>
        <v>+</v>
      </c>
      <c r="DF58" s="64" t="n">
        <f aca="true">VLOOKUP(OFFSET(DF58,0,-2),Settings!$F$8:$G$27,2)</f>
        <v>0</v>
      </c>
      <c r="DG58" s="30" t="n">
        <v>5</v>
      </c>
      <c r="DH58" s="39"/>
      <c r="DI58" s="60" t="n">
        <f aca="false">IF(ISNA(VLOOKUP(DG58,Settings!$B$6:$D$45,IF(DL$4="Y",2,3),FALSE())+DH58*IF(DL$4="Y",Settings!$C$5,Settings!$D$5)),0,VLOOKUP(DG58,Settings!$B$6:$D$45,IF(DL$4="Y",2,3),FALSE())+DH58*IF(DL$4="Y",Settings!$C$5,Settings!$D$5))</f>
        <v>16</v>
      </c>
      <c r="DJ58" s="61" t="n">
        <f aca="false">DI58*DL$7</f>
        <v>13.6</v>
      </c>
      <c r="DK58" s="61" t="n">
        <f aca="true">DJ58+OFFSET(DJ58,0,-7)</f>
        <v>13.6000517241379</v>
      </c>
      <c r="DL58" s="62" t="n">
        <f aca="false">RANK(DK58,DK$11:DK$110)</f>
        <v>22</v>
      </c>
      <c r="DM58" s="63" t="str">
        <f aca="false">IF(DO58&gt;0,"+","")</f>
        <v>+</v>
      </c>
      <c r="DN58" s="64" t="n">
        <f aca="true">VLOOKUP(OFFSET(DN58,0,-2),Settings!$F$8:$G$27,2)</f>
        <v>0</v>
      </c>
      <c r="DO58" s="30" t="n">
        <v>11</v>
      </c>
      <c r="DP58" s="39"/>
      <c r="DQ58" s="60" t="n">
        <f aca="false">IF(ISNA(VLOOKUP(DO58,Settings!$B$6:$D$45,IF(DT$4="Y",2,3),FALSE())+DP58*IF(DT$4="Y",Settings!$C$5,Settings!$D$5)),0,VLOOKUP(DO58,Settings!$B$6:$D$45,IF(DT$4="Y",2,3),FALSE())+DP58*IF(DT$4="Y",Settings!$C$5,Settings!$D$5))</f>
        <v>10</v>
      </c>
      <c r="DR58" s="61" t="n">
        <f aca="false">DQ58*DT$7</f>
        <v>15</v>
      </c>
      <c r="DS58" s="61" t="n">
        <f aca="true">DR58+OFFSET(DR58,0,-7)-R58+0.001/ROW(R58)</f>
        <v>28.6000689655172</v>
      </c>
      <c r="DT58" s="62" t="n">
        <f aca="false">RANK(DS58,DS$11:DS$110)</f>
        <v>13</v>
      </c>
    </row>
    <row r="59" customFormat="false" ht="11.25" hidden="false" customHeight="false" outlineLevel="0" collapsed="false">
      <c r="A59" s="67" t="s">
        <v>124</v>
      </c>
      <c r="B59" s="59"/>
      <c r="D59" s="39"/>
      <c r="E59" s="60" t="n">
        <f aca="false">IF(ISNA(VLOOKUP(C59,Settings!$B$6:$D$45,IF(H$4="Y",2,3),FALSE())+D59*IF(H$4="Y",Settings!$C$5,Settings!$D$5)),0,VLOOKUP(C59,Settings!$B$6:$D$45,IF(H$4="Y",2,3),FALSE())+D59*IF(H$4="Y",Settings!$C$5,Settings!$D$5))</f>
        <v>0</v>
      </c>
      <c r="F59" s="61" t="n">
        <f aca="false">E59*H$7</f>
        <v>0</v>
      </c>
      <c r="G59" s="61" t="n">
        <f aca="false">F59+0.001/ROW(F59)</f>
        <v>1.69491525423729E-005</v>
      </c>
      <c r="H59" s="62" t="n">
        <f aca="false">RANK(G59,G$11:G$110)</f>
        <v>49</v>
      </c>
      <c r="J59" s="39"/>
      <c r="K59" s="60" t="n">
        <f aca="false">IF(ISNA(VLOOKUP(I59,Settings!$B$6:$D$45,IF(N$4="Y",2,3),FALSE())+J59*IF(N$4="Y",Settings!$C$5,Settings!$D$5)),0,VLOOKUP(I59,Settings!$B$6:$D$45,IF(N$4="Y",2,3),FALSE())+J59*IF(N$4="Y",Settings!$C$5,Settings!$D$5))</f>
        <v>0</v>
      </c>
      <c r="L59" s="61" t="n">
        <f aca="false">K59*N$7</f>
        <v>0</v>
      </c>
      <c r="M59" s="61" t="n">
        <f aca="true">L59+OFFSET(L59,0,-5)</f>
        <v>1.69491525423729E-005</v>
      </c>
      <c r="N59" s="62" t="n">
        <f aca="false">RANK(M59,M$11:M$110)</f>
        <v>49</v>
      </c>
      <c r="P59" s="39"/>
      <c r="Q59" s="60" t="n">
        <f aca="false">IF(ISNA(VLOOKUP(O59,Settings!$B$6:$D$45,IF(T$4="Y",2,3),FALSE())+P59*IF(T$4="Y",Settings!$C$5,Settings!$D$5)),0,VLOOKUP(O59,Settings!$B$6:$D$45,IF(T$4="Y",2,3),FALSE())+P59*IF(T$4="Y",Settings!$C$5,Settings!$D$5))</f>
        <v>0</v>
      </c>
      <c r="R59" s="61" t="n">
        <f aca="false">Q59*T$7</f>
        <v>0</v>
      </c>
      <c r="S59" s="61" t="n">
        <f aca="true">R59+OFFSET(R59,0,-5)</f>
        <v>1.69491525423729E-005</v>
      </c>
      <c r="T59" s="62" t="n">
        <f aca="false">RANK(S59,S$11:S$110)</f>
        <v>50</v>
      </c>
      <c r="U59" s="63" t="str">
        <f aca="false">IF(W59&gt;0,"+","")</f>
        <v/>
      </c>
      <c r="V59" s="64" t="n">
        <f aca="true">VLOOKUP(OFFSET(V59,0,-2),Settings!$F$8:$G$27,2)</f>
        <v>0</v>
      </c>
      <c r="X59" s="39"/>
      <c r="Y59" s="60" t="n">
        <f aca="false">IF(ISNA(VLOOKUP(W59,Settings!$B$6:$D$45,IF(AB$4="Y",2,3),FALSE())+X59*IF(AB$4="Y",Settings!$C$5,Settings!$D$5)),0,VLOOKUP(W59,Settings!$B$6:$D$45,IF(AB$4="Y",2,3),FALSE())+X59*IF(AB$4="Y",Settings!$C$5,Settings!$D$5))</f>
        <v>0</v>
      </c>
      <c r="Z59" s="61" t="n">
        <f aca="false">Y59*AB$7</f>
        <v>0</v>
      </c>
      <c r="AA59" s="61" t="n">
        <f aca="true">Z59+OFFSET(Z59,0,-7)</f>
        <v>1.69491525423729E-005</v>
      </c>
      <c r="AB59" s="62" t="n">
        <f aca="false">RANK(AA59,AA$11:AA$110)</f>
        <v>52</v>
      </c>
      <c r="AC59" s="63" t="str">
        <f aca="false">IF(AE59&gt;0,"+","")</f>
        <v/>
      </c>
      <c r="AD59" s="64" t="n">
        <f aca="true">VLOOKUP(OFFSET(AD59,0,-2),Settings!$F$8:$G$27,2)</f>
        <v>0</v>
      </c>
      <c r="AF59" s="39"/>
      <c r="AG59" s="60" t="n">
        <f aca="false">IF(ISNA(VLOOKUP(AE59,Settings!$B$6:$D$45,IF(AJ$4="Y",2,3),FALSE())+AF59*IF(AJ$4="Y",Settings!$C$5,Settings!$D$5)),0,VLOOKUP(AE59,Settings!$B$6:$D$45,IF(AJ$4="Y",2,3),FALSE())+AF59*IF(AJ$4="Y",Settings!$C$5,Settings!$D$5))</f>
        <v>0</v>
      </c>
      <c r="AH59" s="61" t="n">
        <f aca="false">AG59*AJ$7</f>
        <v>0</v>
      </c>
      <c r="AI59" s="61" t="n">
        <f aca="true">AH59+OFFSET(AH59,0,-7)</f>
        <v>1.69491525423729E-005</v>
      </c>
      <c r="AJ59" s="62" t="n">
        <f aca="false">RANK(AI59,AI$11:AI$110)</f>
        <v>52</v>
      </c>
      <c r="AK59" s="63" t="str">
        <f aca="false">IF(AM59&gt;0,"+","")</f>
        <v>+</v>
      </c>
      <c r="AL59" s="64" t="n">
        <f aca="true">VLOOKUP(OFFSET(AL59,0,-2),Settings!$F$8:$G$27,2)</f>
        <v>0</v>
      </c>
      <c r="AM59" s="30" t="n">
        <v>17</v>
      </c>
      <c r="AN59" s="39"/>
      <c r="AO59" s="60" t="n">
        <f aca="false">IF(ISNA(VLOOKUP(AM59,Settings!$B$6:$D$45,IF(AR$4="Y",2,3),FALSE())+AN59*IF(AR$4="Y",Settings!$C$5,Settings!$D$5)),0,VLOOKUP(AM59,Settings!$B$6:$D$45,IF(AR$4="Y",2,3),FALSE())+AN59*IF(AR$4="Y",Settings!$C$5,Settings!$D$5))</f>
        <v>4</v>
      </c>
      <c r="AP59" s="61" t="n">
        <f aca="false">AO59*AR$7</f>
        <v>3.2</v>
      </c>
      <c r="AQ59" s="61" t="n">
        <f aca="true">AP59+OFFSET(AP59,0,-7)</f>
        <v>3.20001694915254</v>
      </c>
      <c r="AR59" s="62" t="n">
        <f aca="false">RANK(AQ59,AQ$11:AQ$110)</f>
        <v>30</v>
      </c>
      <c r="AS59" s="63" t="str">
        <f aca="false">IF(AU59&gt;0,"+","")</f>
        <v/>
      </c>
      <c r="AT59" s="64" t="n">
        <f aca="true">VLOOKUP(OFFSET(AT59,0,-2),Settings!$F$8:$G$27,2)</f>
        <v>0</v>
      </c>
      <c r="AV59" s="39"/>
      <c r="AW59" s="60" t="n">
        <f aca="false">IF(ISNA(VLOOKUP(AU59,Settings!$B$6:$D$45,IF(AZ$4="Y",2,3),FALSE())+AV59*IF(AZ$4="Y",Settings!$C$5,Settings!$D$5)),0,VLOOKUP(AU59,Settings!$B$6:$D$45,IF(AZ$4="Y",2,3),FALSE())+AV59*IF(AZ$4="Y",Settings!$C$5,Settings!$D$5))</f>
        <v>0</v>
      </c>
      <c r="AX59" s="61" t="n">
        <f aca="false">AW59*AZ$7</f>
        <v>0</v>
      </c>
      <c r="AY59" s="61" t="n">
        <f aca="true">AX59+OFFSET(AX59,0,-7)</f>
        <v>3.20001694915254</v>
      </c>
      <c r="AZ59" s="65" t="n">
        <f aca="false">RANK(AY59,AY$11:AY$110)</f>
        <v>35</v>
      </c>
      <c r="BA59" s="66" t="str">
        <f aca="false">IF(BC59&gt;0,"+","")</f>
        <v/>
      </c>
      <c r="BB59" s="64" t="n">
        <f aca="true">VLOOKUP(OFFSET(BB59,0,-2),Settings!$F$8:$G$27,2)</f>
        <v>0</v>
      </c>
      <c r="BD59" s="39"/>
      <c r="BE59" s="60" t="n">
        <f aca="false">IF(ISNA(VLOOKUP(BC59,Settings!$B$6:$D$45,IF(BH$4="Y",2,3),FALSE())+BD59*IF(BH$4="Y",Settings!$C$5,Settings!$D$5)),0,VLOOKUP(BC59,Settings!$B$6:$D$45,IF(BH$4="Y",2,3),FALSE())+BD59*IF(BH$4="Y",Settings!$C$5,Settings!$D$5))</f>
        <v>0</v>
      </c>
      <c r="BF59" s="61" t="n">
        <f aca="false">BE59*BH$7</f>
        <v>0</v>
      </c>
      <c r="BG59" s="61" t="n">
        <f aca="true">BF59+OFFSET(BF59,0,-7)-F59+0.001/ROW(F59)</f>
        <v>3.20003389830509</v>
      </c>
      <c r="BH59" s="65" t="n">
        <f aca="false">RANK(BG59,BG$11:BG$110)</f>
        <v>35</v>
      </c>
      <c r="BI59" s="63" t="str">
        <f aca="false">IF(BK59&gt;0,"+","")</f>
        <v/>
      </c>
      <c r="BJ59" s="64" t="n">
        <f aca="true">VLOOKUP(OFFSET(BJ59,0,-2),Settings!$F$8:$G$27,2)</f>
        <v>0</v>
      </c>
      <c r="BL59" s="39"/>
      <c r="BM59" s="60" t="n">
        <f aca="false">IF(ISNA(VLOOKUP(BK59,Settings!$B$6:$D$45,IF(BP$4="Y",2,3),FALSE())+BL59*IF(BP$4="Y",Settings!$C$5,Settings!$D$5)),0,VLOOKUP(BK59,Settings!$B$6:$D$45,IF(BP$4="Y",2,3),FALSE())+BL59*IF(BP$4="Y",Settings!$C$5,Settings!$D$5))</f>
        <v>0</v>
      </c>
      <c r="BN59" s="61" t="n">
        <f aca="false">BM59*BP$7</f>
        <v>0</v>
      </c>
      <c r="BO59" s="61" t="n">
        <f aca="true">BN59+OFFSET(BN59,0,-7)</f>
        <v>3.20003389830509</v>
      </c>
      <c r="BP59" s="62" t="n">
        <f aca="false">RANK(BO59,BO$11:BO$110)</f>
        <v>35</v>
      </c>
      <c r="BQ59" s="63" t="str">
        <f aca="false">IF(BS59&gt;0,"+","")</f>
        <v/>
      </c>
      <c r="BR59" s="64" t="n">
        <f aca="true">VLOOKUP(OFFSET(BR59,0,-2),Settings!$F$8:$G$27,2)</f>
        <v>0</v>
      </c>
      <c r="BT59" s="39"/>
      <c r="BU59" s="61" t="n">
        <f aca="false">IF(ISNA(VLOOKUP(BS59,Settings!$B$6:$D$45,IF(BX$4="Y",2,3),FALSE())+BT59*IF(BX$4="Y",Settings!$C$5,Settings!$D$5)),0,VLOOKUP(BS59,Settings!$B$6:$D$45,IF(BX$4="Y",2,3),FALSE())+BT59*IF(BX$4="Y",Settings!$C$5,Settings!$D$5))</f>
        <v>0</v>
      </c>
      <c r="BV59" s="61" t="n">
        <f aca="false">BU59*BX$7</f>
        <v>0</v>
      </c>
      <c r="BW59" s="61" t="n">
        <f aca="true">BV59+OFFSET(BV59,0,-7)</f>
        <v>3.20003389830509</v>
      </c>
      <c r="BX59" s="62" t="n">
        <f aca="false">RANK(BW59,BW$11:BW$110)</f>
        <v>35</v>
      </c>
      <c r="BY59" s="63" t="str">
        <f aca="false">IF(CA59&gt;0,"+","")</f>
        <v/>
      </c>
      <c r="BZ59" s="64" t="n">
        <f aca="true">VLOOKUP(OFFSET(BZ59,0,-2),Settings!$F$8:$G$27,2)</f>
        <v>0</v>
      </c>
      <c r="CB59" s="39"/>
      <c r="CC59" s="60" t="n">
        <f aca="false">IF(ISNA(VLOOKUP(CA59,Settings!$B$6:$D$45,IF(CF$4="Y",2,3),FALSE())+CB59*IF(CF$4="Y",Settings!$C$5,Settings!$D$5)),0,VLOOKUP(CA59,Settings!$B$6:$D$45,IF(CF$4="Y",2,3),FALSE())+CB59*IF(CF$4="Y",Settings!$C$5,Settings!$D$5))</f>
        <v>0</v>
      </c>
      <c r="CD59" s="61" t="n">
        <f aca="false">CC59*CF$7</f>
        <v>0</v>
      </c>
      <c r="CE59" s="61" t="n">
        <f aca="true">CD59+OFFSET(CD59,0,-7)</f>
        <v>3.20003389830509</v>
      </c>
      <c r="CF59" s="62" t="n">
        <f aca="false">RANK(CE59,CE$11:CE$110)</f>
        <v>39</v>
      </c>
      <c r="CG59" s="63" t="str">
        <f aca="false">IF(CI59&gt;0,"+","")</f>
        <v/>
      </c>
      <c r="CH59" s="64" t="n">
        <f aca="true">VLOOKUP(OFFSET(CH59,0,-2),Settings!$F$8:$G$27,2)</f>
        <v>0</v>
      </c>
      <c r="CJ59" s="39"/>
      <c r="CK59" s="60" t="n">
        <f aca="false">IF(ISNA(VLOOKUP(CI59,Settings!$B$6:$D$45,IF(CN$4="Y",2,3),FALSE())+CJ59*IF(CN$4="Y",Settings!$C$5,Settings!$D$5)),0,VLOOKUP(CI59,Settings!$B$6:$D$45,IF(CN$4="Y",2,3),FALSE())+CJ59*IF(CN$4="Y",Settings!$C$5,Settings!$D$5))</f>
        <v>0</v>
      </c>
      <c r="CL59" s="61" t="n">
        <f aca="false">CK59*CN$7</f>
        <v>0</v>
      </c>
      <c r="CM59" s="61" t="n">
        <f aca="true">CL59+OFFSET(CL59,0,-7)</f>
        <v>3.20003389830509</v>
      </c>
      <c r="CN59" s="62" t="n">
        <f aca="false">RANK(CM59,CM$11:CM$110)</f>
        <v>42</v>
      </c>
      <c r="CO59" s="63" t="str">
        <f aca="false">IF(CQ59&gt;0,"+","")</f>
        <v/>
      </c>
      <c r="CP59" s="64" t="n">
        <f aca="true">VLOOKUP(OFFSET(CP59,0,-2),Settings!$F$8:$G$27,2)</f>
        <v>0</v>
      </c>
      <c r="CR59" s="39"/>
      <c r="CS59" s="60" t="n">
        <f aca="false">IF(ISNA(VLOOKUP(CQ59,Settings!$B$6:$D$45,IF(CV$4="Y",2,3),FALSE())+CR59*IF(CV$4="Y",Settings!$C$5,Settings!$D$5)),0,VLOOKUP(CQ59,Settings!$B$6:$D$45,IF(CV$4="Y",2,3),FALSE())+CR59*IF(CV$4="Y",Settings!$C$5,Settings!$D$5))</f>
        <v>0</v>
      </c>
      <c r="CT59" s="61" t="n">
        <f aca="false">CS59*CV$7</f>
        <v>0</v>
      </c>
      <c r="CU59" s="61" t="n">
        <f aca="true">CT59+OFFSET(CT59,0,-7)</f>
        <v>3.20003389830509</v>
      </c>
      <c r="CV59" s="62" t="n">
        <f aca="false">RANK(CU59,CU$11:CU$110)</f>
        <v>43</v>
      </c>
      <c r="CW59" s="63" t="str">
        <f aca="false">IF(CY59&gt;0,"+","")</f>
        <v/>
      </c>
      <c r="CX59" s="64" t="n">
        <f aca="true">VLOOKUP(OFFSET(CX59,0,-2),Settings!$F$8:$G$27,2)</f>
        <v>0</v>
      </c>
      <c r="CZ59" s="39"/>
      <c r="DA59" s="61" t="n">
        <f aca="false">IF(ISNA(VLOOKUP(CY59,Settings!$B$6:$D$45,IF(DD$4="Y",2,3),FALSE())+CZ59*IF(DD$4="Y",Settings!$C$5,Settings!$D$5)),0,VLOOKUP(CY59,Settings!$B$6:$D$45,IF(DD$4="Y",2,3),FALSE())+CZ59*IF(DD$4="Y",Settings!$C$5,Settings!$D$5))</f>
        <v>0</v>
      </c>
      <c r="DB59" s="61" t="n">
        <f aca="false">DA59*DD$7</f>
        <v>0</v>
      </c>
      <c r="DC59" s="61" t="n">
        <f aca="true">DB59+OFFSET(DB59,0,-7)-L59+0.001/ROW(F59)</f>
        <v>3.20005084745763</v>
      </c>
      <c r="DD59" s="62" t="n">
        <f aca="false">RANK(DC59,DC$11:DC$110)</f>
        <v>43</v>
      </c>
      <c r="DE59" s="63" t="str">
        <f aca="false">IF(DG59&gt;0,"+","")</f>
        <v/>
      </c>
      <c r="DF59" s="64" t="n">
        <f aca="true">VLOOKUP(OFFSET(DF59,0,-2),Settings!$F$8:$G$27,2)</f>
        <v>0</v>
      </c>
      <c r="DH59" s="39"/>
      <c r="DI59" s="60" t="n">
        <f aca="false">IF(ISNA(VLOOKUP(DG59,Settings!$B$6:$D$45,IF(DL$4="Y",2,3),FALSE())+DH59*IF(DL$4="Y",Settings!$C$5,Settings!$D$5)),0,VLOOKUP(DG59,Settings!$B$6:$D$45,IF(DL$4="Y",2,3),FALSE())+DH59*IF(DL$4="Y",Settings!$C$5,Settings!$D$5))</f>
        <v>0</v>
      </c>
      <c r="DJ59" s="61" t="n">
        <f aca="false">DI59*DL$7</f>
        <v>0</v>
      </c>
      <c r="DK59" s="61" t="n">
        <f aca="true">DJ59+OFFSET(DJ59,0,-7)</f>
        <v>3.20005084745763</v>
      </c>
      <c r="DL59" s="62" t="n">
        <f aca="false">RANK(DK59,DK$11:DK$110)</f>
        <v>53</v>
      </c>
      <c r="DM59" s="63" t="str">
        <f aca="false">IF(DO59&gt;0,"+","")</f>
        <v/>
      </c>
      <c r="DN59" s="64" t="n">
        <f aca="true">VLOOKUP(OFFSET(DN59,0,-2),Settings!$F$8:$G$27,2)</f>
        <v>0</v>
      </c>
      <c r="DP59" s="39"/>
      <c r="DQ59" s="60" t="n">
        <f aca="false">IF(ISNA(VLOOKUP(DO59,Settings!$B$6:$D$45,IF(DT$4="Y",2,3),FALSE())+DP59*IF(DT$4="Y",Settings!$C$5,Settings!$D$5)),0,VLOOKUP(DO59,Settings!$B$6:$D$45,IF(DT$4="Y",2,3),FALSE())+DP59*IF(DT$4="Y",Settings!$C$5,Settings!$D$5))</f>
        <v>0</v>
      </c>
      <c r="DR59" s="61" t="n">
        <f aca="false">DQ59*DT$7</f>
        <v>0</v>
      </c>
      <c r="DS59" s="61" t="n">
        <f aca="true">DR59+OFFSET(DR59,0,-7)-R59+0.001/ROW(R59)</f>
        <v>3.20006779661017</v>
      </c>
      <c r="DT59" s="62" t="n">
        <f aca="false">RANK(DS59,DS$11:DS$110)</f>
        <v>55</v>
      </c>
    </row>
    <row r="60" customFormat="false" ht="11.25" hidden="false" customHeight="false" outlineLevel="0" collapsed="false">
      <c r="A60" s="59" t="s">
        <v>125</v>
      </c>
      <c r="B60" s="59"/>
      <c r="D60" s="39"/>
      <c r="E60" s="60" t="n">
        <f aca="false">IF(ISNA(VLOOKUP(C60,Settings!$B$6:$D$45,IF(H$4="Y",2,3),FALSE())+D60*IF(H$4="Y",Settings!$C$5,Settings!$D$5)),0,VLOOKUP(C60,Settings!$B$6:$D$45,IF(H$4="Y",2,3),FALSE())+D60*IF(H$4="Y",Settings!$C$5,Settings!$D$5))</f>
        <v>0</v>
      </c>
      <c r="F60" s="61" t="n">
        <f aca="false">E60*H$7</f>
        <v>0</v>
      </c>
      <c r="G60" s="61" t="n">
        <f aca="false">F60+0.001/ROW(F60)</f>
        <v>1.66666666666667E-005</v>
      </c>
      <c r="H60" s="62" t="n">
        <f aca="false">RANK(G60,G$11:G$110)</f>
        <v>50</v>
      </c>
      <c r="J60" s="39"/>
      <c r="K60" s="60" t="n">
        <f aca="false">IF(ISNA(VLOOKUP(I60,Settings!$B$6:$D$45,IF(N$4="Y",2,3),FALSE())+J60*IF(N$4="Y",Settings!$C$5,Settings!$D$5)),0,VLOOKUP(I60,Settings!$B$6:$D$45,IF(N$4="Y",2,3),FALSE())+J60*IF(N$4="Y",Settings!$C$5,Settings!$D$5))</f>
        <v>0</v>
      </c>
      <c r="L60" s="61" t="n">
        <f aca="false">K60*N$7</f>
        <v>0</v>
      </c>
      <c r="M60" s="61" t="n">
        <f aca="true">L60+OFFSET(L60,0,-5)</f>
        <v>1.66666666666667E-005</v>
      </c>
      <c r="N60" s="62" t="n">
        <f aca="false">RANK(M60,M$11:M$110)</f>
        <v>50</v>
      </c>
      <c r="P60" s="39"/>
      <c r="Q60" s="60" t="n">
        <f aca="false">IF(ISNA(VLOOKUP(O60,Settings!$B$6:$D$45,IF(T$4="Y",2,3),FALSE())+P60*IF(T$4="Y",Settings!$C$5,Settings!$D$5)),0,VLOOKUP(O60,Settings!$B$6:$D$45,IF(T$4="Y",2,3),FALSE())+P60*IF(T$4="Y",Settings!$C$5,Settings!$D$5))</f>
        <v>0</v>
      </c>
      <c r="R60" s="61" t="n">
        <f aca="false">Q60*T$7</f>
        <v>0</v>
      </c>
      <c r="S60" s="61" t="n">
        <f aca="true">R60+OFFSET(R60,0,-5)</f>
        <v>1.66666666666667E-005</v>
      </c>
      <c r="T60" s="62" t="n">
        <f aca="false">RANK(S60,S$11:S$110)</f>
        <v>51</v>
      </c>
      <c r="U60" s="63" t="str">
        <f aca="false">IF(W60&gt;0,"+","")</f>
        <v/>
      </c>
      <c r="V60" s="64" t="n">
        <f aca="true">VLOOKUP(OFFSET(V60,0,-2),Settings!$F$8:$G$27,2)</f>
        <v>0</v>
      </c>
      <c r="X60" s="39"/>
      <c r="Y60" s="60" t="n">
        <f aca="false">IF(ISNA(VLOOKUP(W60,Settings!$B$6:$D$45,IF(AB$4="Y",2,3),FALSE())+X60*IF(AB$4="Y",Settings!$C$5,Settings!$D$5)),0,VLOOKUP(W60,Settings!$B$6:$D$45,IF(AB$4="Y",2,3),FALSE())+X60*IF(AB$4="Y",Settings!$C$5,Settings!$D$5))</f>
        <v>0</v>
      </c>
      <c r="Z60" s="61" t="n">
        <f aca="false">Y60*AB$7</f>
        <v>0</v>
      </c>
      <c r="AA60" s="61" t="n">
        <f aca="true">Z60+OFFSET(Z60,0,-7)</f>
        <v>1.66666666666667E-005</v>
      </c>
      <c r="AB60" s="62" t="n">
        <f aca="false">RANK(AA60,AA$11:AA$110)</f>
        <v>53</v>
      </c>
      <c r="AC60" s="63" t="str">
        <f aca="false">IF(AE60&gt;0,"+","")</f>
        <v/>
      </c>
      <c r="AD60" s="64" t="n">
        <f aca="true">VLOOKUP(OFFSET(AD60,0,-2),Settings!$F$8:$G$27,2)</f>
        <v>0</v>
      </c>
      <c r="AF60" s="39"/>
      <c r="AG60" s="60" t="n">
        <f aca="false">IF(ISNA(VLOOKUP(AE60,Settings!$B$6:$D$45,IF(AJ$4="Y",2,3),FALSE())+AF60*IF(AJ$4="Y",Settings!$C$5,Settings!$D$5)),0,VLOOKUP(AE60,Settings!$B$6:$D$45,IF(AJ$4="Y",2,3),FALSE())+AF60*IF(AJ$4="Y",Settings!$C$5,Settings!$D$5))</f>
        <v>0</v>
      </c>
      <c r="AH60" s="61" t="n">
        <f aca="false">AG60*AJ$7</f>
        <v>0</v>
      </c>
      <c r="AI60" s="61" t="n">
        <f aca="true">AH60+OFFSET(AH60,0,-7)</f>
        <v>1.66666666666667E-005</v>
      </c>
      <c r="AJ60" s="62" t="n">
        <f aca="false">RANK(AI60,AI$11:AI$110)</f>
        <v>53</v>
      </c>
      <c r="AK60" s="63" t="str">
        <f aca="false">IF(AM60&gt;0,"+","")</f>
        <v/>
      </c>
      <c r="AL60" s="64" t="n">
        <f aca="true">VLOOKUP(OFFSET(AL60,0,-2),Settings!$F$8:$G$27,2)</f>
        <v>0</v>
      </c>
      <c r="AN60" s="39"/>
      <c r="AO60" s="60" t="n">
        <f aca="false">IF(ISNA(VLOOKUP(AM60,Settings!$B$6:$D$45,IF(AR$4="Y",2,3),FALSE())+AN60*IF(AR$4="Y",Settings!$C$5,Settings!$D$5)),0,VLOOKUP(AM60,Settings!$B$6:$D$45,IF(AR$4="Y",2,3),FALSE())+AN60*IF(AR$4="Y",Settings!$C$5,Settings!$D$5))</f>
        <v>0</v>
      </c>
      <c r="AP60" s="61" t="n">
        <f aca="false">AO60*AR$7</f>
        <v>0</v>
      </c>
      <c r="AQ60" s="61" t="n">
        <f aca="true">AP60+OFFSET(AP60,0,-7)</f>
        <v>1.66666666666667E-005</v>
      </c>
      <c r="AR60" s="62" t="n">
        <f aca="false">RANK(AQ60,AQ$11:AQ$110)</f>
        <v>54</v>
      </c>
      <c r="AS60" s="63" t="str">
        <f aca="false">IF(AU60&gt;0,"+","")</f>
        <v/>
      </c>
      <c r="AT60" s="64" t="n">
        <f aca="true">VLOOKUP(OFFSET(AT60,0,-2),Settings!$F$8:$G$27,2)</f>
        <v>0</v>
      </c>
      <c r="AV60" s="39"/>
      <c r="AW60" s="60" t="n">
        <f aca="false">IF(ISNA(VLOOKUP(AU60,Settings!$B$6:$D$45,IF(AZ$4="Y",2,3),FALSE())+AV60*IF(AZ$4="Y",Settings!$C$5,Settings!$D$5)),0,VLOOKUP(AU60,Settings!$B$6:$D$45,IF(AZ$4="Y",2,3),FALSE())+AV60*IF(AZ$4="Y",Settings!$C$5,Settings!$D$5))</f>
        <v>0</v>
      </c>
      <c r="AX60" s="61" t="n">
        <f aca="false">AW60*AZ$7</f>
        <v>0</v>
      </c>
      <c r="AY60" s="61" t="n">
        <f aca="true">AX60+OFFSET(AX60,0,-7)</f>
        <v>1.66666666666667E-005</v>
      </c>
      <c r="AZ60" s="65" t="n">
        <f aca="false">RANK(AY60,AY$11:AY$110)</f>
        <v>54</v>
      </c>
      <c r="BA60" s="66" t="str">
        <f aca="false">IF(BC60&gt;0,"+","")</f>
        <v/>
      </c>
      <c r="BB60" s="64" t="n">
        <f aca="true">VLOOKUP(OFFSET(BB60,0,-2),Settings!$F$8:$G$27,2)</f>
        <v>0</v>
      </c>
      <c r="BD60" s="39"/>
      <c r="BE60" s="60" t="n">
        <f aca="false">IF(ISNA(VLOOKUP(BC60,Settings!$B$6:$D$45,IF(BH$4="Y",2,3),FALSE())+BD60*IF(BH$4="Y",Settings!$C$5,Settings!$D$5)),0,VLOOKUP(BC60,Settings!$B$6:$D$45,IF(BH$4="Y",2,3),FALSE())+BD60*IF(BH$4="Y",Settings!$C$5,Settings!$D$5))</f>
        <v>0</v>
      </c>
      <c r="BF60" s="61" t="n">
        <f aca="false">BE60*BH$7</f>
        <v>0</v>
      </c>
      <c r="BG60" s="61" t="n">
        <f aca="true">BF60+OFFSET(BF60,0,-7)-F60+0.001/ROW(F60)</f>
        <v>3.33333333333333E-005</v>
      </c>
      <c r="BH60" s="65" t="n">
        <f aca="false">RANK(BG60,BG$11:BG$110)</f>
        <v>54</v>
      </c>
      <c r="BI60" s="63" t="str">
        <f aca="false">IF(BK60&gt;0,"+","")</f>
        <v/>
      </c>
      <c r="BJ60" s="64" t="n">
        <f aca="true">VLOOKUP(OFFSET(BJ60,0,-2),Settings!$F$8:$G$27,2)</f>
        <v>0</v>
      </c>
      <c r="BL60" s="39"/>
      <c r="BM60" s="60" t="n">
        <f aca="false">IF(ISNA(VLOOKUP(BK60,Settings!$B$6:$D$45,IF(BP$4="Y",2,3),FALSE())+BL60*IF(BP$4="Y",Settings!$C$5,Settings!$D$5)),0,VLOOKUP(BK60,Settings!$B$6:$D$45,IF(BP$4="Y",2,3),FALSE())+BL60*IF(BP$4="Y",Settings!$C$5,Settings!$D$5))</f>
        <v>0</v>
      </c>
      <c r="BN60" s="61" t="n">
        <f aca="false">BM60*BP$7</f>
        <v>0</v>
      </c>
      <c r="BO60" s="61" t="n">
        <f aca="true">BN60+OFFSET(BN60,0,-7)</f>
        <v>3.33333333333333E-005</v>
      </c>
      <c r="BP60" s="62" t="n">
        <f aca="false">RANK(BO60,BO$11:BO$110)</f>
        <v>54</v>
      </c>
      <c r="BQ60" s="63" t="str">
        <f aca="false">IF(BS60&gt;0,"+","")</f>
        <v/>
      </c>
      <c r="BR60" s="64" t="n">
        <f aca="true">VLOOKUP(OFFSET(BR60,0,-2),Settings!$F$8:$G$27,2)</f>
        <v>0</v>
      </c>
      <c r="BT60" s="39"/>
      <c r="BU60" s="61" t="n">
        <f aca="false">IF(ISNA(VLOOKUP(BS60,Settings!$B$6:$D$45,IF(BX$4="Y",2,3),FALSE())+BT60*IF(BX$4="Y",Settings!$C$5,Settings!$D$5)),0,VLOOKUP(BS60,Settings!$B$6:$D$45,IF(BX$4="Y",2,3),FALSE())+BT60*IF(BX$4="Y",Settings!$C$5,Settings!$D$5))</f>
        <v>0</v>
      </c>
      <c r="BV60" s="61" t="n">
        <f aca="false">BU60*BX$7</f>
        <v>0</v>
      </c>
      <c r="BW60" s="61" t="n">
        <f aca="true">BV60+OFFSET(BV60,0,-7)</f>
        <v>3.33333333333333E-005</v>
      </c>
      <c r="BX60" s="62" t="n">
        <f aca="false">RANK(BW60,BW$11:BW$110)</f>
        <v>54</v>
      </c>
      <c r="BY60" s="63" t="str">
        <f aca="false">IF(CA60&gt;0,"+","")</f>
        <v/>
      </c>
      <c r="BZ60" s="64" t="n">
        <f aca="true">VLOOKUP(OFFSET(BZ60,0,-2),Settings!$F$8:$G$27,2)</f>
        <v>0</v>
      </c>
      <c r="CB60" s="39"/>
      <c r="CC60" s="60" t="n">
        <f aca="false">IF(ISNA(VLOOKUP(CA60,Settings!$B$6:$D$45,IF(CF$4="Y",2,3),FALSE())+CB60*IF(CF$4="Y",Settings!$C$5,Settings!$D$5)),0,VLOOKUP(CA60,Settings!$B$6:$D$45,IF(CF$4="Y",2,3),FALSE())+CB60*IF(CF$4="Y",Settings!$C$5,Settings!$D$5))</f>
        <v>0</v>
      </c>
      <c r="CD60" s="61" t="n">
        <f aca="false">CC60*CF$7</f>
        <v>0</v>
      </c>
      <c r="CE60" s="61" t="n">
        <f aca="true">CD60+OFFSET(CD60,0,-7)</f>
        <v>3.33333333333333E-005</v>
      </c>
      <c r="CF60" s="62" t="n">
        <f aca="false">RANK(CE60,CE$11:CE$110)</f>
        <v>57</v>
      </c>
      <c r="CG60" s="63" t="str">
        <f aca="false">IF(CI60&gt;0,"+","")</f>
        <v>+</v>
      </c>
      <c r="CH60" s="64" t="n">
        <f aca="true">VLOOKUP(OFFSET(CH60,0,-2),Settings!$F$8:$G$27,2)</f>
        <v>0</v>
      </c>
      <c r="CI60" s="30" t="n">
        <v>12</v>
      </c>
      <c r="CJ60" s="39"/>
      <c r="CK60" s="60" t="n">
        <f aca="false">IF(ISNA(VLOOKUP(CI60,Settings!$B$6:$D$45,IF(CN$4="Y",2,3),FALSE())+CJ60*IF(CN$4="Y",Settings!$C$5,Settings!$D$5)),0,VLOOKUP(CI60,Settings!$B$6:$D$45,IF(CN$4="Y",2,3),FALSE())+CJ60*IF(CN$4="Y",Settings!$C$5,Settings!$D$5))</f>
        <v>9</v>
      </c>
      <c r="CL60" s="61" t="n">
        <f aca="false">CK60*CN$7</f>
        <v>4.95</v>
      </c>
      <c r="CM60" s="61" t="n">
        <f aca="true">CL60+OFFSET(CL60,0,-7)</f>
        <v>4.95003333333333</v>
      </c>
      <c r="CN60" s="62" t="n">
        <f aca="false">RANK(CM60,CM$11:CM$110)</f>
        <v>37</v>
      </c>
      <c r="CO60" s="63" t="str">
        <f aca="false">IF(CQ60&gt;0,"+","")</f>
        <v/>
      </c>
      <c r="CP60" s="64" t="n">
        <f aca="true">VLOOKUP(OFFSET(CP60,0,-2),Settings!$F$8:$G$27,2)</f>
        <v>0</v>
      </c>
      <c r="CR60" s="39"/>
      <c r="CS60" s="60" t="n">
        <f aca="false">IF(ISNA(VLOOKUP(CQ60,Settings!$B$6:$D$45,IF(CV$4="Y",2,3),FALSE())+CR60*IF(CV$4="Y",Settings!$C$5,Settings!$D$5)),0,VLOOKUP(CQ60,Settings!$B$6:$D$45,IF(CV$4="Y",2,3),FALSE())+CR60*IF(CV$4="Y",Settings!$C$5,Settings!$D$5))</f>
        <v>0</v>
      </c>
      <c r="CT60" s="61" t="n">
        <f aca="false">CS60*CV$7</f>
        <v>0</v>
      </c>
      <c r="CU60" s="61" t="n">
        <f aca="true">CT60+OFFSET(CT60,0,-7)</f>
        <v>4.95003333333333</v>
      </c>
      <c r="CV60" s="62" t="n">
        <f aca="false">RANK(CU60,CU$11:CU$110)</f>
        <v>39</v>
      </c>
      <c r="CW60" s="63" t="str">
        <f aca="false">IF(CY60&gt;0,"+","")</f>
        <v/>
      </c>
      <c r="CX60" s="64" t="n">
        <f aca="true">VLOOKUP(OFFSET(CX60,0,-2),Settings!$F$8:$G$27,2)</f>
        <v>0</v>
      </c>
      <c r="CZ60" s="39"/>
      <c r="DA60" s="61" t="n">
        <f aca="false">IF(ISNA(VLOOKUP(CY60,Settings!$B$6:$D$45,IF(DD$4="Y",2,3),FALSE())+CZ60*IF(DD$4="Y",Settings!$C$5,Settings!$D$5)),0,VLOOKUP(CY60,Settings!$B$6:$D$45,IF(DD$4="Y",2,3),FALSE())+CZ60*IF(DD$4="Y",Settings!$C$5,Settings!$D$5))</f>
        <v>0</v>
      </c>
      <c r="DB60" s="61" t="n">
        <f aca="false">DA60*DD$7</f>
        <v>0</v>
      </c>
      <c r="DC60" s="61" t="n">
        <f aca="true">DB60+OFFSET(DB60,0,-7)-L60+0.001/ROW(F60)</f>
        <v>4.95005</v>
      </c>
      <c r="DD60" s="62" t="n">
        <f aca="false">RANK(DC60,DC$11:DC$110)</f>
        <v>39</v>
      </c>
      <c r="DE60" s="63" t="str">
        <f aca="false">IF(DG60&gt;0,"+","")</f>
        <v/>
      </c>
      <c r="DF60" s="64" t="n">
        <f aca="true">VLOOKUP(OFFSET(DF60,0,-2),Settings!$F$8:$G$27,2)</f>
        <v>0</v>
      </c>
      <c r="DH60" s="39"/>
      <c r="DI60" s="60" t="n">
        <f aca="false">IF(ISNA(VLOOKUP(DG60,Settings!$B$6:$D$45,IF(DL$4="Y",2,3),FALSE())+DH60*IF(DL$4="Y",Settings!$C$5,Settings!$D$5)),0,VLOOKUP(DG60,Settings!$B$6:$D$45,IF(DL$4="Y",2,3),FALSE())+DH60*IF(DL$4="Y",Settings!$C$5,Settings!$D$5))</f>
        <v>0</v>
      </c>
      <c r="DJ60" s="61" t="n">
        <f aca="false">DI60*DL$7</f>
        <v>0</v>
      </c>
      <c r="DK60" s="61" t="n">
        <f aca="true">DJ60+OFFSET(DJ60,0,-7)</f>
        <v>4.95005</v>
      </c>
      <c r="DL60" s="62" t="n">
        <f aca="false">RANK(DK60,DK$11:DK$110)</f>
        <v>47</v>
      </c>
      <c r="DM60" s="63" t="str">
        <f aca="false">IF(DO60&gt;0,"+","")</f>
        <v/>
      </c>
      <c r="DN60" s="64" t="n">
        <f aca="true">VLOOKUP(OFFSET(DN60,0,-2),Settings!$F$8:$G$27,2)</f>
        <v>0</v>
      </c>
      <c r="DP60" s="39"/>
      <c r="DQ60" s="60" t="n">
        <f aca="false">IF(ISNA(VLOOKUP(DO60,Settings!$B$6:$D$45,IF(DT$4="Y",2,3),FALSE())+DP60*IF(DT$4="Y",Settings!$C$5,Settings!$D$5)),0,VLOOKUP(DO60,Settings!$B$6:$D$45,IF(DT$4="Y",2,3),FALSE())+DP60*IF(DT$4="Y",Settings!$C$5,Settings!$D$5))</f>
        <v>0</v>
      </c>
      <c r="DR60" s="61" t="n">
        <f aca="false">DQ60*DT$7</f>
        <v>0</v>
      </c>
      <c r="DS60" s="61" t="n">
        <f aca="true">DR60+OFFSET(DR60,0,-7)-R60+0.001/ROW(R60)</f>
        <v>4.95006666666667</v>
      </c>
      <c r="DT60" s="62" t="n">
        <f aca="false">RANK(DS60,DS$11:DS$110)</f>
        <v>49</v>
      </c>
    </row>
    <row r="61" customFormat="false" ht="11.25" hidden="false" customHeight="false" outlineLevel="0" collapsed="false">
      <c r="A61" s="59" t="s">
        <v>126</v>
      </c>
      <c r="B61" s="59"/>
      <c r="D61" s="39"/>
      <c r="E61" s="60" t="n">
        <f aca="false">IF(ISNA(VLOOKUP(C61,Settings!$B$6:$D$45,IF(H$4="Y",2,3),FALSE())+D61*IF(H$4="Y",Settings!$C$5,Settings!$D$5)),0,VLOOKUP(C61,Settings!$B$6:$D$45,IF(H$4="Y",2,3),FALSE())+D61*IF(H$4="Y",Settings!$C$5,Settings!$D$5))</f>
        <v>0</v>
      </c>
      <c r="F61" s="61" t="n">
        <f aca="false">E61*H$7</f>
        <v>0</v>
      </c>
      <c r="G61" s="61" t="n">
        <f aca="false">F61+0.001/ROW(F61)</f>
        <v>1.63934426229508E-005</v>
      </c>
      <c r="H61" s="62" t="n">
        <f aca="false">RANK(G61,G$11:G$110)</f>
        <v>51</v>
      </c>
      <c r="J61" s="39"/>
      <c r="K61" s="60" t="n">
        <f aca="false">IF(ISNA(VLOOKUP(I61,Settings!$B$6:$D$45,IF(N$4="Y",2,3),FALSE())+J61*IF(N$4="Y",Settings!$C$5,Settings!$D$5)),0,VLOOKUP(I61,Settings!$B$6:$D$45,IF(N$4="Y",2,3),FALSE())+J61*IF(N$4="Y",Settings!$C$5,Settings!$D$5))</f>
        <v>0</v>
      </c>
      <c r="L61" s="61" t="n">
        <f aca="false">K61*N$7</f>
        <v>0</v>
      </c>
      <c r="M61" s="61" t="n">
        <f aca="true">L61+OFFSET(L61,0,-5)</f>
        <v>1.63934426229508E-005</v>
      </c>
      <c r="N61" s="62" t="n">
        <f aca="false">RANK(M61,M$11:M$110)</f>
        <v>51</v>
      </c>
      <c r="P61" s="39"/>
      <c r="Q61" s="60" t="n">
        <f aca="false">IF(ISNA(VLOOKUP(O61,Settings!$B$6:$D$45,IF(T$4="Y",2,3),FALSE())+P61*IF(T$4="Y",Settings!$C$5,Settings!$D$5)),0,VLOOKUP(O61,Settings!$B$6:$D$45,IF(T$4="Y",2,3),FALSE())+P61*IF(T$4="Y",Settings!$C$5,Settings!$D$5))</f>
        <v>0</v>
      </c>
      <c r="R61" s="61" t="n">
        <f aca="false">Q61*T$7</f>
        <v>0</v>
      </c>
      <c r="S61" s="61" t="n">
        <f aca="true">R61+OFFSET(R61,0,-5)</f>
        <v>1.63934426229508E-005</v>
      </c>
      <c r="T61" s="62" t="n">
        <f aca="false">RANK(S61,S$11:S$110)</f>
        <v>52</v>
      </c>
      <c r="U61" s="63" t="str">
        <f aca="false">IF(W61&gt;0,"+","")</f>
        <v/>
      </c>
      <c r="V61" s="64" t="n">
        <f aca="true">VLOOKUP(OFFSET(V61,0,-2),Settings!$F$8:$G$27,2)</f>
        <v>0</v>
      </c>
      <c r="X61" s="39"/>
      <c r="Y61" s="60" t="n">
        <f aca="false">IF(ISNA(VLOOKUP(W61,Settings!$B$6:$D$45,IF(AB$4="Y",2,3),FALSE())+X61*IF(AB$4="Y",Settings!$C$5,Settings!$D$5)),0,VLOOKUP(W61,Settings!$B$6:$D$45,IF(AB$4="Y",2,3),FALSE())+X61*IF(AB$4="Y",Settings!$C$5,Settings!$D$5))</f>
        <v>0</v>
      </c>
      <c r="Z61" s="61" t="n">
        <f aca="false">Y61*AB$7</f>
        <v>0</v>
      </c>
      <c r="AA61" s="61" t="n">
        <f aca="true">Z61+OFFSET(Z61,0,-7)</f>
        <v>1.63934426229508E-005</v>
      </c>
      <c r="AB61" s="62" t="n">
        <f aca="false">RANK(AA61,AA$11:AA$110)</f>
        <v>54</v>
      </c>
      <c r="AC61" s="63" t="str">
        <f aca="false">IF(AE61&gt;0,"+","")</f>
        <v/>
      </c>
      <c r="AD61" s="64" t="n">
        <f aca="true">VLOOKUP(OFFSET(AD61,0,-2),Settings!$F$8:$G$27,2)</f>
        <v>0</v>
      </c>
      <c r="AF61" s="39"/>
      <c r="AG61" s="60" t="n">
        <f aca="false">IF(ISNA(VLOOKUP(AE61,Settings!$B$6:$D$45,IF(AJ$4="Y",2,3),FALSE())+AF61*IF(AJ$4="Y",Settings!$C$5,Settings!$D$5)),0,VLOOKUP(AE61,Settings!$B$6:$D$45,IF(AJ$4="Y",2,3),FALSE())+AF61*IF(AJ$4="Y",Settings!$C$5,Settings!$D$5))</f>
        <v>0</v>
      </c>
      <c r="AH61" s="61" t="n">
        <f aca="false">AG61*AJ$7</f>
        <v>0</v>
      </c>
      <c r="AI61" s="61" t="n">
        <f aca="true">AH61+OFFSET(AH61,0,-7)</f>
        <v>1.63934426229508E-005</v>
      </c>
      <c r="AJ61" s="62" t="n">
        <f aca="false">RANK(AI61,AI$11:AI$110)</f>
        <v>54</v>
      </c>
      <c r="AK61" s="63" t="str">
        <f aca="false">IF(AM61&gt;0,"+","")</f>
        <v/>
      </c>
      <c r="AL61" s="64" t="n">
        <f aca="true">VLOOKUP(OFFSET(AL61,0,-2),Settings!$F$8:$G$27,2)</f>
        <v>0</v>
      </c>
      <c r="AN61" s="39"/>
      <c r="AO61" s="60" t="n">
        <f aca="false">IF(ISNA(VLOOKUP(AM61,Settings!$B$6:$D$45,IF(AR$4="Y",2,3),FALSE())+AN61*IF(AR$4="Y",Settings!$C$5,Settings!$D$5)),0,VLOOKUP(AM61,Settings!$B$6:$D$45,IF(AR$4="Y",2,3),FALSE())+AN61*IF(AR$4="Y",Settings!$C$5,Settings!$D$5))</f>
        <v>0</v>
      </c>
      <c r="AP61" s="61" t="n">
        <f aca="false">AO61*AR$7</f>
        <v>0</v>
      </c>
      <c r="AQ61" s="61" t="n">
        <f aca="true">AP61+OFFSET(AP61,0,-7)</f>
        <v>1.63934426229508E-005</v>
      </c>
      <c r="AR61" s="62" t="n">
        <f aca="false">RANK(AQ61,AQ$11:AQ$110)</f>
        <v>55</v>
      </c>
      <c r="AS61" s="63" t="str">
        <f aca="false">IF(AU61&gt;0,"+","")</f>
        <v/>
      </c>
      <c r="AT61" s="64" t="n">
        <f aca="true">VLOOKUP(OFFSET(AT61,0,-2),Settings!$F$8:$G$27,2)</f>
        <v>0</v>
      </c>
      <c r="AV61" s="39"/>
      <c r="AW61" s="60" t="n">
        <f aca="false">IF(ISNA(VLOOKUP(AU61,Settings!$B$6:$D$45,IF(AZ$4="Y",2,3),FALSE())+AV61*IF(AZ$4="Y",Settings!$C$5,Settings!$D$5)),0,VLOOKUP(AU61,Settings!$B$6:$D$45,IF(AZ$4="Y",2,3),FALSE())+AV61*IF(AZ$4="Y",Settings!$C$5,Settings!$D$5))</f>
        <v>0</v>
      </c>
      <c r="AX61" s="61" t="n">
        <f aca="false">AW61*AZ$7</f>
        <v>0</v>
      </c>
      <c r="AY61" s="61" t="n">
        <f aca="true">AX61+OFFSET(AX61,0,-7)</f>
        <v>1.63934426229508E-005</v>
      </c>
      <c r="AZ61" s="65" t="n">
        <f aca="false">RANK(AY61,AY$11:AY$110)</f>
        <v>55</v>
      </c>
      <c r="BA61" s="66" t="str">
        <f aca="false">IF(BC61&gt;0,"+","")</f>
        <v/>
      </c>
      <c r="BB61" s="64" t="n">
        <f aca="true">VLOOKUP(OFFSET(BB61,0,-2),Settings!$F$8:$G$27,2)</f>
        <v>0</v>
      </c>
      <c r="BD61" s="39"/>
      <c r="BE61" s="60" t="n">
        <f aca="false">IF(ISNA(VLOOKUP(BC61,Settings!$B$6:$D$45,IF(BH$4="Y",2,3),FALSE())+BD61*IF(BH$4="Y",Settings!$C$5,Settings!$D$5)),0,VLOOKUP(BC61,Settings!$B$6:$D$45,IF(BH$4="Y",2,3),FALSE())+BD61*IF(BH$4="Y",Settings!$C$5,Settings!$D$5))</f>
        <v>0</v>
      </c>
      <c r="BF61" s="61" t="n">
        <f aca="false">BE61*BH$7</f>
        <v>0</v>
      </c>
      <c r="BG61" s="61" t="n">
        <f aca="true">BF61+OFFSET(BF61,0,-7)-F61+0.001/ROW(F61)</f>
        <v>3.27868852459016E-005</v>
      </c>
      <c r="BH61" s="65" t="n">
        <f aca="false">RANK(BG61,BG$11:BG$110)</f>
        <v>55</v>
      </c>
      <c r="BI61" s="63" t="str">
        <f aca="false">IF(BK61&gt;0,"+","")</f>
        <v/>
      </c>
      <c r="BJ61" s="64" t="n">
        <f aca="true">VLOOKUP(OFFSET(BJ61,0,-2),Settings!$F$8:$G$27,2)</f>
        <v>0</v>
      </c>
      <c r="BL61" s="39"/>
      <c r="BM61" s="60" t="n">
        <f aca="false">IF(ISNA(VLOOKUP(BK61,Settings!$B$6:$D$45,IF(BP$4="Y",2,3),FALSE())+BL61*IF(BP$4="Y",Settings!$C$5,Settings!$D$5)),0,VLOOKUP(BK61,Settings!$B$6:$D$45,IF(BP$4="Y",2,3),FALSE())+BL61*IF(BP$4="Y",Settings!$C$5,Settings!$D$5))</f>
        <v>0</v>
      </c>
      <c r="BN61" s="61" t="n">
        <f aca="false">BM61*BP$7</f>
        <v>0</v>
      </c>
      <c r="BO61" s="61" t="n">
        <f aca="true">BN61+OFFSET(BN61,0,-7)</f>
        <v>3.27868852459016E-005</v>
      </c>
      <c r="BP61" s="62" t="n">
        <f aca="false">RANK(BO61,BO$11:BO$110)</f>
        <v>55</v>
      </c>
      <c r="BQ61" s="63" t="str">
        <f aca="false">IF(BS61&gt;0,"+","")</f>
        <v/>
      </c>
      <c r="BR61" s="64" t="n">
        <f aca="true">VLOOKUP(OFFSET(BR61,0,-2),Settings!$F$8:$G$27,2)</f>
        <v>0</v>
      </c>
      <c r="BT61" s="39"/>
      <c r="BU61" s="61" t="n">
        <f aca="false">IF(ISNA(VLOOKUP(BS61,Settings!$B$6:$D$45,IF(BX$4="Y",2,3),FALSE())+BT61*IF(BX$4="Y",Settings!$C$5,Settings!$D$5)),0,VLOOKUP(BS61,Settings!$B$6:$D$45,IF(BX$4="Y",2,3),FALSE())+BT61*IF(BX$4="Y",Settings!$C$5,Settings!$D$5))</f>
        <v>0</v>
      </c>
      <c r="BV61" s="61" t="n">
        <f aca="false">BU61*BX$7</f>
        <v>0</v>
      </c>
      <c r="BW61" s="61" t="n">
        <f aca="true">BV61+OFFSET(BV61,0,-7)</f>
        <v>3.27868852459016E-005</v>
      </c>
      <c r="BX61" s="62" t="n">
        <f aca="false">RANK(BW61,BW$11:BW$110)</f>
        <v>55</v>
      </c>
      <c r="BY61" s="63" t="str">
        <f aca="false">IF(CA61&gt;0,"+","")</f>
        <v/>
      </c>
      <c r="BZ61" s="64" t="n">
        <f aca="true">VLOOKUP(OFFSET(BZ61,0,-2),Settings!$F$8:$G$27,2)</f>
        <v>0</v>
      </c>
      <c r="CB61" s="39"/>
      <c r="CC61" s="60" t="n">
        <f aca="false">IF(ISNA(VLOOKUP(CA61,Settings!$B$6:$D$45,IF(CF$4="Y",2,3),FALSE())+CB61*IF(CF$4="Y",Settings!$C$5,Settings!$D$5)),0,VLOOKUP(CA61,Settings!$B$6:$D$45,IF(CF$4="Y",2,3),FALSE())+CB61*IF(CF$4="Y",Settings!$C$5,Settings!$D$5))</f>
        <v>0</v>
      </c>
      <c r="CD61" s="61" t="n">
        <f aca="false">CC61*CF$7</f>
        <v>0</v>
      </c>
      <c r="CE61" s="61" t="n">
        <f aca="true">CD61+OFFSET(CD61,0,-7)</f>
        <v>3.27868852459016E-005</v>
      </c>
      <c r="CF61" s="62" t="n">
        <f aca="false">RANK(CE61,CE$11:CE$110)</f>
        <v>58</v>
      </c>
      <c r="CG61" s="63" t="str">
        <f aca="false">IF(CI61&gt;0,"+","")</f>
        <v/>
      </c>
      <c r="CH61" s="64" t="n">
        <f aca="true">VLOOKUP(OFFSET(CH61,0,-2),Settings!$F$8:$G$27,2)</f>
        <v>0</v>
      </c>
      <c r="CJ61" s="39"/>
      <c r="CK61" s="60" t="n">
        <f aca="false">IF(ISNA(VLOOKUP(CI61,Settings!$B$6:$D$45,IF(CN$4="Y",2,3),FALSE())+CJ61*IF(CN$4="Y",Settings!$C$5,Settings!$D$5)),0,VLOOKUP(CI61,Settings!$B$6:$D$45,IF(CN$4="Y",2,3),FALSE())+CJ61*IF(CN$4="Y",Settings!$C$5,Settings!$D$5))</f>
        <v>0</v>
      </c>
      <c r="CL61" s="61" t="n">
        <f aca="false">CK61*CN$7</f>
        <v>0</v>
      </c>
      <c r="CM61" s="61" t="n">
        <f aca="true">CL61+OFFSET(CL61,0,-7)</f>
        <v>3.27868852459016E-005</v>
      </c>
      <c r="CN61" s="62" t="n">
        <f aca="false">RANK(CM61,CM$11:CM$110)</f>
        <v>58</v>
      </c>
      <c r="CO61" s="63" t="str">
        <f aca="false">IF(CQ61&gt;0,"+","")</f>
        <v/>
      </c>
      <c r="CP61" s="64" t="n">
        <f aca="true">VLOOKUP(OFFSET(CP61,0,-2),Settings!$F$8:$G$27,2)</f>
        <v>0</v>
      </c>
      <c r="CR61" s="39"/>
      <c r="CS61" s="60" t="n">
        <f aca="false">IF(ISNA(VLOOKUP(CQ61,Settings!$B$6:$D$45,IF(CV$4="Y",2,3),FALSE())+CR61*IF(CV$4="Y",Settings!$C$5,Settings!$D$5)),0,VLOOKUP(CQ61,Settings!$B$6:$D$45,IF(CV$4="Y",2,3),FALSE())+CR61*IF(CV$4="Y",Settings!$C$5,Settings!$D$5))</f>
        <v>0</v>
      </c>
      <c r="CT61" s="61" t="n">
        <f aca="false">CS61*CV$7</f>
        <v>0</v>
      </c>
      <c r="CU61" s="61" t="n">
        <f aca="true">CT61+OFFSET(CT61,0,-7)</f>
        <v>3.27868852459016E-005</v>
      </c>
      <c r="CV61" s="62" t="n">
        <f aca="false">RANK(CU61,CU$11:CU$110)</f>
        <v>58</v>
      </c>
      <c r="CW61" s="63" t="str">
        <f aca="false">IF(CY61&gt;0,"+","")</f>
        <v/>
      </c>
      <c r="CX61" s="64" t="n">
        <f aca="true">VLOOKUP(OFFSET(CX61,0,-2),Settings!$F$8:$G$27,2)</f>
        <v>0</v>
      </c>
      <c r="CZ61" s="39"/>
      <c r="DA61" s="61" t="n">
        <f aca="false">IF(ISNA(VLOOKUP(CY61,Settings!$B$6:$D$45,IF(DD$4="Y",2,3),FALSE())+CZ61*IF(DD$4="Y",Settings!$C$5,Settings!$D$5)),0,VLOOKUP(CY61,Settings!$B$6:$D$45,IF(DD$4="Y",2,3),FALSE())+CZ61*IF(DD$4="Y",Settings!$C$5,Settings!$D$5))</f>
        <v>0</v>
      </c>
      <c r="DB61" s="61" t="n">
        <f aca="false">DA61*DD$7</f>
        <v>0</v>
      </c>
      <c r="DC61" s="61" t="n">
        <f aca="true">DB61+OFFSET(DB61,0,-7)-L61+0.001/ROW(F61)</f>
        <v>4.91803278688525E-005</v>
      </c>
      <c r="DD61" s="62" t="n">
        <f aca="false">RANK(DC61,DC$11:DC$110)</f>
        <v>58</v>
      </c>
      <c r="DE61" s="63" t="str">
        <f aca="false">IF(DG61&gt;0,"+","")</f>
        <v>+</v>
      </c>
      <c r="DF61" s="64" t="n">
        <f aca="true">VLOOKUP(OFFSET(DF61,0,-2),Settings!$F$8:$G$27,2)</f>
        <v>0</v>
      </c>
      <c r="DG61" s="30" t="n">
        <v>10</v>
      </c>
      <c r="DH61" s="39"/>
      <c r="DI61" s="60" t="n">
        <f aca="false">IF(ISNA(VLOOKUP(DG61,Settings!$B$6:$D$45,IF(DL$4="Y",2,3),FALSE())+DH61*IF(DL$4="Y",Settings!$C$5,Settings!$D$5)),0,VLOOKUP(DG61,Settings!$B$6:$D$45,IF(DL$4="Y",2,3),FALSE())+DH61*IF(DL$4="Y",Settings!$C$5,Settings!$D$5))</f>
        <v>11</v>
      </c>
      <c r="DJ61" s="61" t="n">
        <f aca="false">DI61*DL$7</f>
        <v>9.35</v>
      </c>
      <c r="DK61" s="61" t="n">
        <f aca="true">DJ61+OFFSET(DJ61,0,-7)</f>
        <v>9.35004918032787</v>
      </c>
      <c r="DL61" s="62" t="n">
        <f aca="false">RANK(DK61,DK$11:DK$110)</f>
        <v>32</v>
      </c>
      <c r="DM61" s="63" t="str">
        <f aca="false">IF(DO61&gt;0,"+","")</f>
        <v/>
      </c>
      <c r="DN61" s="64" t="n">
        <f aca="true">VLOOKUP(OFFSET(DN61,0,-2),Settings!$F$8:$G$27,2)</f>
        <v>0</v>
      </c>
      <c r="DP61" s="39"/>
      <c r="DQ61" s="60" t="n">
        <f aca="false">IF(ISNA(VLOOKUP(DO61,Settings!$B$6:$D$45,IF(DT$4="Y",2,3),FALSE())+DP61*IF(DT$4="Y",Settings!$C$5,Settings!$D$5)),0,VLOOKUP(DO61,Settings!$B$6:$D$45,IF(DT$4="Y",2,3),FALSE())+DP61*IF(DT$4="Y",Settings!$C$5,Settings!$D$5))</f>
        <v>0</v>
      </c>
      <c r="DR61" s="61" t="n">
        <f aca="false">DQ61*DT$7</f>
        <v>0</v>
      </c>
      <c r="DS61" s="61" t="n">
        <f aca="true">DR61+OFFSET(DR61,0,-7)-R61+0.001/ROW(R61)</f>
        <v>9.35006557377049</v>
      </c>
      <c r="DT61" s="62" t="n">
        <f aca="false">RANK(DS61,DS$11:DS$110)</f>
        <v>32</v>
      </c>
    </row>
    <row r="62" customFormat="false" ht="11.25" hidden="false" customHeight="false" outlineLevel="0" collapsed="false">
      <c r="A62" s="59" t="s">
        <v>127</v>
      </c>
      <c r="B62" s="59"/>
      <c r="D62" s="39"/>
      <c r="E62" s="60" t="n">
        <f aca="false">IF(ISNA(VLOOKUP(C62,Settings!$B$6:$D$45,IF(H$4="Y",2,3),FALSE())+D62*IF(H$4="Y",Settings!$C$5,Settings!$D$5)),0,VLOOKUP(C62,Settings!$B$6:$D$45,IF(H$4="Y",2,3),FALSE())+D62*IF(H$4="Y",Settings!$C$5,Settings!$D$5))</f>
        <v>0</v>
      </c>
      <c r="F62" s="61" t="n">
        <f aca="false">E62*H$7</f>
        <v>0</v>
      </c>
      <c r="G62" s="61" t="n">
        <f aca="false">F62+0.001/ROW(F62)</f>
        <v>1.61290322580645E-005</v>
      </c>
      <c r="H62" s="62" t="n">
        <f aca="false">RANK(G62,G$11:G$110)</f>
        <v>52</v>
      </c>
      <c r="J62" s="39"/>
      <c r="K62" s="60" t="n">
        <f aca="false">IF(ISNA(VLOOKUP(I62,Settings!$B$6:$D$45,IF(N$4="Y",2,3),FALSE())+J62*IF(N$4="Y",Settings!$C$5,Settings!$D$5)),0,VLOOKUP(I62,Settings!$B$6:$D$45,IF(N$4="Y",2,3),FALSE())+J62*IF(N$4="Y",Settings!$C$5,Settings!$D$5))</f>
        <v>0</v>
      </c>
      <c r="L62" s="61" t="n">
        <f aca="false">K62*N$7</f>
        <v>0</v>
      </c>
      <c r="M62" s="61" t="n">
        <f aca="true">L62+OFFSET(L62,0,-5)</f>
        <v>1.61290322580645E-005</v>
      </c>
      <c r="N62" s="62" t="n">
        <f aca="false">RANK(M62,M$11:M$110)</f>
        <v>52</v>
      </c>
      <c r="P62" s="39"/>
      <c r="Q62" s="60" t="n">
        <f aca="false">IF(ISNA(VLOOKUP(O62,Settings!$B$6:$D$45,IF(T$4="Y",2,3),FALSE())+P62*IF(T$4="Y",Settings!$C$5,Settings!$D$5)),0,VLOOKUP(O62,Settings!$B$6:$D$45,IF(T$4="Y",2,3),FALSE())+P62*IF(T$4="Y",Settings!$C$5,Settings!$D$5))</f>
        <v>0</v>
      </c>
      <c r="R62" s="61" t="n">
        <f aca="false">Q62*T$7</f>
        <v>0</v>
      </c>
      <c r="S62" s="61" t="n">
        <f aca="true">R62+OFFSET(R62,0,-5)</f>
        <v>1.61290322580645E-005</v>
      </c>
      <c r="T62" s="62" t="n">
        <f aca="false">RANK(S62,S$11:S$110)</f>
        <v>53</v>
      </c>
      <c r="U62" s="63" t="str">
        <f aca="false">IF(W62&gt;0,"+","")</f>
        <v/>
      </c>
      <c r="V62" s="64" t="n">
        <f aca="true">VLOOKUP(OFFSET(V62,0,-2),Settings!$F$8:$G$27,2)</f>
        <v>0</v>
      </c>
      <c r="X62" s="39"/>
      <c r="Y62" s="60" t="n">
        <f aca="false">IF(ISNA(VLOOKUP(W62,Settings!$B$6:$D$45,IF(AB$4="Y",2,3),FALSE())+X62*IF(AB$4="Y",Settings!$C$5,Settings!$D$5)),0,VLOOKUP(W62,Settings!$B$6:$D$45,IF(AB$4="Y",2,3),FALSE())+X62*IF(AB$4="Y",Settings!$C$5,Settings!$D$5))</f>
        <v>0</v>
      </c>
      <c r="Z62" s="61" t="n">
        <f aca="false">Y62*AB$7</f>
        <v>0</v>
      </c>
      <c r="AA62" s="61" t="n">
        <f aca="true">Z62+OFFSET(Z62,0,-7)</f>
        <v>1.61290322580645E-005</v>
      </c>
      <c r="AB62" s="62" t="n">
        <f aca="false">RANK(AA62,AA$11:AA$110)</f>
        <v>55</v>
      </c>
      <c r="AC62" s="63" t="str">
        <f aca="false">IF(AE62&gt;0,"+","")</f>
        <v/>
      </c>
      <c r="AD62" s="64" t="n">
        <f aca="true">VLOOKUP(OFFSET(AD62,0,-2),Settings!$F$8:$G$27,2)</f>
        <v>0</v>
      </c>
      <c r="AF62" s="39"/>
      <c r="AG62" s="60" t="n">
        <f aca="false">IF(ISNA(VLOOKUP(AE62,Settings!$B$6:$D$45,IF(AJ$4="Y",2,3),FALSE())+AF62*IF(AJ$4="Y",Settings!$C$5,Settings!$D$5)),0,VLOOKUP(AE62,Settings!$B$6:$D$45,IF(AJ$4="Y",2,3),FALSE())+AF62*IF(AJ$4="Y",Settings!$C$5,Settings!$D$5))</f>
        <v>0</v>
      </c>
      <c r="AH62" s="61" t="n">
        <f aca="false">AG62*AJ$7</f>
        <v>0</v>
      </c>
      <c r="AI62" s="61" t="n">
        <f aca="true">AH62+OFFSET(AH62,0,-7)</f>
        <v>1.61290322580645E-005</v>
      </c>
      <c r="AJ62" s="62" t="n">
        <f aca="false">RANK(AI62,AI$11:AI$110)</f>
        <v>55</v>
      </c>
      <c r="AK62" s="63" t="str">
        <f aca="false">IF(AM62&gt;0,"+","")</f>
        <v/>
      </c>
      <c r="AL62" s="64" t="n">
        <f aca="true">VLOOKUP(OFFSET(AL62,0,-2),Settings!$F$8:$G$27,2)</f>
        <v>0</v>
      </c>
      <c r="AN62" s="39"/>
      <c r="AO62" s="60" t="n">
        <f aca="false">IF(ISNA(VLOOKUP(AM62,Settings!$B$6:$D$45,IF(AR$4="Y",2,3),FALSE())+AN62*IF(AR$4="Y",Settings!$C$5,Settings!$D$5)),0,VLOOKUP(AM62,Settings!$B$6:$D$45,IF(AR$4="Y",2,3),FALSE())+AN62*IF(AR$4="Y",Settings!$C$5,Settings!$D$5))</f>
        <v>0</v>
      </c>
      <c r="AP62" s="61" t="n">
        <f aca="false">AO62*AR$7</f>
        <v>0</v>
      </c>
      <c r="AQ62" s="61" t="n">
        <f aca="true">AP62+OFFSET(AP62,0,-7)</f>
        <v>1.61290322580645E-005</v>
      </c>
      <c r="AR62" s="62" t="n">
        <f aca="false">RANK(AQ62,AQ$11:AQ$110)</f>
        <v>56</v>
      </c>
      <c r="AS62" s="63" t="str">
        <f aca="false">IF(AU62&gt;0,"+","")</f>
        <v/>
      </c>
      <c r="AT62" s="64" t="n">
        <f aca="true">VLOOKUP(OFFSET(AT62,0,-2),Settings!$F$8:$G$27,2)</f>
        <v>0</v>
      </c>
      <c r="AV62" s="39"/>
      <c r="AW62" s="60" t="n">
        <f aca="false">IF(ISNA(VLOOKUP(AU62,Settings!$B$6:$D$45,IF(AZ$4="Y",2,3),FALSE())+AV62*IF(AZ$4="Y",Settings!$C$5,Settings!$D$5)),0,VLOOKUP(AU62,Settings!$B$6:$D$45,IF(AZ$4="Y",2,3),FALSE())+AV62*IF(AZ$4="Y",Settings!$C$5,Settings!$D$5))</f>
        <v>0</v>
      </c>
      <c r="AX62" s="61" t="n">
        <f aca="false">AW62*AZ$7</f>
        <v>0</v>
      </c>
      <c r="AY62" s="61" t="n">
        <f aca="true">AX62+OFFSET(AX62,0,-7)</f>
        <v>1.61290322580645E-005</v>
      </c>
      <c r="AZ62" s="65" t="n">
        <f aca="false">RANK(AY62,AY$11:AY$110)</f>
        <v>56</v>
      </c>
      <c r="BA62" s="66" t="str">
        <f aca="false">IF(BC62&gt;0,"+","")</f>
        <v/>
      </c>
      <c r="BB62" s="64" t="n">
        <f aca="true">VLOOKUP(OFFSET(BB62,0,-2),Settings!$F$8:$G$27,2)</f>
        <v>0</v>
      </c>
      <c r="BD62" s="39"/>
      <c r="BE62" s="60" t="n">
        <f aca="false">IF(ISNA(VLOOKUP(BC62,Settings!$B$6:$D$45,IF(BH$4="Y",2,3),FALSE())+BD62*IF(BH$4="Y",Settings!$C$5,Settings!$D$5)),0,VLOOKUP(BC62,Settings!$B$6:$D$45,IF(BH$4="Y",2,3),FALSE())+BD62*IF(BH$4="Y",Settings!$C$5,Settings!$D$5))</f>
        <v>0</v>
      </c>
      <c r="BF62" s="61" t="n">
        <f aca="false">BE62*BH$7</f>
        <v>0</v>
      </c>
      <c r="BG62" s="61" t="n">
        <f aca="true">BF62+OFFSET(BF62,0,-7)-F62+0.001/ROW(F62)</f>
        <v>3.2258064516129E-005</v>
      </c>
      <c r="BH62" s="65" t="n">
        <f aca="false">RANK(BG62,BG$11:BG$110)</f>
        <v>56</v>
      </c>
      <c r="BI62" s="63" t="str">
        <f aca="false">IF(BK62&gt;0,"+","")</f>
        <v/>
      </c>
      <c r="BJ62" s="64" t="n">
        <f aca="true">VLOOKUP(OFFSET(BJ62,0,-2),Settings!$F$8:$G$27,2)</f>
        <v>0</v>
      </c>
      <c r="BL62" s="39"/>
      <c r="BM62" s="60" t="n">
        <f aca="false">IF(ISNA(VLOOKUP(BK62,Settings!$B$6:$D$45,IF(BP$4="Y",2,3),FALSE())+BL62*IF(BP$4="Y",Settings!$C$5,Settings!$D$5)),0,VLOOKUP(BK62,Settings!$B$6:$D$45,IF(BP$4="Y",2,3),FALSE())+BL62*IF(BP$4="Y",Settings!$C$5,Settings!$D$5))</f>
        <v>0</v>
      </c>
      <c r="BN62" s="61" t="n">
        <f aca="false">BM62*BP$7</f>
        <v>0</v>
      </c>
      <c r="BO62" s="61" t="n">
        <f aca="true">BN62+OFFSET(BN62,0,-7)</f>
        <v>3.2258064516129E-005</v>
      </c>
      <c r="BP62" s="62" t="n">
        <f aca="false">RANK(BO62,BO$11:BO$110)</f>
        <v>56</v>
      </c>
      <c r="BQ62" s="63" t="str">
        <f aca="false">IF(BS62&gt;0,"+","")</f>
        <v/>
      </c>
      <c r="BR62" s="64" t="n">
        <f aca="true">VLOOKUP(OFFSET(BR62,0,-2),Settings!$F$8:$G$27,2)</f>
        <v>0</v>
      </c>
      <c r="BT62" s="39"/>
      <c r="BU62" s="61" t="n">
        <f aca="false">IF(ISNA(VLOOKUP(BS62,Settings!$B$6:$D$45,IF(BX$4="Y",2,3),FALSE())+BT62*IF(BX$4="Y",Settings!$C$5,Settings!$D$5)),0,VLOOKUP(BS62,Settings!$B$6:$D$45,IF(BX$4="Y",2,3),FALSE())+BT62*IF(BX$4="Y",Settings!$C$5,Settings!$D$5))</f>
        <v>0</v>
      </c>
      <c r="BV62" s="61" t="n">
        <f aca="false">BU62*BX$7</f>
        <v>0</v>
      </c>
      <c r="BW62" s="61" t="n">
        <f aca="true">BV62+OFFSET(BV62,0,-7)</f>
        <v>3.2258064516129E-005</v>
      </c>
      <c r="BX62" s="62" t="n">
        <f aca="false">RANK(BW62,BW$11:BW$110)</f>
        <v>56</v>
      </c>
      <c r="BY62" s="63" t="str">
        <f aca="false">IF(CA62&gt;0,"+","")</f>
        <v/>
      </c>
      <c r="BZ62" s="64" t="n">
        <f aca="true">VLOOKUP(OFFSET(BZ62,0,-2),Settings!$F$8:$G$27,2)</f>
        <v>0</v>
      </c>
      <c r="CB62" s="39"/>
      <c r="CC62" s="60" t="n">
        <f aca="false">IF(ISNA(VLOOKUP(CA62,Settings!$B$6:$D$45,IF(CF$4="Y",2,3),FALSE())+CB62*IF(CF$4="Y",Settings!$C$5,Settings!$D$5)),0,VLOOKUP(CA62,Settings!$B$6:$D$45,IF(CF$4="Y",2,3),FALSE())+CB62*IF(CF$4="Y",Settings!$C$5,Settings!$D$5))</f>
        <v>0</v>
      </c>
      <c r="CD62" s="61" t="n">
        <f aca="false">CC62*CF$7</f>
        <v>0</v>
      </c>
      <c r="CE62" s="61" t="n">
        <f aca="true">CD62+OFFSET(CD62,0,-7)</f>
        <v>3.2258064516129E-005</v>
      </c>
      <c r="CF62" s="62" t="n">
        <f aca="false">RANK(CE62,CE$11:CE$110)</f>
        <v>59</v>
      </c>
      <c r="CG62" s="63" t="str">
        <f aca="false">IF(CI62&gt;0,"+","")</f>
        <v/>
      </c>
      <c r="CH62" s="64" t="n">
        <f aca="true">VLOOKUP(OFFSET(CH62,0,-2),Settings!$F$8:$G$27,2)</f>
        <v>0</v>
      </c>
      <c r="CJ62" s="39"/>
      <c r="CK62" s="60" t="n">
        <f aca="false">IF(ISNA(VLOOKUP(CI62,Settings!$B$6:$D$45,IF(CN$4="Y",2,3),FALSE())+CJ62*IF(CN$4="Y",Settings!$C$5,Settings!$D$5)),0,VLOOKUP(CI62,Settings!$B$6:$D$45,IF(CN$4="Y",2,3),FALSE())+CJ62*IF(CN$4="Y",Settings!$C$5,Settings!$D$5))</f>
        <v>0</v>
      </c>
      <c r="CL62" s="61" t="n">
        <f aca="false">CK62*CN$7</f>
        <v>0</v>
      </c>
      <c r="CM62" s="61" t="n">
        <f aca="true">CL62+OFFSET(CL62,0,-7)</f>
        <v>3.2258064516129E-005</v>
      </c>
      <c r="CN62" s="62" t="n">
        <f aca="false">RANK(CM62,CM$11:CM$110)</f>
        <v>59</v>
      </c>
      <c r="CO62" s="63" t="str">
        <f aca="false">IF(CQ62&gt;0,"+","")</f>
        <v/>
      </c>
      <c r="CP62" s="64" t="n">
        <f aca="true">VLOOKUP(OFFSET(CP62,0,-2),Settings!$F$8:$G$27,2)</f>
        <v>0</v>
      </c>
      <c r="CR62" s="39"/>
      <c r="CS62" s="60" t="n">
        <f aca="false">IF(ISNA(VLOOKUP(CQ62,Settings!$B$6:$D$45,IF(CV$4="Y",2,3),FALSE())+CR62*IF(CV$4="Y",Settings!$C$5,Settings!$D$5)),0,VLOOKUP(CQ62,Settings!$B$6:$D$45,IF(CV$4="Y",2,3),FALSE())+CR62*IF(CV$4="Y",Settings!$C$5,Settings!$D$5))</f>
        <v>0</v>
      </c>
      <c r="CT62" s="61" t="n">
        <f aca="false">CS62*CV$7</f>
        <v>0</v>
      </c>
      <c r="CU62" s="61" t="n">
        <f aca="true">CT62+OFFSET(CT62,0,-7)</f>
        <v>3.2258064516129E-005</v>
      </c>
      <c r="CV62" s="62" t="n">
        <f aca="false">RANK(CU62,CU$11:CU$110)</f>
        <v>59</v>
      </c>
      <c r="CW62" s="63" t="str">
        <f aca="false">IF(CY62&gt;0,"+","")</f>
        <v/>
      </c>
      <c r="CX62" s="64" t="n">
        <f aca="true">VLOOKUP(OFFSET(CX62,0,-2),Settings!$F$8:$G$27,2)</f>
        <v>0</v>
      </c>
      <c r="CZ62" s="39"/>
      <c r="DA62" s="61" t="n">
        <f aca="false">IF(ISNA(VLOOKUP(CY62,Settings!$B$6:$D$45,IF(DD$4="Y",2,3),FALSE())+CZ62*IF(DD$4="Y",Settings!$C$5,Settings!$D$5)),0,VLOOKUP(CY62,Settings!$B$6:$D$45,IF(DD$4="Y",2,3),FALSE())+CZ62*IF(DD$4="Y",Settings!$C$5,Settings!$D$5))</f>
        <v>0</v>
      </c>
      <c r="DB62" s="61" t="n">
        <f aca="false">DA62*DD$7</f>
        <v>0</v>
      </c>
      <c r="DC62" s="61" t="n">
        <f aca="true">DB62+OFFSET(DB62,0,-7)-L62+0.001/ROW(F62)</f>
        <v>4.83870967741936E-005</v>
      </c>
      <c r="DD62" s="62" t="n">
        <f aca="false">RANK(DC62,DC$11:DC$110)</f>
        <v>59</v>
      </c>
      <c r="DE62" s="63" t="str">
        <f aca="false">IF(DG62&gt;0,"+","")</f>
        <v>+</v>
      </c>
      <c r="DF62" s="64" t="n">
        <f aca="true">VLOOKUP(OFFSET(DF62,0,-2),Settings!$F$8:$G$27,2)</f>
        <v>0</v>
      </c>
      <c r="DG62" s="30" t="n">
        <v>14</v>
      </c>
      <c r="DH62" s="39"/>
      <c r="DI62" s="60" t="n">
        <f aca="false">IF(ISNA(VLOOKUP(DG62,Settings!$B$6:$D$45,IF(DL$4="Y",2,3),FALSE())+DH62*IF(DL$4="Y",Settings!$C$5,Settings!$D$5)),0,VLOOKUP(DG62,Settings!$B$6:$D$45,IF(DL$4="Y",2,3),FALSE())+DH62*IF(DL$4="Y",Settings!$C$5,Settings!$D$5))</f>
        <v>7</v>
      </c>
      <c r="DJ62" s="61" t="n">
        <f aca="false">DI62*DL$7</f>
        <v>5.95</v>
      </c>
      <c r="DK62" s="61" t="n">
        <f aca="true">DJ62+OFFSET(DJ62,0,-7)</f>
        <v>5.95004838709677</v>
      </c>
      <c r="DL62" s="62" t="n">
        <f aca="false">RANK(DK62,DK$11:DK$110)</f>
        <v>44</v>
      </c>
      <c r="DM62" s="63" t="str">
        <f aca="false">IF(DO62&gt;0,"+","")</f>
        <v/>
      </c>
      <c r="DN62" s="64" t="n">
        <f aca="true">VLOOKUP(OFFSET(DN62,0,-2),Settings!$F$8:$G$27,2)</f>
        <v>0</v>
      </c>
      <c r="DP62" s="39"/>
      <c r="DQ62" s="60" t="n">
        <f aca="false">IF(ISNA(VLOOKUP(DO62,Settings!$B$6:$D$45,IF(DT$4="Y",2,3),FALSE())+DP62*IF(DT$4="Y",Settings!$C$5,Settings!$D$5)),0,VLOOKUP(DO62,Settings!$B$6:$D$45,IF(DT$4="Y",2,3),FALSE())+DP62*IF(DT$4="Y",Settings!$C$5,Settings!$D$5))</f>
        <v>0</v>
      </c>
      <c r="DR62" s="61" t="n">
        <f aca="false">DQ62*DT$7</f>
        <v>0</v>
      </c>
      <c r="DS62" s="61" t="n">
        <f aca="true">DR62+OFFSET(DR62,0,-7)-R62+0.001/ROW(R62)</f>
        <v>5.95006451612903</v>
      </c>
      <c r="DT62" s="62" t="n">
        <f aca="false">RANK(DS62,DS$11:DS$110)</f>
        <v>46</v>
      </c>
    </row>
    <row r="63" customFormat="false" ht="11.25" hidden="false" customHeight="false" outlineLevel="0" collapsed="false">
      <c r="A63" s="28" t="s">
        <v>128</v>
      </c>
      <c r="B63" s="59"/>
      <c r="D63" s="39"/>
      <c r="E63" s="60" t="n">
        <f aca="false">IF(ISNA(VLOOKUP(C63,Settings!$B$6:$D$45,IF(H$4="Y",2,3),FALSE())+D63*IF(H$4="Y",Settings!$C$5,Settings!$D$5)),0,VLOOKUP(C63,Settings!$B$6:$D$45,IF(H$4="Y",2,3),FALSE())+D63*IF(H$4="Y",Settings!$C$5,Settings!$D$5))</f>
        <v>0</v>
      </c>
      <c r="F63" s="61" t="n">
        <f aca="false">E63*H$7</f>
        <v>0</v>
      </c>
      <c r="G63" s="61" t="n">
        <f aca="false">F63+0.001/ROW(F63)</f>
        <v>1.58730158730159E-005</v>
      </c>
      <c r="H63" s="62" t="n">
        <f aca="false">RANK(G63,G$11:G$110)</f>
        <v>53</v>
      </c>
      <c r="J63" s="39"/>
      <c r="K63" s="60" t="n">
        <f aca="false">IF(ISNA(VLOOKUP(I63,Settings!$B$6:$D$45,IF(N$4="Y",2,3),FALSE())+J63*IF(N$4="Y",Settings!$C$5,Settings!$D$5)),0,VLOOKUP(I63,Settings!$B$6:$D$45,IF(N$4="Y",2,3),FALSE())+J63*IF(N$4="Y",Settings!$C$5,Settings!$D$5))</f>
        <v>0</v>
      </c>
      <c r="L63" s="61" t="n">
        <f aca="false">K63*N$7</f>
        <v>0</v>
      </c>
      <c r="M63" s="61" t="n">
        <f aca="true">L63+OFFSET(L63,0,-5)</f>
        <v>1.58730158730159E-005</v>
      </c>
      <c r="N63" s="62" t="n">
        <f aca="false">RANK(M63,M$11:M$110)</f>
        <v>53</v>
      </c>
      <c r="P63" s="39"/>
      <c r="Q63" s="60" t="n">
        <f aca="false">IF(ISNA(VLOOKUP(O63,Settings!$B$6:$D$45,IF(T$4="Y",2,3),FALSE())+P63*IF(T$4="Y",Settings!$C$5,Settings!$D$5)),0,VLOOKUP(O63,Settings!$B$6:$D$45,IF(T$4="Y",2,3),FALSE())+P63*IF(T$4="Y",Settings!$C$5,Settings!$D$5))</f>
        <v>0</v>
      </c>
      <c r="R63" s="61" t="n">
        <f aca="false">Q63*T$7</f>
        <v>0</v>
      </c>
      <c r="S63" s="61" t="n">
        <f aca="true">R63+OFFSET(R63,0,-5)</f>
        <v>1.58730158730159E-005</v>
      </c>
      <c r="T63" s="62" t="n">
        <f aca="false">RANK(S63,S$11:S$110)</f>
        <v>54</v>
      </c>
      <c r="U63" s="63" t="str">
        <f aca="false">IF(W63&gt;0,"+","")</f>
        <v>+</v>
      </c>
      <c r="V63" s="64" t="n">
        <f aca="true">VLOOKUP(OFFSET(V63,0,-2),Settings!$F$8:$G$27,2)</f>
        <v>0</v>
      </c>
      <c r="W63" s="30" t="n">
        <v>9</v>
      </c>
      <c r="X63" s="39"/>
      <c r="Y63" s="60" t="n">
        <f aca="false">IF(ISNA(VLOOKUP(W63,Settings!$B$6:$D$45,IF(AB$4="Y",2,3),FALSE())+X63*IF(AB$4="Y",Settings!$C$5,Settings!$D$5)),0,VLOOKUP(W63,Settings!$B$6:$D$45,IF(AB$4="Y",2,3),FALSE())+X63*IF(AB$4="Y",Settings!$C$5,Settings!$D$5))</f>
        <v>12</v>
      </c>
      <c r="Z63" s="61" t="n">
        <f aca="false">Y63*AB$7</f>
        <v>9.6</v>
      </c>
      <c r="AA63" s="61" t="n">
        <f aca="true">Z63+OFFSET(Z63,0,-7)</f>
        <v>9.60001587301587</v>
      </c>
      <c r="AB63" s="62" t="n">
        <f aca="false">RANK(AA63,AA$11:AA$110)</f>
        <v>16</v>
      </c>
      <c r="AC63" s="63" t="str">
        <f aca="false">IF(AE63&gt;0,"+","")</f>
        <v/>
      </c>
      <c r="AD63" s="64" t="n">
        <f aca="true">VLOOKUP(OFFSET(AD63,0,-2),Settings!$F$8:$G$27,2)</f>
        <v>0</v>
      </c>
      <c r="AF63" s="39"/>
      <c r="AG63" s="60" t="n">
        <f aca="false">IF(ISNA(VLOOKUP(AE63,Settings!$B$6:$D$45,IF(AJ$4="Y",2,3),FALSE())+AF63*IF(AJ$4="Y",Settings!$C$5,Settings!$D$5)),0,VLOOKUP(AE63,Settings!$B$6:$D$45,IF(AJ$4="Y",2,3),FALSE())+AF63*IF(AJ$4="Y",Settings!$C$5,Settings!$D$5))</f>
        <v>0</v>
      </c>
      <c r="AH63" s="61" t="n">
        <f aca="false">AG63*AJ$7</f>
        <v>0</v>
      </c>
      <c r="AI63" s="61" t="n">
        <f aca="true">AH63+OFFSET(AH63,0,-7)</f>
        <v>9.60001587301587</v>
      </c>
      <c r="AJ63" s="62" t="n">
        <f aca="false">RANK(AI63,AI$11:AI$110)</f>
        <v>16</v>
      </c>
      <c r="AK63" s="63" t="str">
        <f aca="false">IF(AM63&gt;0,"+","")</f>
        <v/>
      </c>
      <c r="AL63" s="64" t="n">
        <f aca="true">VLOOKUP(OFFSET(AL63,0,-2),Settings!$F$8:$G$27,2)</f>
        <v>0</v>
      </c>
      <c r="AN63" s="39"/>
      <c r="AO63" s="60" t="n">
        <f aca="false">IF(ISNA(VLOOKUP(AM63,Settings!$B$6:$D$45,IF(AR$4="Y",2,3),FALSE())+AN63*IF(AR$4="Y",Settings!$C$5,Settings!$D$5)),0,VLOOKUP(AM63,Settings!$B$6:$D$45,IF(AR$4="Y",2,3),FALSE())+AN63*IF(AR$4="Y",Settings!$C$5,Settings!$D$5))</f>
        <v>0</v>
      </c>
      <c r="AP63" s="61" t="n">
        <f aca="false">AO63*AR$7</f>
        <v>0</v>
      </c>
      <c r="AQ63" s="61" t="n">
        <f aca="true">AP63+OFFSET(AP63,0,-7)</f>
        <v>9.60001587301587</v>
      </c>
      <c r="AR63" s="62" t="n">
        <f aca="false">RANK(AQ63,AQ$11:AQ$110)</f>
        <v>22</v>
      </c>
      <c r="AS63" s="63" t="str">
        <f aca="false">IF(AU63&gt;0,"+","")</f>
        <v/>
      </c>
      <c r="AT63" s="64" t="n">
        <f aca="true">VLOOKUP(OFFSET(AT63,0,-2),Settings!$F$8:$G$27,2)</f>
        <v>0</v>
      </c>
      <c r="AV63" s="39"/>
      <c r="AW63" s="60" t="n">
        <f aca="false">IF(ISNA(VLOOKUP(AU63,Settings!$B$6:$D$45,IF(AZ$4="Y",2,3),FALSE())+AV63*IF(AZ$4="Y",Settings!$C$5,Settings!$D$5)),0,VLOOKUP(AU63,Settings!$B$6:$D$45,IF(AZ$4="Y",2,3),FALSE())+AV63*IF(AZ$4="Y",Settings!$C$5,Settings!$D$5))</f>
        <v>0</v>
      </c>
      <c r="AX63" s="61" t="n">
        <f aca="false">AW63*AZ$7</f>
        <v>0</v>
      </c>
      <c r="AY63" s="61" t="n">
        <f aca="true">AX63+OFFSET(AX63,0,-7)</f>
        <v>9.60001587301587</v>
      </c>
      <c r="AZ63" s="65" t="n">
        <f aca="false">RANK(AY63,AY$11:AY$110)</f>
        <v>24</v>
      </c>
      <c r="BA63" s="66" t="str">
        <f aca="false">IF(BC63&gt;0,"+","")</f>
        <v/>
      </c>
      <c r="BB63" s="64" t="n">
        <f aca="true">VLOOKUP(OFFSET(BB63,0,-2),Settings!$F$8:$G$27,2)</f>
        <v>0</v>
      </c>
      <c r="BD63" s="39"/>
      <c r="BE63" s="60" t="n">
        <f aca="false">IF(ISNA(VLOOKUP(BC63,Settings!$B$6:$D$45,IF(BH$4="Y",2,3),FALSE())+BD63*IF(BH$4="Y",Settings!$C$5,Settings!$D$5)),0,VLOOKUP(BC63,Settings!$B$6:$D$45,IF(BH$4="Y",2,3),FALSE())+BD63*IF(BH$4="Y",Settings!$C$5,Settings!$D$5))</f>
        <v>0</v>
      </c>
      <c r="BF63" s="61" t="n">
        <f aca="false">BE63*BH$7</f>
        <v>0</v>
      </c>
      <c r="BG63" s="61" t="n">
        <f aca="true">BF63+OFFSET(BF63,0,-7)-F63+0.001/ROW(F63)</f>
        <v>9.60003174603175</v>
      </c>
      <c r="BH63" s="65" t="n">
        <f aca="false">RANK(BG63,BG$11:BG$110)</f>
        <v>24</v>
      </c>
      <c r="BI63" s="63" t="str">
        <f aca="false">IF(BK63&gt;0,"+","")</f>
        <v>+</v>
      </c>
      <c r="BJ63" s="64" t="n">
        <f aca="true">VLOOKUP(OFFSET(BJ63,0,-2),Settings!$F$8:$G$27,2)</f>
        <v>0</v>
      </c>
      <c r="BK63" s="30" t="n">
        <v>1</v>
      </c>
      <c r="BL63" s="39" t="n">
        <v>1</v>
      </c>
      <c r="BM63" s="60" t="n">
        <f aca="false">IF(ISNA(VLOOKUP(BK63,Settings!$B$6:$D$45,IF(BP$4="Y",2,3),FALSE())+BL63*IF(BP$4="Y",Settings!$C$5,Settings!$D$5)),0,VLOOKUP(BK63,Settings!$B$6:$D$45,IF(BP$4="Y",2,3),FALSE())+BL63*IF(BP$4="Y",Settings!$C$5,Settings!$D$5))</f>
        <v>31</v>
      </c>
      <c r="BN63" s="61" t="n">
        <f aca="false">BM63*BP$7</f>
        <v>3.1</v>
      </c>
      <c r="BO63" s="61" t="n">
        <f aca="true">BN63+OFFSET(BN63,0,-7)</f>
        <v>12.7000317460317</v>
      </c>
      <c r="BP63" s="62" t="n">
        <f aca="false">RANK(BO63,BO$11:BO$110)</f>
        <v>20</v>
      </c>
      <c r="BQ63" s="63" t="str">
        <f aca="false">IF(BS63&gt;0,"+","")</f>
        <v/>
      </c>
      <c r="BR63" s="64" t="n">
        <f aca="true">VLOOKUP(OFFSET(BR63,0,-2),Settings!$F$8:$G$27,2)</f>
        <v>0</v>
      </c>
      <c r="BT63" s="39"/>
      <c r="BU63" s="61" t="n">
        <f aca="false">IF(ISNA(VLOOKUP(BS63,Settings!$B$6:$D$45,IF(BX$4="Y",2,3),FALSE())+BT63*IF(BX$4="Y",Settings!$C$5,Settings!$D$5)),0,VLOOKUP(BS63,Settings!$B$6:$D$45,IF(BX$4="Y",2,3),FALSE())+BT63*IF(BX$4="Y",Settings!$C$5,Settings!$D$5))</f>
        <v>0</v>
      </c>
      <c r="BV63" s="61" t="n">
        <f aca="false">BU63*BX$7</f>
        <v>0</v>
      </c>
      <c r="BW63" s="61" t="n">
        <f aca="true">BV63+OFFSET(BV63,0,-7)</f>
        <v>12.7000317460317</v>
      </c>
      <c r="BX63" s="62" t="n">
        <f aca="false">RANK(BW63,BW$11:BW$110)</f>
        <v>20</v>
      </c>
      <c r="BY63" s="63" t="str">
        <f aca="false">IF(CA63&gt;0,"+","")</f>
        <v>+</v>
      </c>
      <c r="BZ63" s="64" t="n">
        <f aca="true">VLOOKUP(OFFSET(BZ63,0,-2),Settings!$F$8:$G$27,2)</f>
        <v>0</v>
      </c>
      <c r="CA63" s="30" t="n">
        <v>1</v>
      </c>
      <c r="CB63" s="39"/>
      <c r="CC63" s="60" t="n">
        <f aca="false">IF(ISNA(VLOOKUP(CA63,Settings!$B$6:$D$45,IF(CF$4="Y",2,3),FALSE())+CB63*IF(CF$4="Y",Settings!$C$5,Settings!$D$5)),0,VLOOKUP(CA63,Settings!$B$6:$D$45,IF(CF$4="Y",2,3),FALSE())+CB63*IF(CF$4="Y",Settings!$C$5,Settings!$D$5))</f>
        <v>30</v>
      </c>
      <c r="CD63" s="61" t="n">
        <f aca="false">CC63*CF$7</f>
        <v>12</v>
      </c>
      <c r="CE63" s="61" t="n">
        <f aca="true">CD63+OFFSET(CD63,0,-7)</f>
        <v>24.7000317460317</v>
      </c>
      <c r="CF63" s="62" t="n">
        <f aca="false">RANK(CE63,CE$11:CE$110)</f>
        <v>13</v>
      </c>
      <c r="CG63" s="63" t="str">
        <f aca="false">IF(CI63&gt;0,"+","")</f>
        <v>+</v>
      </c>
      <c r="CH63" s="64" t="n">
        <f aca="true">VLOOKUP(OFFSET(CH63,0,-2),Settings!$F$8:$G$27,2)</f>
        <v>0</v>
      </c>
      <c r="CI63" s="30" t="n">
        <v>8</v>
      </c>
      <c r="CJ63" s="39"/>
      <c r="CK63" s="60" t="n">
        <f aca="false">IF(ISNA(VLOOKUP(CI63,Settings!$B$6:$D$45,IF(CN$4="Y",2,3),FALSE())+CJ63*IF(CN$4="Y",Settings!$C$5,Settings!$D$5)),0,VLOOKUP(CI63,Settings!$B$6:$D$45,IF(CN$4="Y",2,3),FALSE())+CJ63*IF(CN$4="Y",Settings!$C$5,Settings!$D$5))</f>
        <v>13</v>
      </c>
      <c r="CL63" s="61" t="n">
        <f aca="false">CK63*CN$7</f>
        <v>7.15</v>
      </c>
      <c r="CM63" s="61" t="n">
        <f aca="true">CL63+OFFSET(CL63,0,-7)</f>
        <v>31.8500317460317</v>
      </c>
      <c r="CN63" s="62" t="n">
        <f aca="false">RANK(CM63,CM$11:CM$110)</f>
        <v>12</v>
      </c>
      <c r="CO63" s="63" t="str">
        <f aca="false">IF(CQ63&gt;0,"+","")</f>
        <v/>
      </c>
      <c r="CP63" s="64" t="n">
        <f aca="true">VLOOKUP(OFFSET(CP63,0,-2),Settings!$F$8:$G$27,2)</f>
        <v>0</v>
      </c>
      <c r="CR63" s="39"/>
      <c r="CS63" s="60" t="n">
        <f aca="false">IF(ISNA(VLOOKUP(CQ63,Settings!$B$6:$D$45,IF(CV$4="Y",2,3),FALSE())+CR63*IF(CV$4="Y",Settings!$C$5,Settings!$D$5)),0,VLOOKUP(CQ63,Settings!$B$6:$D$45,IF(CV$4="Y",2,3),FALSE())+CR63*IF(CV$4="Y",Settings!$C$5,Settings!$D$5))</f>
        <v>0</v>
      </c>
      <c r="CT63" s="61" t="n">
        <f aca="false">CS63*CV$7</f>
        <v>0</v>
      </c>
      <c r="CU63" s="61" t="n">
        <f aca="true">CT63+OFFSET(CT63,0,-7)</f>
        <v>31.8500317460317</v>
      </c>
      <c r="CV63" s="62" t="n">
        <f aca="false">RANK(CU63,CU$11:CU$110)</f>
        <v>13</v>
      </c>
      <c r="CW63" s="63" t="str">
        <f aca="false">IF(CY63&gt;0,"+","")</f>
        <v/>
      </c>
      <c r="CX63" s="64" t="n">
        <f aca="true">VLOOKUP(OFFSET(CX63,0,-2),Settings!$F$8:$G$27,2)</f>
        <v>0</v>
      </c>
      <c r="CZ63" s="39"/>
      <c r="DA63" s="61" t="n">
        <f aca="false">IF(ISNA(VLOOKUP(CY63,Settings!$B$6:$D$45,IF(DD$4="Y",2,3),FALSE())+CZ63*IF(DD$4="Y",Settings!$C$5,Settings!$D$5)),0,VLOOKUP(CY63,Settings!$B$6:$D$45,IF(DD$4="Y",2,3),FALSE())+CZ63*IF(DD$4="Y",Settings!$C$5,Settings!$D$5))</f>
        <v>0</v>
      </c>
      <c r="DB63" s="61" t="n">
        <f aca="false">DA63*DD$7</f>
        <v>0</v>
      </c>
      <c r="DC63" s="61" t="n">
        <f aca="true">DB63+OFFSET(DB63,0,-7)-L63+0.001/ROW(F63)</f>
        <v>31.8500476190476</v>
      </c>
      <c r="DD63" s="62" t="n">
        <f aca="false">RANK(DC63,DC$11:DC$110)</f>
        <v>13</v>
      </c>
      <c r="DE63" s="63" t="str">
        <f aca="false">IF(DG63&gt;0,"+","")</f>
        <v/>
      </c>
      <c r="DF63" s="64" t="n">
        <f aca="true">VLOOKUP(OFFSET(DF63,0,-2),Settings!$F$8:$G$27,2)</f>
        <v>0</v>
      </c>
      <c r="DH63" s="39"/>
      <c r="DI63" s="60" t="n">
        <f aca="false">IF(ISNA(VLOOKUP(DG63,Settings!$B$6:$D$45,IF(DL$4="Y",2,3),FALSE())+DH63*IF(DL$4="Y",Settings!$C$5,Settings!$D$5)),0,VLOOKUP(DG63,Settings!$B$6:$D$45,IF(DL$4="Y",2,3),FALSE())+DH63*IF(DL$4="Y",Settings!$C$5,Settings!$D$5))</f>
        <v>0</v>
      </c>
      <c r="DJ63" s="61" t="n">
        <f aca="false">DI63*DL$7</f>
        <v>0</v>
      </c>
      <c r="DK63" s="61" t="n">
        <f aca="true">DJ63+OFFSET(DJ63,0,-7)</f>
        <v>31.8500476190476</v>
      </c>
      <c r="DL63" s="62" t="n">
        <f aca="false">RANK(DK63,DK$11:DK$110)</f>
        <v>14</v>
      </c>
      <c r="DM63" s="63" t="str">
        <f aca="false">IF(DO63&gt;0,"+","")</f>
        <v/>
      </c>
      <c r="DN63" s="64" t="n">
        <f aca="true">VLOOKUP(OFFSET(DN63,0,-2),Settings!$F$8:$G$27,2)</f>
        <v>0</v>
      </c>
      <c r="DP63" s="39"/>
      <c r="DQ63" s="60" t="n">
        <f aca="false">IF(ISNA(VLOOKUP(DO63,Settings!$B$6:$D$45,IF(DT$4="Y",2,3),FALSE())+DP63*IF(DT$4="Y",Settings!$C$5,Settings!$D$5)),0,VLOOKUP(DO63,Settings!$B$6:$D$45,IF(DT$4="Y",2,3),FALSE())+DP63*IF(DT$4="Y",Settings!$C$5,Settings!$D$5))</f>
        <v>0</v>
      </c>
      <c r="DR63" s="61" t="n">
        <f aca="false">DQ63*DT$7</f>
        <v>0</v>
      </c>
      <c r="DS63" s="61" t="n">
        <f aca="true">DR63+OFFSET(DR63,0,-7)-R63+0.001/ROW(R63)</f>
        <v>31.8500634920635</v>
      </c>
      <c r="DT63" s="62" t="n">
        <f aca="false">RANK(DS63,DS$11:DS$110)</f>
        <v>11</v>
      </c>
    </row>
    <row r="64" customFormat="false" ht="11.25" hidden="false" customHeight="false" outlineLevel="0" collapsed="false">
      <c r="A64" s="59" t="s">
        <v>129</v>
      </c>
      <c r="B64" s="59"/>
      <c r="D64" s="39"/>
      <c r="E64" s="60" t="n">
        <f aca="false">IF(ISNA(VLOOKUP(C64,Settings!$B$6:$D$45,IF(H$4="Y",2,3),FALSE())+D64*IF(H$4="Y",Settings!$C$5,Settings!$D$5)),0,VLOOKUP(C64,Settings!$B$6:$D$45,IF(H$4="Y",2,3),FALSE())+D64*IF(H$4="Y",Settings!$C$5,Settings!$D$5))</f>
        <v>0</v>
      </c>
      <c r="F64" s="61" t="n">
        <f aca="false">E64*H$7</f>
        <v>0</v>
      </c>
      <c r="G64" s="61" t="n">
        <f aca="false">F64+0.001/ROW(F64)</f>
        <v>1.5625E-005</v>
      </c>
      <c r="H64" s="62" t="n">
        <f aca="false">RANK(G64,G$11:G$110)</f>
        <v>54</v>
      </c>
      <c r="J64" s="39"/>
      <c r="K64" s="60" t="n">
        <f aca="false">IF(ISNA(VLOOKUP(I64,Settings!$B$6:$D$45,IF(N$4="Y",2,3),FALSE())+J64*IF(N$4="Y",Settings!$C$5,Settings!$D$5)),0,VLOOKUP(I64,Settings!$B$6:$D$45,IF(N$4="Y",2,3),FALSE())+J64*IF(N$4="Y",Settings!$C$5,Settings!$D$5))</f>
        <v>0</v>
      </c>
      <c r="L64" s="61" t="n">
        <f aca="false">K64*N$7</f>
        <v>0</v>
      </c>
      <c r="M64" s="61" t="n">
        <f aca="true">L64+OFFSET(L64,0,-5)</f>
        <v>1.5625E-005</v>
      </c>
      <c r="N64" s="62" t="n">
        <f aca="false">RANK(M64,M$11:M$110)</f>
        <v>54</v>
      </c>
      <c r="P64" s="39"/>
      <c r="Q64" s="60" t="n">
        <f aca="false">IF(ISNA(VLOOKUP(O64,Settings!$B$6:$D$45,IF(T$4="Y",2,3),FALSE())+P64*IF(T$4="Y",Settings!$C$5,Settings!$D$5)),0,VLOOKUP(O64,Settings!$B$6:$D$45,IF(T$4="Y",2,3),FALSE())+P64*IF(T$4="Y",Settings!$C$5,Settings!$D$5))</f>
        <v>0</v>
      </c>
      <c r="R64" s="61" t="n">
        <f aca="false">Q64*T$7</f>
        <v>0</v>
      </c>
      <c r="S64" s="61" t="n">
        <f aca="true">R64+OFFSET(R64,0,-5)</f>
        <v>1.5625E-005</v>
      </c>
      <c r="T64" s="62" t="n">
        <f aca="false">RANK(S64,S$11:S$110)</f>
        <v>55</v>
      </c>
      <c r="U64" s="63" t="str">
        <f aca="false">IF(W64&gt;0,"+","")</f>
        <v/>
      </c>
      <c r="V64" s="64" t="n">
        <f aca="true">VLOOKUP(OFFSET(V64,0,-2),Settings!$F$8:$G$27,2)</f>
        <v>0</v>
      </c>
      <c r="X64" s="39"/>
      <c r="Y64" s="60" t="n">
        <f aca="false">IF(ISNA(VLOOKUP(W64,Settings!$B$6:$D$45,IF(AB$4="Y",2,3),FALSE())+X64*IF(AB$4="Y",Settings!$C$5,Settings!$D$5)),0,VLOOKUP(W64,Settings!$B$6:$D$45,IF(AB$4="Y",2,3),FALSE())+X64*IF(AB$4="Y",Settings!$C$5,Settings!$D$5))</f>
        <v>0</v>
      </c>
      <c r="Z64" s="61" t="n">
        <f aca="false">Y64*AB$7</f>
        <v>0</v>
      </c>
      <c r="AA64" s="61" t="n">
        <f aca="true">Z64+OFFSET(Z64,0,-7)</f>
        <v>1.5625E-005</v>
      </c>
      <c r="AB64" s="62" t="n">
        <f aca="false">RANK(AA64,AA$11:AA$110)</f>
        <v>56</v>
      </c>
      <c r="AC64" s="63" t="str">
        <f aca="false">IF(AE64&gt;0,"+","")</f>
        <v/>
      </c>
      <c r="AD64" s="64" t="n">
        <f aca="true">VLOOKUP(OFFSET(AD64,0,-2),Settings!$F$8:$G$27,2)</f>
        <v>0</v>
      </c>
      <c r="AF64" s="39"/>
      <c r="AG64" s="60" t="n">
        <f aca="false">IF(ISNA(VLOOKUP(AE64,Settings!$B$6:$D$45,IF(AJ$4="Y",2,3),FALSE())+AF64*IF(AJ$4="Y",Settings!$C$5,Settings!$D$5)),0,VLOOKUP(AE64,Settings!$B$6:$D$45,IF(AJ$4="Y",2,3),FALSE())+AF64*IF(AJ$4="Y",Settings!$C$5,Settings!$D$5))</f>
        <v>0</v>
      </c>
      <c r="AH64" s="61" t="n">
        <f aca="false">AG64*AJ$7</f>
        <v>0</v>
      </c>
      <c r="AI64" s="61" t="n">
        <f aca="true">AH64+OFFSET(AH64,0,-7)</f>
        <v>1.5625E-005</v>
      </c>
      <c r="AJ64" s="62" t="n">
        <f aca="false">RANK(AI64,AI$11:AI$110)</f>
        <v>56</v>
      </c>
      <c r="AK64" s="63" t="str">
        <f aca="false">IF(AM64&gt;0,"+","")</f>
        <v/>
      </c>
      <c r="AL64" s="64" t="n">
        <f aca="true">VLOOKUP(OFFSET(AL64,0,-2),Settings!$F$8:$G$27,2)</f>
        <v>0</v>
      </c>
      <c r="AN64" s="39"/>
      <c r="AO64" s="60" t="n">
        <f aca="false">IF(ISNA(VLOOKUP(AM64,Settings!$B$6:$D$45,IF(AR$4="Y",2,3),FALSE())+AN64*IF(AR$4="Y",Settings!$C$5,Settings!$D$5)),0,VLOOKUP(AM64,Settings!$B$6:$D$45,IF(AR$4="Y",2,3),FALSE())+AN64*IF(AR$4="Y",Settings!$C$5,Settings!$D$5))</f>
        <v>0</v>
      </c>
      <c r="AP64" s="61" t="n">
        <f aca="false">AO64*AR$7</f>
        <v>0</v>
      </c>
      <c r="AQ64" s="61" t="n">
        <f aca="true">AP64+OFFSET(AP64,0,-7)</f>
        <v>1.5625E-005</v>
      </c>
      <c r="AR64" s="62" t="n">
        <f aca="false">RANK(AQ64,AQ$11:AQ$110)</f>
        <v>57</v>
      </c>
      <c r="AS64" s="63" t="str">
        <f aca="false">IF(AU64&gt;0,"+","")</f>
        <v/>
      </c>
      <c r="AT64" s="64" t="n">
        <f aca="true">VLOOKUP(OFFSET(AT64,0,-2),Settings!$F$8:$G$27,2)</f>
        <v>0</v>
      </c>
      <c r="AV64" s="39"/>
      <c r="AW64" s="60" t="n">
        <f aca="false">IF(ISNA(VLOOKUP(AU64,Settings!$B$6:$D$45,IF(AZ$4="Y",2,3),FALSE())+AV64*IF(AZ$4="Y",Settings!$C$5,Settings!$D$5)),0,VLOOKUP(AU64,Settings!$B$6:$D$45,IF(AZ$4="Y",2,3),FALSE())+AV64*IF(AZ$4="Y",Settings!$C$5,Settings!$D$5))</f>
        <v>0</v>
      </c>
      <c r="AX64" s="61" t="n">
        <f aca="false">AW64*AZ$7</f>
        <v>0</v>
      </c>
      <c r="AY64" s="61" t="n">
        <f aca="true">AX64+OFFSET(AX64,0,-7)</f>
        <v>1.5625E-005</v>
      </c>
      <c r="AZ64" s="65" t="n">
        <f aca="false">RANK(AY64,AY$11:AY$110)</f>
        <v>57</v>
      </c>
      <c r="BA64" s="66" t="str">
        <f aca="false">IF(BC64&gt;0,"+","")</f>
        <v/>
      </c>
      <c r="BB64" s="64" t="n">
        <f aca="true">VLOOKUP(OFFSET(BB64,0,-2),Settings!$F$8:$G$27,2)</f>
        <v>0</v>
      </c>
      <c r="BD64" s="39"/>
      <c r="BE64" s="60" t="n">
        <f aca="false">IF(ISNA(VLOOKUP(BC64,Settings!$B$6:$D$45,IF(BH$4="Y",2,3),FALSE())+BD64*IF(BH$4="Y",Settings!$C$5,Settings!$D$5)),0,VLOOKUP(BC64,Settings!$B$6:$D$45,IF(BH$4="Y",2,3),FALSE())+BD64*IF(BH$4="Y",Settings!$C$5,Settings!$D$5))</f>
        <v>0</v>
      </c>
      <c r="BF64" s="61" t="n">
        <f aca="false">BE64*BH$7</f>
        <v>0</v>
      </c>
      <c r="BG64" s="61" t="n">
        <f aca="true">BF64+OFFSET(BF64,0,-7)-F64+0.001/ROW(F64)</f>
        <v>3.125E-005</v>
      </c>
      <c r="BH64" s="65" t="n">
        <f aca="false">RANK(BG64,BG$11:BG$110)</f>
        <v>57</v>
      </c>
      <c r="BI64" s="63" t="str">
        <f aca="false">IF(BK64&gt;0,"+","")</f>
        <v/>
      </c>
      <c r="BJ64" s="64" t="n">
        <f aca="true">VLOOKUP(OFFSET(BJ64,0,-2),Settings!$F$8:$G$27,2)</f>
        <v>0</v>
      </c>
      <c r="BL64" s="39"/>
      <c r="BM64" s="60" t="n">
        <f aca="false">IF(ISNA(VLOOKUP(BK64,Settings!$B$6:$D$45,IF(BP$4="Y",2,3),FALSE())+BL64*IF(BP$4="Y",Settings!$C$5,Settings!$D$5)),0,VLOOKUP(BK64,Settings!$B$6:$D$45,IF(BP$4="Y",2,3),FALSE())+BL64*IF(BP$4="Y",Settings!$C$5,Settings!$D$5))</f>
        <v>0</v>
      </c>
      <c r="BN64" s="61" t="n">
        <f aca="false">BM64*BP$7</f>
        <v>0</v>
      </c>
      <c r="BO64" s="61" t="n">
        <f aca="true">BN64+OFFSET(BN64,0,-7)</f>
        <v>3.125E-005</v>
      </c>
      <c r="BP64" s="62" t="n">
        <f aca="false">RANK(BO64,BO$11:BO$110)</f>
        <v>57</v>
      </c>
      <c r="BQ64" s="63" t="str">
        <f aca="false">IF(BS64&gt;0,"+","")</f>
        <v/>
      </c>
      <c r="BR64" s="64" t="n">
        <f aca="true">VLOOKUP(OFFSET(BR64,0,-2),Settings!$F$8:$G$27,2)</f>
        <v>0</v>
      </c>
      <c r="BT64" s="39"/>
      <c r="BU64" s="61" t="n">
        <f aca="false">IF(ISNA(VLOOKUP(BS64,Settings!$B$6:$D$45,IF(BX$4="Y",2,3),FALSE())+BT64*IF(BX$4="Y",Settings!$C$5,Settings!$D$5)),0,VLOOKUP(BS64,Settings!$B$6:$D$45,IF(BX$4="Y",2,3),FALSE())+BT64*IF(BX$4="Y",Settings!$C$5,Settings!$D$5))</f>
        <v>0</v>
      </c>
      <c r="BV64" s="61" t="n">
        <f aca="false">BU64*BX$7</f>
        <v>0</v>
      </c>
      <c r="BW64" s="61" t="n">
        <f aca="true">BV64+OFFSET(BV64,0,-7)</f>
        <v>3.125E-005</v>
      </c>
      <c r="BX64" s="62" t="n">
        <f aca="false">RANK(BW64,BW$11:BW$110)</f>
        <v>57</v>
      </c>
      <c r="BY64" s="63" t="str">
        <f aca="false">IF(CA64&gt;0,"+","")</f>
        <v>+</v>
      </c>
      <c r="BZ64" s="64" t="n">
        <f aca="true">VLOOKUP(OFFSET(BZ64,0,-2),Settings!$F$8:$G$27,2)</f>
        <v>0</v>
      </c>
      <c r="CA64" s="30" t="n">
        <v>5</v>
      </c>
      <c r="CB64" s="39"/>
      <c r="CC64" s="60" t="n">
        <f aca="false">IF(ISNA(VLOOKUP(CA64,Settings!$B$6:$D$45,IF(CF$4="Y",2,3),FALSE())+CB64*IF(CF$4="Y",Settings!$C$5,Settings!$D$5)),0,VLOOKUP(CA64,Settings!$B$6:$D$45,IF(CF$4="Y",2,3),FALSE())+CB64*IF(CF$4="Y",Settings!$C$5,Settings!$D$5))</f>
        <v>16</v>
      </c>
      <c r="CD64" s="61" t="n">
        <f aca="false">CC64*CF$7</f>
        <v>6.4</v>
      </c>
      <c r="CE64" s="61" t="n">
        <f aca="true">CD64+OFFSET(CD64,0,-7)</f>
        <v>6.40003125</v>
      </c>
      <c r="CF64" s="62" t="n">
        <f aca="false">RANK(CE64,CE$11:CE$110)</f>
        <v>28</v>
      </c>
      <c r="CG64" s="63" t="str">
        <f aca="false">IF(CI64&gt;0,"+","")</f>
        <v/>
      </c>
      <c r="CH64" s="64" t="n">
        <f aca="true">VLOOKUP(OFFSET(CH64,0,-2),Settings!$F$8:$G$27,2)</f>
        <v>0</v>
      </c>
      <c r="CJ64" s="39"/>
      <c r="CK64" s="60" t="n">
        <f aca="false">IF(ISNA(VLOOKUP(CI64,Settings!$B$6:$D$45,IF(CN$4="Y",2,3),FALSE())+CJ64*IF(CN$4="Y",Settings!$C$5,Settings!$D$5)),0,VLOOKUP(CI64,Settings!$B$6:$D$45,IF(CN$4="Y",2,3),FALSE())+CJ64*IF(CN$4="Y",Settings!$C$5,Settings!$D$5))</f>
        <v>0</v>
      </c>
      <c r="CL64" s="61" t="n">
        <f aca="false">CK64*CN$7</f>
        <v>0</v>
      </c>
      <c r="CM64" s="61" t="n">
        <f aca="true">CL64+OFFSET(CL64,0,-7)</f>
        <v>6.40003125</v>
      </c>
      <c r="CN64" s="62" t="n">
        <f aca="false">RANK(CM64,CM$11:CM$110)</f>
        <v>32</v>
      </c>
      <c r="CO64" s="63" t="str">
        <f aca="false">IF(CQ64&gt;0,"+","")</f>
        <v/>
      </c>
      <c r="CP64" s="64" t="n">
        <f aca="true">VLOOKUP(OFFSET(CP64,0,-2),Settings!$F$8:$G$27,2)</f>
        <v>0</v>
      </c>
      <c r="CR64" s="39"/>
      <c r="CS64" s="60" t="n">
        <f aca="false">IF(ISNA(VLOOKUP(CQ64,Settings!$B$6:$D$45,IF(CV$4="Y",2,3),FALSE())+CR64*IF(CV$4="Y",Settings!$C$5,Settings!$D$5)),0,VLOOKUP(CQ64,Settings!$B$6:$D$45,IF(CV$4="Y",2,3),FALSE())+CR64*IF(CV$4="Y",Settings!$C$5,Settings!$D$5))</f>
        <v>0</v>
      </c>
      <c r="CT64" s="61" t="n">
        <f aca="false">CS64*CV$7</f>
        <v>0</v>
      </c>
      <c r="CU64" s="61" t="n">
        <f aca="true">CT64+OFFSET(CT64,0,-7)</f>
        <v>6.40003125</v>
      </c>
      <c r="CV64" s="62" t="n">
        <f aca="false">RANK(CU64,CU$11:CU$110)</f>
        <v>36</v>
      </c>
      <c r="CW64" s="63" t="str">
        <f aca="false">IF(CY64&gt;0,"+","")</f>
        <v/>
      </c>
      <c r="CX64" s="64" t="n">
        <f aca="true">VLOOKUP(OFFSET(CX64,0,-2),Settings!$F$8:$G$27,2)</f>
        <v>0</v>
      </c>
      <c r="CZ64" s="39"/>
      <c r="DA64" s="61" t="n">
        <f aca="false">IF(ISNA(VLOOKUP(CY64,Settings!$B$6:$D$45,IF(DD$4="Y",2,3),FALSE())+CZ64*IF(DD$4="Y",Settings!$C$5,Settings!$D$5)),0,VLOOKUP(CY64,Settings!$B$6:$D$45,IF(DD$4="Y",2,3),FALSE())+CZ64*IF(DD$4="Y",Settings!$C$5,Settings!$D$5))</f>
        <v>0</v>
      </c>
      <c r="DB64" s="61" t="n">
        <f aca="false">DA64*DD$7</f>
        <v>0</v>
      </c>
      <c r="DC64" s="61" t="n">
        <f aca="true">DB64+OFFSET(DB64,0,-7)-L64+0.001/ROW(F64)</f>
        <v>6.400046875</v>
      </c>
      <c r="DD64" s="62" t="n">
        <f aca="false">RANK(DC64,DC$11:DC$110)</f>
        <v>36</v>
      </c>
      <c r="DE64" s="63" t="str">
        <f aca="false">IF(DG64&gt;0,"+","")</f>
        <v/>
      </c>
      <c r="DF64" s="64" t="n">
        <f aca="true">VLOOKUP(OFFSET(DF64,0,-2),Settings!$F$8:$G$27,2)</f>
        <v>0</v>
      </c>
      <c r="DH64" s="39"/>
      <c r="DI64" s="60" t="n">
        <f aca="false">IF(ISNA(VLOOKUP(DG64,Settings!$B$6:$D$45,IF(DL$4="Y",2,3),FALSE())+DH64*IF(DL$4="Y",Settings!$C$5,Settings!$D$5)),0,VLOOKUP(DG64,Settings!$B$6:$D$45,IF(DL$4="Y",2,3),FALSE())+DH64*IF(DL$4="Y",Settings!$C$5,Settings!$D$5))</f>
        <v>0</v>
      </c>
      <c r="DJ64" s="61" t="n">
        <f aca="false">DI64*DL$7</f>
        <v>0</v>
      </c>
      <c r="DK64" s="61" t="n">
        <f aca="true">DJ64+OFFSET(DJ64,0,-7)</f>
        <v>6.400046875</v>
      </c>
      <c r="DL64" s="62" t="n">
        <f aca="false">RANK(DK64,DK$11:DK$110)</f>
        <v>42</v>
      </c>
      <c r="DM64" s="63" t="str">
        <f aca="false">IF(DO64&gt;0,"+","")</f>
        <v/>
      </c>
      <c r="DN64" s="64" t="n">
        <f aca="true">VLOOKUP(OFFSET(DN64,0,-2),Settings!$F$8:$G$27,2)</f>
        <v>0</v>
      </c>
      <c r="DP64" s="39"/>
      <c r="DQ64" s="60" t="n">
        <f aca="false">IF(ISNA(VLOOKUP(DO64,Settings!$B$6:$D$45,IF(DT$4="Y",2,3),FALSE())+DP64*IF(DT$4="Y",Settings!$C$5,Settings!$D$5)),0,VLOOKUP(DO64,Settings!$B$6:$D$45,IF(DT$4="Y",2,3),FALSE())+DP64*IF(DT$4="Y",Settings!$C$5,Settings!$D$5))</f>
        <v>0</v>
      </c>
      <c r="DR64" s="61" t="n">
        <f aca="false">DQ64*DT$7</f>
        <v>0</v>
      </c>
      <c r="DS64" s="61" t="n">
        <f aca="true">DR64+OFFSET(DR64,0,-7)-R64+0.001/ROW(R64)</f>
        <v>6.4000625</v>
      </c>
      <c r="DT64" s="62" t="n">
        <f aca="false">RANK(DS64,DS$11:DS$110)</f>
        <v>44</v>
      </c>
    </row>
    <row r="65" customFormat="false" ht="11.25" hidden="false" customHeight="false" outlineLevel="0" collapsed="false">
      <c r="A65" s="59" t="s">
        <v>130</v>
      </c>
      <c r="B65" s="59"/>
      <c r="D65" s="39"/>
      <c r="E65" s="60" t="n">
        <f aca="false">IF(ISNA(VLOOKUP(C65,Settings!$B$6:$D$45,IF(H$4="Y",2,3),FALSE())+D65*IF(H$4="Y",Settings!$C$5,Settings!$D$5)),0,VLOOKUP(C65,Settings!$B$6:$D$45,IF(H$4="Y",2,3),FALSE())+D65*IF(H$4="Y",Settings!$C$5,Settings!$D$5))</f>
        <v>0</v>
      </c>
      <c r="F65" s="61" t="n">
        <f aca="false">E65*H$7</f>
        <v>0</v>
      </c>
      <c r="G65" s="61" t="n">
        <f aca="false">F65+0.001/ROW(F65)</f>
        <v>1.53846153846154E-005</v>
      </c>
      <c r="H65" s="62" t="n">
        <f aca="false">RANK(G65,G$11:G$110)</f>
        <v>55</v>
      </c>
      <c r="J65" s="39"/>
      <c r="K65" s="60" t="n">
        <f aca="false">IF(ISNA(VLOOKUP(I65,Settings!$B$6:$D$45,IF(N$4="Y",2,3),FALSE())+J65*IF(N$4="Y",Settings!$C$5,Settings!$D$5)),0,VLOOKUP(I65,Settings!$B$6:$D$45,IF(N$4="Y",2,3),FALSE())+J65*IF(N$4="Y",Settings!$C$5,Settings!$D$5))</f>
        <v>0</v>
      </c>
      <c r="L65" s="61" t="n">
        <f aca="false">K65*N$7</f>
        <v>0</v>
      </c>
      <c r="M65" s="61" t="n">
        <f aca="true">L65+OFFSET(L65,0,-5)</f>
        <v>1.53846153846154E-005</v>
      </c>
      <c r="N65" s="62" t="n">
        <f aca="false">RANK(M65,M$11:M$110)</f>
        <v>55</v>
      </c>
      <c r="P65" s="39"/>
      <c r="Q65" s="60" t="n">
        <f aca="false">IF(ISNA(VLOOKUP(O65,Settings!$B$6:$D$45,IF(T$4="Y",2,3),FALSE())+P65*IF(T$4="Y",Settings!$C$5,Settings!$D$5)),0,VLOOKUP(O65,Settings!$B$6:$D$45,IF(T$4="Y",2,3),FALSE())+P65*IF(T$4="Y",Settings!$C$5,Settings!$D$5))</f>
        <v>0</v>
      </c>
      <c r="R65" s="61" t="n">
        <f aca="false">Q65*T$7</f>
        <v>0</v>
      </c>
      <c r="S65" s="61" t="n">
        <f aca="true">R65+OFFSET(R65,0,-5)</f>
        <v>1.53846153846154E-005</v>
      </c>
      <c r="T65" s="62" t="n">
        <f aca="false">RANK(S65,S$11:S$110)</f>
        <v>56</v>
      </c>
      <c r="U65" s="63" t="str">
        <f aca="false">IF(W65&gt;0,"+","")</f>
        <v/>
      </c>
      <c r="V65" s="64" t="n">
        <f aca="true">VLOOKUP(OFFSET(V65,0,-2),Settings!$F$8:$G$27,2)</f>
        <v>0</v>
      </c>
      <c r="X65" s="39"/>
      <c r="Y65" s="60" t="n">
        <f aca="false">IF(ISNA(VLOOKUP(W65,Settings!$B$6:$D$45,IF(AB$4="Y",2,3),FALSE())+X65*IF(AB$4="Y",Settings!$C$5,Settings!$D$5)),0,VLOOKUP(W65,Settings!$B$6:$D$45,IF(AB$4="Y",2,3),FALSE())+X65*IF(AB$4="Y",Settings!$C$5,Settings!$D$5))</f>
        <v>0</v>
      </c>
      <c r="Z65" s="61" t="n">
        <f aca="false">Y65*AB$7</f>
        <v>0</v>
      </c>
      <c r="AA65" s="61" t="n">
        <f aca="true">Z65+OFFSET(Z65,0,-7)</f>
        <v>1.53846153846154E-005</v>
      </c>
      <c r="AB65" s="62" t="n">
        <f aca="false">RANK(AA65,AA$11:AA$110)</f>
        <v>57</v>
      </c>
      <c r="AC65" s="63" t="str">
        <f aca="false">IF(AE65&gt;0,"+","")</f>
        <v/>
      </c>
      <c r="AD65" s="64" t="n">
        <f aca="true">VLOOKUP(OFFSET(AD65,0,-2),Settings!$F$8:$G$27,2)</f>
        <v>0</v>
      </c>
      <c r="AF65" s="39"/>
      <c r="AG65" s="60" t="n">
        <f aca="false">IF(ISNA(VLOOKUP(AE65,Settings!$B$6:$D$45,IF(AJ$4="Y",2,3),FALSE())+AF65*IF(AJ$4="Y",Settings!$C$5,Settings!$D$5)),0,VLOOKUP(AE65,Settings!$B$6:$D$45,IF(AJ$4="Y",2,3),FALSE())+AF65*IF(AJ$4="Y",Settings!$C$5,Settings!$D$5))</f>
        <v>0</v>
      </c>
      <c r="AH65" s="61" t="n">
        <f aca="false">AG65*AJ$7</f>
        <v>0</v>
      </c>
      <c r="AI65" s="61" t="n">
        <f aca="true">AH65+OFFSET(AH65,0,-7)</f>
        <v>1.53846153846154E-005</v>
      </c>
      <c r="AJ65" s="62" t="n">
        <f aca="false">RANK(AI65,AI$11:AI$110)</f>
        <v>57</v>
      </c>
      <c r="AK65" s="63" t="str">
        <f aca="false">IF(AM65&gt;0,"+","")</f>
        <v/>
      </c>
      <c r="AL65" s="64" t="n">
        <f aca="true">VLOOKUP(OFFSET(AL65,0,-2),Settings!$F$8:$G$27,2)</f>
        <v>0</v>
      </c>
      <c r="AN65" s="39"/>
      <c r="AO65" s="60" t="n">
        <f aca="false">IF(ISNA(VLOOKUP(AM65,Settings!$B$6:$D$45,IF(AR$4="Y",2,3),FALSE())+AN65*IF(AR$4="Y",Settings!$C$5,Settings!$D$5)),0,VLOOKUP(AM65,Settings!$B$6:$D$45,IF(AR$4="Y",2,3),FALSE())+AN65*IF(AR$4="Y",Settings!$C$5,Settings!$D$5))</f>
        <v>0</v>
      </c>
      <c r="AP65" s="61" t="n">
        <f aca="false">AO65*AR$7</f>
        <v>0</v>
      </c>
      <c r="AQ65" s="61" t="n">
        <f aca="true">AP65+OFFSET(AP65,0,-7)</f>
        <v>1.53846153846154E-005</v>
      </c>
      <c r="AR65" s="62" t="n">
        <f aca="false">RANK(AQ65,AQ$11:AQ$110)</f>
        <v>58</v>
      </c>
      <c r="AS65" s="63" t="str">
        <f aca="false">IF(AU65&gt;0,"+","")</f>
        <v/>
      </c>
      <c r="AT65" s="64" t="n">
        <f aca="true">VLOOKUP(OFFSET(AT65,0,-2),Settings!$F$8:$G$27,2)</f>
        <v>0</v>
      </c>
      <c r="AV65" s="39"/>
      <c r="AW65" s="60" t="n">
        <f aca="false">IF(ISNA(VLOOKUP(AU65,Settings!$B$6:$D$45,IF(AZ$4="Y",2,3),FALSE())+AV65*IF(AZ$4="Y",Settings!$C$5,Settings!$D$5)),0,VLOOKUP(AU65,Settings!$B$6:$D$45,IF(AZ$4="Y",2,3),FALSE())+AV65*IF(AZ$4="Y",Settings!$C$5,Settings!$D$5))</f>
        <v>0</v>
      </c>
      <c r="AX65" s="61" t="n">
        <f aca="false">AW65*AZ$7</f>
        <v>0</v>
      </c>
      <c r="AY65" s="61" t="n">
        <f aca="true">AX65+OFFSET(AX65,0,-7)</f>
        <v>1.53846153846154E-005</v>
      </c>
      <c r="AZ65" s="65" t="n">
        <f aca="false">RANK(AY65,AY$11:AY$110)</f>
        <v>58</v>
      </c>
      <c r="BA65" s="66" t="str">
        <f aca="false">IF(BC65&gt;0,"+","")</f>
        <v/>
      </c>
      <c r="BB65" s="64" t="n">
        <f aca="true">VLOOKUP(OFFSET(BB65,0,-2),Settings!$F$8:$G$27,2)</f>
        <v>0</v>
      </c>
      <c r="BD65" s="39"/>
      <c r="BE65" s="60" t="n">
        <f aca="false">IF(ISNA(VLOOKUP(BC65,Settings!$B$6:$D$45,IF(BH$4="Y",2,3),FALSE())+BD65*IF(BH$4="Y",Settings!$C$5,Settings!$D$5)),0,VLOOKUP(BC65,Settings!$B$6:$D$45,IF(BH$4="Y",2,3),FALSE())+BD65*IF(BH$4="Y",Settings!$C$5,Settings!$D$5))</f>
        <v>0</v>
      </c>
      <c r="BF65" s="61" t="n">
        <f aca="false">BE65*BH$7</f>
        <v>0</v>
      </c>
      <c r="BG65" s="61" t="n">
        <f aca="true">BF65+OFFSET(BF65,0,-7)-F65+0.001/ROW(F65)</f>
        <v>3.07692307692308E-005</v>
      </c>
      <c r="BH65" s="65" t="n">
        <f aca="false">RANK(BG65,BG$11:BG$110)</f>
        <v>58</v>
      </c>
      <c r="BI65" s="63" t="str">
        <f aca="false">IF(BK65&gt;0,"+","")</f>
        <v/>
      </c>
      <c r="BJ65" s="64" t="n">
        <f aca="true">VLOOKUP(OFFSET(BJ65,0,-2),Settings!$F$8:$G$27,2)</f>
        <v>0</v>
      </c>
      <c r="BL65" s="39"/>
      <c r="BM65" s="60" t="n">
        <f aca="false">IF(ISNA(VLOOKUP(BK65,Settings!$B$6:$D$45,IF(BP$4="Y",2,3),FALSE())+BL65*IF(BP$4="Y",Settings!$C$5,Settings!$D$5)),0,VLOOKUP(BK65,Settings!$B$6:$D$45,IF(BP$4="Y",2,3),FALSE())+BL65*IF(BP$4="Y",Settings!$C$5,Settings!$D$5))</f>
        <v>0</v>
      </c>
      <c r="BN65" s="61" t="n">
        <f aca="false">BM65*BP$7</f>
        <v>0</v>
      </c>
      <c r="BO65" s="61" t="n">
        <f aca="true">BN65+OFFSET(BN65,0,-7)</f>
        <v>3.07692307692308E-005</v>
      </c>
      <c r="BP65" s="62" t="n">
        <f aca="false">RANK(BO65,BO$11:BO$110)</f>
        <v>58</v>
      </c>
      <c r="BQ65" s="63" t="str">
        <f aca="false">IF(BS65&gt;0,"+","")</f>
        <v/>
      </c>
      <c r="BR65" s="64" t="n">
        <f aca="true">VLOOKUP(OFFSET(BR65,0,-2),Settings!$F$8:$G$27,2)</f>
        <v>0</v>
      </c>
      <c r="BT65" s="39"/>
      <c r="BU65" s="61" t="n">
        <f aca="false">IF(ISNA(VLOOKUP(BS65,Settings!$B$6:$D$45,IF(BX$4="Y",2,3),FALSE())+BT65*IF(BX$4="Y",Settings!$C$5,Settings!$D$5)),0,VLOOKUP(BS65,Settings!$B$6:$D$45,IF(BX$4="Y",2,3),FALSE())+BT65*IF(BX$4="Y",Settings!$C$5,Settings!$D$5))</f>
        <v>0</v>
      </c>
      <c r="BV65" s="61" t="n">
        <f aca="false">BU65*BX$7</f>
        <v>0</v>
      </c>
      <c r="BW65" s="61" t="n">
        <f aca="true">BV65+OFFSET(BV65,0,-7)</f>
        <v>3.07692307692308E-005</v>
      </c>
      <c r="BX65" s="62" t="n">
        <f aca="false">RANK(BW65,BW$11:BW$110)</f>
        <v>58</v>
      </c>
      <c r="BY65" s="63" t="str">
        <f aca="false">IF(CA65&gt;0,"+","")</f>
        <v/>
      </c>
      <c r="BZ65" s="64" t="n">
        <f aca="true">VLOOKUP(OFFSET(BZ65,0,-2),Settings!$F$8:$G$27,2)</f>
        <v>0</v>
      </c>
      <c r="CB65" s="39"/>
      <c r="CC65" s="60" t="n">
        <f aca="false">IF(ISNA(VLOOKUP(CA65,Settings!$B$6:$D$45,IF(CF$4="Y",2,3),FALSE())+CB65*IF(CF$4="Y",Settings!$C$5,Settings!$D$5)),0,VLOOKUP(CA65,Settings!$B$6:$D$45,IF(CF$4="Y",2,3),FALSE())+CB65*IF(CF$4="Y",Settings!$C$5,Settings!$D$5))</f>
        <v>0</v>
      </c>
      <c r="CD65" s="61" t="n">
        <f aca="false">CC65*CF$7</f>
        <v>0</v>
      </c>
      <c r="CE65" s="61" t="n">
        <f aca="true">CD65+OFFSET(CD65,0,-7)</f>
        <v>3.07692307692308E-005</v>
      </c>
      <c r="CF65" s="62" t="n">
        <f aca="false">RANK(CE65,CE$11:CE$110)</f>
        <v>60</v>
      </c>
      <c r="CG65" s="63" t="str">
        <f aca="false">IF(CI65&gt;0,"+","")</f>
        <v/>
      </c>
      <c r="CH65" s="64" t="n">
        <f aca="true">VLOOKUP(OFFSET(CH65,0,-2),Settings!$F$8:$G$27,2)</f>
        <v>0</v>
      </c>
      <c r="CJ65" s="39"/>
      <c r="CK65" s="60" t="n">
        <f aca="false">IF(ISNA(VLOOKUP(CI65,Settings!$B$6:$D$45,IF(CN$4="Y",2,3),FALSE())+CJ65*IF(CN$4="Y",Settings!$C$5,Settings!$D$5)),0,VLOOKUP(CI65,Settings!$B$6:$D$45,IF(CN$4="Y",2,3),FALSE())+CJ65*IF(CN$4="Y",Settings!$C$5,Settings!$D$5))</f>
        <v>0</v>
      </c>
      <c r="CL65" s="61" t="n">
        <f aca="false">CK65*CN$7</f>
        <v>0</v>
      </c>
      <c r="CM65" s="61" t="n">
        <f aca="true">CL65+OFFSET(CL65,0,-7)</f>
        <v>3.07692307692308E-005</v>
      </c>
      <c r="CN65" s="62" t="n">
        <f aca="false">RANK(CM65,CM$11:CM$110)</f>
        <v>60</v>
      </c>
      <c r="CO65" s="63" t="str">
        <f aca="false">IF(CQ65&gt;0,"+","")</f>
        <v/>
      </c>
      <c r="CP65" s="64" t="n">
        <f aca="true">VLOOKUP(OFFSET(CP65,0,-2),Settings!$F$8:$G$27,2)</f>
        <v>0</v>
      </c>
      <c r="CR65" s="39"/>
      <c r="CS65" s="60" t="n">
        <f aca="false">IF(ISNA(VLOOKUP(CQ65,Settings!$B$6:$D$45,IF(CV$4="Y",2,3),FALSE())+CR65*IF(CV$4="Y",Settings!$C$5,Settings!$D$5)),0,VLOOKUP(CQ65,Settings!$B$6:$D$45,IF(CV$4="Y",2,3),FALSE())+CR65*IF(CV$4="Y",Settings!$C$5,Settings!$D$5))</f>
        <v>0</v>
      </c>
      <c r="CT65" s="61" t="n">
        <f aca="false">CS65*CV$7</f>
        <v>0</v>
      </c>
      <c r="CU65" s="61" t="n">
        <f aca="true">CT65+OFFSET(CT65,0,-7)</f>
        <v>3.07692307692308E-005</v>
      </c>
      <c r="CV65" s="62" t="n">
        <f aca="false">RANK(CU65,CU$11:CU$110)</f>
        <v>60</v>
      </c>
      <c r="CW65" s="63" t="str">
        <f aca="false">IF(CY65&gt;0,"+","")</f>
        <v/>
      </c>
      <c r="CX65" s="64" t="n">
        <f aca="true">VLOOKUP(OFFSET(CX65,0,-2),Settings!$F$8:$G$27,2)</f>
        <v>0</v>
      </c>
      <c r="CZ65" s="39"/>
      <c r="DA65" s="61" t="n">
        <f aca="false">IF(ISNA(VLOOKUP(CY65,Settings!$B$6:$D$45,IF(DD$4="Y",2,3),FALSE())+CZ65*IF(DD$4="Y",Settings!$C$5,Settings!$D$5)),0,VLOOKUP(CY65,Settings!$B$6:$D$45,IF(DD$4="Y",2,3),FALSE())+CZ65*IF(DD$4="Y",Settings!$C$5,Settings!$D$5))</f>
        <v>0</v>
      </c>
      <c r="DB65" s="61" t="n">
        <f aca="false">DA65*DD$7</f>
        <v>0</v>
      </c>
      <c r="DC65" s="61" t="n">
        <f aca="true">DB65+OFFSET(DB65,0,-7)-L65+0.001/ROW(F65)</f>
        <v>4.61538461538462E-005</v>
      </c>
      <c r="DD65" s="62" t="n">
        <f aca="false">RANK(DC65,DC$11:DC$110)</f>
        <v>60</v>
      </c>
      <c r="DE65" s="63" t="str">
        <f aca="false">IF(DG65&gt;0,"+","")</f>
        <v>+</v>
      </c>
      <c r="DF65" s="64" t="n">
        <f aca="true">VLOOKUP(OFFSET(DF65,0,-2),Settings!$F$8:$G$27,2)</f>
        <v>0</v>
      </c>
      <c r="DG65" s="30" t="n">
        <v>6</v>
      </c>
      <c r="DH65" s="39"/>
      <c r="DI65" s="60" t="n">
        <f aca="false">IF(ISNA(VLOOKUP(DG65,Settings!$B$6:$D$45,IF(DL$4="Y",2,3),FALSE())+DH65*IF(DL$4="Y",Settings!$C$5,Settings!$D$5)),0,VLOOKUP(DG65,Settings!$B$6:$D$45,IF(DL$4="Y",2,3),FALSE())+DH65*IF(DL$4="Y",Settings!$C$5,Settings!$D$5))</f>
        <v>15</v>
      </c>
      <c r="DJ65" s="61" t="n">
        <f aca="false">DI65*DL$7</f>
        <v>12.75</v>
      </c>
      <c r="DK65" s="61" t="n">
        <f aca="true">DJ65+OFFSET(DJ65,0,-7)</f>
        <v>12.7500461538462</v>
      </c>
      <c r="DL65" s="62" t="n">
        <f aca="false">RANK(DK65,DK$11:DK$110)</f>
        <v>24</v>
      </c>
      <c r="DM65" s="63" t="str">
        <f aca="false">IF(DO65&gt;0,"+","")</f>
        <v/>
      </c>
      <c r="DN65" s="64" t="n">
        <f aca="true">VLOOKUP(OFFSET(DN65,0,-2),Settings!$F$8:$G$27,2)</f>
        <v>0</v>
      </c>
      <c r="DP65" s="39"/>
      <c r="DQ65" s="60" t="n">
        <f aca="false">IF(ISNA(VLOOKUP(DO65,Settings!$B$6:$D$45,IF(DT$4="Y",2,3),FALSE())+DP65*IF(DT$4="Y",Settings!$C$5,Settings!$D$5)),0,VLOOKUP(DO65,Settings!$B$6:$D$45,IF(DT$4="Y",2,3),FALSE())+DP65*IF(DT$4="Y",Settings!$C$5,Settings!$D$5))</f>
        <v>0</v>
      </c>
      <c r="DR65" s="61" t="n">
        <f aca="false">DQ65*DT$7</f>
        <v>0</v>
      </c>
      <c r="DS65" s="61" t="n">
        <f aca="true">DR65+OFFSET(DR65,0,-7)-R65+0.001/ROW(R65)</f>
        <v>12.7500615384615</v>
      </c>
      <c r="DT65" s="62" t="n">
        <f aca="false">RANK(DS65,DS$11:DS$110)</f>
        <v>23</v>
      </c>
    </row>
    <row r="66" customFormat="false" ht="11.25" hidden="false" customHeight="false" outlineLevel="0" collapsed="false">
      <c r="A66" s="59" t="s">
        <v>131</v>
      </c>
      <c r="B66" s="59"/>
      <c r="D66" s="39"/>
      <c r="E66" s="60" t="n">
        <f aca="false">IF(ISNA(VLOOKUP(C66,Settings!$B$6:$D$45,IF(H$4="Y",2,3),FALSE())+D66*IF(H$4="Y",Settings!$C$5,Settings!$D$5)),0,VLOOKUP(C66,Settings!$B$6:$D$45,IF(H$4="Y",2,3),FALSE())+D66*IF(H$4="Y",Settings!$C$5,Settings!$D$5))</f>
        <v>0</v>
      </c>
      <c r="F66" s="61" t="n">
        <f aca="false">E66*H$7</f>
        <v>0</v>
      </c>
      <c r="G66" s="61" t="n">
        <f aca="false">F66+0.001/ROW(F66)</f>
        <v>1.51515151515152E-005</v>
      </c>
      <c r="H66" s="62" t="n">
        <f aca="false">RANK(G66,G$11:G$110)</f>
        <v>56</v>
      </c>
      <c r="J66" s="39"/>
      <c r="K66" s="60" t="n">
        <f aca="false">IF(ISNA(VLOOKUP(I66,Settings!$B$6:$D$45,IF(N$4="Y",2,3),FALSE())+J66*IF(N$4="Y",Settings!$C$5,Settings!$D$5)),0,VLOOKUP(I66,Settings!$B$6:$D$45,IF(N$4="Y",2,3),FALSE())+J66*IF(N$4="Y",Settings!$C$5,Settings!$D$5))</f>
        <v>0</v>
      </c>
      <c r="L66" s="61" t="n">
        <f aca="false">K66*N$7</f>
        <v>0</v>
      </c>
      <c r="M66" s="61" t="n">
        <f aca="true">L66+OFFSET(L66,0,-5)</f>
        <v>1.51515151515152E-005</v>
      </c>
      <c r="N66" s="62" t="n">
        <f aca="false">RANK(M66,M$11:M$110)</f>
        <v>56</v>
      </c>
      <c r="P66" s="39"/>
      <c r="Q66" s="60" t="n">
        <f aca="false">IF(ISNA(VLOOKUP(O66,Settings!$B$6:$D$45,IF(T$4="Y",2,3),FALSE())+P66*IF(T$4="Y",Settings!$C$5,Settings!$D$5)),0,VLOOKUP(O66,Settings!$B$6:$D$45,IF(T$4="Y",2,3),FALSE())+P66*IF(T$4="Y",Settings!$C$5,Settings!$D$5))</f>
        <v>0</v>
      </c>
      <c r="R66" s="61" t="n">
        <f aca="false">Q66*T$7</f>
        <v>0</v>
      </c>
      <c r="S66" s="61" t="n">
        <f aca="true">R66+OFFSET(R66,0,-5)</f>
        <v>1.51515151515152E-005</v>
      </c>
      <c r="T66" s="62" t="n">
        <f aca="false">RANK(S66,S$11:S$110)</f>
        <v>57</v>
      </c>
      <c r="U66" s="63" t="str">
        <f aca="false">IF(W66&gt;0,"+","")</f>
        <v/>
      </c>
      <c r="V66" s="64" t="n">
        <f aca="true">VLOOKUP(OFFSET(V66,0,-2),Settings!$F$8:$G$27,2)</f>
        <v>0</v>
      </c>
      <c r="X66" s="39"/>
      <c r="Y66" s="60" t="n">
        <f aca="false">IF(ISNA(VLOOKUP(W66,Settings!$B$6:$D$45,IF(AB$4="Y",2,3),FALSE())+X66*IF(AB$4="Y",Settings!$C$5,Settings!$D$5)),0,VLOOKUP(W66,Settings!$B$6:$D$45,IF(AB$4="Y",2,3),FALSE())+X66*IF(AB$4="Y",Settings!$C$5,Settings!$D$5))</f>
        <v>0</v>
      </c>
      <c r="Z66" s="61" t="n">
        <f aca="false">Y66*AB$7</f>
        <v>0</v>
      </c>
      <c r="AA66" s="61" t="n">
        <f aca="true">Z66+OFFSET(Z66,0,-7)</f>
        <v>1.51515151515152E-005</v>
      </c>
      <c r="AB66" s="62" t="n">
        <f aca="false">RANK(AA66,AA$11:AA$110)</f>
        <v>58</v>
      </c>
      <c r="AC66" s="63" t="str">
        <f aca="false">IF(AE66&gt;0,"+","")</f>
        <v/>
      </c>
      <c r="AD66" s="64" t="n">
        <f aca="true">VLOOKUP(OFFSET(AD66,0,-2),Settings!$F$8:$G$27,2)</f>
        <v>0</v>
      </c>
      <c r="AF66" s="39"/>
      <c r="AG66" s="60" t="n">
        <f aca="false">IF(ISNA(VLOOKUP(AE66,Settings!$B$6:$D$45,IF(AJ$4="Y",2,3),FALSE())+AF66*IF(AJ$4="Y",Settings!$C$5,Settings!$D$5)),0,VLOOKUP(AE66,Settings!$B$6:$D$45,IF(AJ$4="Y",2,3),FALSE())+AF66*IF(AJ$4="Y",Settings!$C$5,Settings!$D$5))</f>
        <v>0</v>
      </c>
      <c r="AH66" s="61" t="n">
        <f aca="false">AG66*AJ$7</f>
        <v>0</v>
      </c>
      <c r="AI66" s="61" t="n">
        <f aca="true">AH66+OFFSET(AH66,0,-7)</f>
        <v>1.51515151515152E-005</v>
      </c>
      <c r="AJ66" s="62" t="n">
        <f aca="false">RANK(AI66,AI$11:AI$110)</f>
        <v>58</v>
      </c>
      <c r="AK66" s="63" t="str">
        <f aca="false">IF(AM66&gt;0,"+","")</f>
        <v/>
      </c>
      <c r="AL66" s="64" t="n">
        <f aca="true">VLOOKUP(OFFSET(AL66,0,-2),Settings!$F$8:$G$27,2)</f>
        <v>0</v>
      </c>
      <c r="AN66" s="39"/>
      <c r="AO66" s="60" t="n">
        <f aca="false">IF(ISNA(VLOOKUP(AM66,Settings!$B$6:$D$45,IF(AR$4="Y",2,3),FALSE())+AN66*IF(AR$4="Y",Settings!$C$5,Settings!$D$5)),0,VLOOKUP(AM66,Settings!$B$6:$D$45,IF(AR$4="Y",2,3),FALSE())+AN66*IF(AR$4="Y",Settings!$C$5,Settings!$D$5))</f>
        <v>0</v>
      </c>
      <c r="AP66" s="61" t="n">
        <f aca="false">AO66*AR$7</f>
        <v>0</v>
      </c>
      <c r="AQ66" s="61" t="n">
        <f aca="true">AP66+OFFSET(AP66,0,-7)</f>
        <v>1.51515151515152E-005</v>
      </c>
      <c r="AR66" s="62" t="n">
        <f aca="false">RANK(AQ66,AQ$11:AQ$110)</f>
        <v>59</v>
      </c>
      <c r="AS66" s="63" t="str">
        <f aca="false">IF(AU66&gt;0,"+","")</f>
        <v/>
      </c>
      <c r="AT66" s="64" t="n">
        <f aca="true">VLOOKUP(OFFSET(AT66,0,-2),Settings!$F$8:$G$27,2)</f>
        <v>0</v>
      </c>
      <c r="AV66" s="39"/>
      <c r="AW66" s="60" t="n">
        <f aca="false">IF(ISNA(VLOOKUP(AU66,Settings!$B$6:$D$45,IF(AZ$4="Y",2,3),FALSE())+AV66*IF(AZ$4="Y",Settings!$C$5,Settings!$D$5)),0,VLOOKUP(AU66,Settings!$B$6:$D$45,IF(AZ$4="Y",2,3),FALSE())+AV66*IF(AZ$4="Y",Settings!$C$5,Settings!$D$5))</f>
        <v>0</v>
      </c>
      <c r="AX66" s="61" t="n">
        <f aca="false">AW66*AZ$7</f>
        <v>0</v>
      </c>
      <c r="AY66" s="61" t="n">
        <f aca="true">AX66+OFFSET(AX66,0,-7)</f>
        <v>1.51515151515152E-005</v>
      </c>
      <c r="AZ66" s="65" t="n">
        <f aca="false">RANK(AY66,AY$11:AY$110)</f>
        <v>59</v>
      </c>
      <c r="BA66" s="66" t="str">
        <f aca="false">IF(BC66&gt;0,"+","")</f>
        <v/>
      </c>
      <c r="BB66" s="64" t="n">
        <f aca="true">VLOOKUP(OFFSET(BB66,0,-2),Settings!$F$8:$G$27,2)</f>
        <v>0</v>
      </c>
      <c r="BD66" s="39"/>
      <c r="BE66" s="60" t="n">
        <f aca="false">IF(ISNA(VLOOKUP(BC66,Settings!$B$6:$D$45,IF(BH$4="Y",2,3),FALSE())+BD66*IF(BH$4="Y",Settings!$C$5,Settings!$D$5)),0,VLOOKUP(BC66,Settings!$B$6:$D$45,IF(BH$4="Y",2,3),FALSE())+BD66*IF(BH$4="Y",Settings!$C$5,Settings!$D$5))</f>
        <v>0</v>
      </c>
      <c r="BF66" s="61" t="n">
        <f aca="false">BE66*BH$7</f>
        <v>0</v>
      </c>
      <c r="BG66" s="61" t="n">
        <f aca="true">BF66+OFFSET(BF66,0,-7)-F66+0.001/ROW(F66)</f>
        <v>3.03030303030303E-005</v>
      </c>
      <c r="BH66" s="65" t="n">
        <f aca="false">RANK(BG66,BG$11:BG$110)</f>
        <v>59</v>
      </c>
      <c r="BI66" s="63" t="str">
        <f aca="false">IF(BK66&gt;0,"+","")</f>
        <v/>
      </c>
      <c r="BJ66" s="64" t="n">
        <f aca="true">VLOOKUP(OFFSET(BJ66,0,-2),Settings!$F$8:$G$27,2)</f>
        <v>0</v>
      </c>
      <c r="BL66" s="39"/>
      <c r="BM66" s="60" t="n">
        <f aca="false">IF(ISNA(VLOOKUP(BK66,Settings!$B$6:$D$45,IF(BP$4="Y",2,3),FALSE())+BL66*IF(BP$4="Y",Settings!$C$5,Settings!$D$5)),0,VLOOKUP(BK66,Settings!$B$6:$D$45,IF(BP$4="Y",2,3),FALSE())+BL66*IF(BP$4="Y",Settings!$C$5,Settings!$D$5))</f>
        <v>0</v>
      </c>
      <c r="BN66" s="61" t="n">
        <f aca="false">BM66*BP$7</f>
        <v>0</v>
      </c>
      <c r="BO66" s="61" t="n">
        <f aca="true">BN66+OFFSET(BN66,0,-7)</f>
        <v>3.03030303030303E-005</v>
      </c>
      <c r="BP66" s="62" t="n">
        <f aca="false">RANK(BO66,BO$11:BO$110)</f>
        <v>59</v>
      </c>
      <c r="BQ66" s="63" t="str">
        <f aca="false">IF(BS66&gt;0,"+","")</f>
        <v/>
      </c>
      <c r="BR66" s="64" t="n">
        <f aca="true">VLOOKUP(OFFSET(BR66,0,-2),Settings!$F$8:$G$27,2)</f>
        <v>0</v>
      </c>
      <c r="BT66" s="39"/>
      <c r="BU66" s="61" t="n">
        <f aca="false">IF(ISNA(VLOOKUP(BS66,Settings!$B$6:$D$45,IF(BX$4="Y",2,3),FALSE())+BT66*IF(BX$4="Y",Settings!$C$5,Settings!$D$5)),0,VLOOKUP(BS66,Settings!$B$6:$D$45,IF(BX$4="Y",2,3),FALSE())+BT66*IF(BX$4="Y",Settings!$C$5,Settings!$D$5))</f>
        <v>0</v>
      </c>
      <c r="BV66" s="61" t="n">
        <f aca="false">BU66*BX$7</f>
        <v>0</v>
      </c>
      <c r="BW66" s="61" t="n">
        <f aca="true">BV66+OFFSET(BV66,0,-7)</f>
        <v>3.03030303030303E-005</v>
      </c>
      <c r="BX66" s="62" t="n">
        <f aca="false">RANK(BW66,BW$11:BW$110)</f>
        <v>59</v>
      </c>
      <c r="BY66" s="63" t="str">
        <f aca="false">IF(CA66&gt;0,"+","")</f>
        <v/>
      </c>
      <c r="BZ66" s="64" t="n">
        <f aca="true">VLOOKUP(OFFSET(BZ66,0,-2),Settings!$F$8:$G$27,2)</f>
        <v>0</v>
      </c>
      <c r="CB66" s="39"/>
      <c r="CC66" s="60" t="n">
        <f aca="false">IF(ISNA(VLOOKUP(CA66,Settings!$B$6:$D$45,IF(CF$4="Y",2,3),FALSE())+CB66*IF(CF$4="Y",Settings!$C$5,Settings!$D$5)),0,VLOOKUP(CA66,Settings!$B$6:$D$45,IF(CF$4="Y",2,3),FALSE())+CB66*IF(CF$4="Y",Settings!$C$5,Settings!$D$5))</f>
        <v>0</v>
      </c>
      <c r="CD66" s="61" t="n">
        <f aca="false">CC66*CF$7</f>
        <v>0</v>
      </c>
      <c r="CE66" s="61" t="n">
        <f aca="true">CD66+OFFSET(CD66,0,-7)</f>
        <v>3.03030303030303E-005</v>
      </c>
      <c r="CF66" s="62" t="n">
        <f aca="false">RANK(CE66,CE$11:CE$110)</f>
        <v>61</v>
      </c>
      <c r="CG66" s="63" t="str">
        <f aca="false">IF(CI66&gt;0,"+","")</f>
        <v/>
      </c>
      <c r="CH66" s="64" t="n">
        <f aca="true">VLOOKUP(OFFSET(CH66,0,-2),Settings!$F$8:$G$27,2)</f>
        <v>0</v>
      </c>
      <c r="CJ66" s="39"/>
      <c r="CK66" s="60" t="n">
        <f aca="false">IF(ISNA(VLOOKUP(CI66,Settings!$B$6:$D$45,IF(CN$4="Y",2,3),FALSE())+CJ66*IF(CN$4="Y",Settings!$C$5,Settings!$D$5)),0,VLOOKUP(CI66,Settings!$B$6:$D$45,IF(CN$4="Y",2,3),FALSE())+CJ66*IF(CN$4="Y",Settings!$C$5,Settings!$D$5))</f>
        <v>0</v>
      </c>
      <c r="CL66" s="61" t="n">
        <f aca="false">CK66*CN$7</f>
        <v>0</v>
      </c>
      <c r="CM66" s="61" t="n">
        <f aca="true">CL66+OFFSET(CL66,0,-7)</f>
        <v>3.03030303030303E-005</v>
      </c>
      <c r="CN66" s="62" t="n">
        <f aca="false">RANK(CM66,CM$11:CM$110)</f>
        <v>61</v>
      </c>
      <c r="CO66" s="63" t="str">
        <f aca="false">IF(CQ66&gt;0,"+","")</f>
        <v/>
      </c>
      <c r="CP66" s="64" t="n">
        <f aca="true">VLOOKUP(OFFSET(CP66,0,-2),Settings!$F$8:$G$27,2)</f>
        <v>0</v>
      </c>
      <c r="CR66" s="39"/>
      <c r="CS66" s="60" t="n">
        <f aca="false">IF(ISNA(VLOOKUP(CQ66,Settings!$B$6:$D$45,IF(CV$4="Y",2,3),FALSE())+CR66*IF(CV$4="Y",Settings!$C$5,Settings!$D$5)),0,VLOOKUP(CQ66,Settings!$B$6:$D$45,IF(CV$4="Y",2,3),FALSE())+CR66*IF(CV$4="Y",Settings!$C$5,Settings!$D$5))</f>
        <v>0</v>
      </c>
      <c r="CT66" s="61" t="n">
        <f aca="false">CS66*CV$7</f>
        <v>0</v>
      </c>
      <c r="CU66" s="61" t="n">
        <f aca="true">CT66+OFFSET(CT66,0,-7)</f>
        <v>3.03030303030303E-005</v>
      </c>
      <c r="CV66" s="62" t="n">
        <f aca="false">RANK(CU66,CU$11:CU$110)</f>
        <v>61</v>
      </c>
      <c r="CW66" s="63" t="str">
        <f aca="false">IF(CY66&gt;0,"+","")</f>
        <v/>
      </c>
      <c r="CX66" s="64" t="n">
        <f aca="true">VLOOKUP(OFFSET(CX66,0,-2),Settings!$F$8:$G$27,2)</f>
        <v>0</v>
      </c>
      <c r="CZ66" s="39"/>
      <c r="DA66" s="61" t="n">
        <f aca="false">IF(ISNA(VLOOKUP(CY66,Settings!$B$6:$D$45,IF(DD$4="Y",2,3),FALSE())+CZ66*IF(DD$4="Y",Settings!$C$5,Settings!$D$5)),0,VLOOKUP(CY66,Settings!$B$6:$D$45,IF(DD$4="Y",2,3),FALSE())+CZ66*IF(DD$4="Y",Settings!$C$5,Settings!$D$5))</f>
        <v>0</v>
      </c>
      <c r="DB66" s="61" t="n">
        <f aca="false">DA66*DD$7</f>
        <v>0</v>
      </c>
      <c r="DC66" s="61" t="n">
        <f aca="true">DB66+OFFSET(DB66,0,-7)-L66+0.001/ROW(F66)</f>
        <v>4.54545454545455E-005</v>
      </c>
      <c r="DD66" s="62" t="n">
        <f aca="false">RANK(DC66,DC$11:DC$110)</f>
        <v>61</v>
      </c>
      <c r="DE66" s="63" t="str">
        <f aca="false">IF(DG66&gt;0,"+","")</f>
        <v/>
      </c>
      <c r="DF66" s="64" t="n">
        <f aca="true">VLOOKUP(OFFSET(DF66,0,-2),Settings!$F$8:$G$27,2)</f>
        <v>0</v>
      </c>
      <c r="DH66" s="39"/>
      <c r="DI66" s="60" t="n">
        <f aca="false">IF(ISNA(VLOOKUP(DG66,Settings!$B$6:$D$45,IF(DL$4="Y",2,3),FALSE())+DH66*IF(DL$4="Y",Settings!$C$5,Settings!$D$5)),0,VLOOKUP(DG66,Settings!$B$6:$D$45,IF(DL$4="Y",2,3),FALSE())+DH66*IF(DL$4="Y",Settings!$C$5,Settings!$D$5))</f>
        <v>0</v>
      </c>
      <c r="DJ66" s="61" t="n">
        <f aca="false">DI66*DL$7</f>
        <v>0</v>
      </c>
      <c r="DK66" s="61" t="n">
        <f aca="true">DJ66+OFFSET(DJ66,0,-7)</f>
        <v>4.54545454545455E-005</v>
      </c>
      <c r="DL66" s="62" t="n">
        <f aca="false">RANK(DK66,DK$11:DK$110)</f>
        <v>62</v>
      </c>
      <c r="DM66" s="63" t="str">
        <f aca="false">IF(DO66&gt;0,"+","")</f>
        <v>+</v>
      </c>
      <c r="DN66" s="64" t="n">
        <f aca="true">VLOOKUP(OFFSET(DN66,0,-2),Settings!$F$8:$G$27,2)</f>
        <v>0</v>
      </c>
      <c r="DO66" s="30" t="n">
        <v>14</v>
      </c>
      <c r="DP66" s="39"/>
      <c r="DQ66" s="60" t="n">
        <f aca="false">IF(ISNA(VLOOKUP(DO66,Settings!$B$6:$D$45,IF(DT$4="Y",2,3),FALSE())+DP66*IF(DT$4="Y",Settings!$C$5,Settings!$D$5)),0,VLOOKUP(DO66,Settings!$B$6:$D$45,IF(DT$4="Y",2,3),FALSE())+DP66*IF(DT$4="Y",Settings!$C$5,Settings!$D$5))</f>
        <v>7</v>
      </c>
      <c r="DR66" s="61" t="n">
        <f aca="false">DQ66*DT$7</f>
        <v>10.5</v>
      </c>
      <c r="DS66" s="61" t="n">
        <f aca="true">DR66+OFFSET(DR66,0,-7)-R66+0.001/ROW(R66)</f>
        <v>10.5000606060606</v>
      </c>
      <c r="DT66" s="62" t="n">
        <f aca="false">RANK(DS66,DS$11:DS$110)</f>
        <v>27</v>
      </c>
    </row>
    <row r="67" customFormat="false" ht="11.25" hidden="false" customHeight="false" outlineLevel="0" collapsed="false">
      <c r="A67" s="67" t="s">
        <v>132</v>
      </c>
      <c r="B67" s="59"/>
      <c r="D67" s="39"/>
      <c r="E67" s="60" t="n">
        <f aca="false">IF(ISNA(VLOOKUP(C67,Settings!$B$6:$D$45,IF(H$4="Y",2,3),FALSE())+D67*IF(H$4="Y",Settings!$C$5,Settings!$D$5)),0,VLOOKUP(C67,Settings!$B$6:$D$45,IF(H$4="Y",2,3),FALSE())+D67*IF(H$4="Y",Settings!$C$5,Settings!$D$5))</f>
        <v>0</v>
      </c>
      <c r="F67" s="61" t="n">
        <f aca="false">E67*H$7</f>
        <v>0</v>
      </c>
      <c r="G67" s="61" t="n">
        <f aca="false">F67+0.001/ROW(F67)</f>
        <v>1.49253731343284E-005</v>
      </c>
      <c r="H67" s="62" t="n">
        <f aca="false">RANK(G67,G$11:G$110)</f>
        <v>57</v>
      </c>
      <c r="J67" s="39"/>
      <c r="K67" s="60" t="n">
        <f aca="false">IF(ISNA(VLOOKUP(I67,Settings!$B$6:$D$45,IF(N$4="Y",2,3),FALSE())+J67*IF(N$4="Y",Settings!$C$5,Settings!$D$5)),0,VLOOKUP(I67,Settings!$B$6:$D$45,IF(N$4="Y",2,3),FALSE())+J67*IF(N$4="Y",Settings!$C$5,Settings!$D$5))</f>
        <v>0</v>
      </c>
      <c r="L67" s="61" t="n">
        <f aca="false">K67*N$7</f>
        <v>0</v>
      </c>
      <c r="M67" s="61" t="n">
        <f aca="true">L67+OFFSET(L67,0,-5)</f>
        <v>1.49253731343284E-005</v>
      </c>
      <c r="N67" s="62" t="n">
        <f aca="false">RANK(M67,M$11:M$110)</f>
        <v>57</v>
      </c>
      <c r="P67" s="39"/>
      <c r="Q67" s="60" t="n">
        <f aca="false">IF(ISNA(VLOOKUP(O67,Settings!$B$6:$D$45,IF(T$4="Y",2,3),FALSE())+P67*IF(T$4="Y",Settings!$C$5,Settings!$D$5)),0,VLOOKUP(O67,Settings!$B$6:$D$45,IF(T$4="Y",2,3),FALSE())+P67*IF(T$4="Y",Settings!$C$5,Settings!$D$5))</f>
        <v>0</v>
      </c>
      <c r="R67" s="61" t="n">
        <f aca="false">Q67*T$7</f>
        <v>0</v>
      </c>
      <c r="S67" s="61" t="n">
        <f aca="true">R67+OFFSET(R67,0,-5)</f>
        <v>1.49253731343284E-005</v>
      </c>
      <c r="T67" s="62" t="n">
        <f aca="false">RANK(S67,S$11:S$110)</f>
        <v>58</v>
      </c>
      <c r="U67" s="63" t="str">
        <f aca="false">IF(W67&gt;0,"+","")</f>
        <v/>
      </c>
      <c r="V67" s="64" t="n">
        <f aca="true">VLOOKUP(OFFSET(V67,0,-2),Settings!$F$8:$G$27,2)</f>
        <v>0</v>
      </c>
      <c r="X67" s="39"/>
      <c r="Y67" s="60" t="n">
        <f aca="false">IF(ISNA(VLOOKUP(W67,Settings!$B$6:$D$45,IF(AB$4="Y",2,3),FALSE())+X67*IF(AB$4="Y",Settings!$C$5,Settings!$D$5)),0,VLOOKUP(W67,Settings!$B$6:$D$45,IF(AB$4="Y",2,3),FALSE())+X67*IF(AB$4="Y",Settings!$C$5,Settings!$D$5))</f>
        <v>0</v>
      </c>
      <c r="Z67" s="61" t="n">
        <f aca="false">Y67*AB$7</f>
        <v>0</v>
      </c>
      <c r="AA67" s="61" t="n">
        <f aca="true">Z67+OFFSET(Z67,0,-7)</f>
        <v>1.49253731343284E-005</v>
      </c>
      <c r="AB67" s="62" t="n">
        <f aca="false">RANK(AA67,AA$11:AA$110)</f>
        <v>59</v>
      </c>
      <c r="AC67" s="63" t="str">
        <f aca="false">IF(AE67&gt;0,"+","")</f>
        <v/>
      </c>
      <c r="AD67" s="64" t="n">
        <f aca="true">VLOOKUP(OFFSET(AD67,0,-2),Settings!$F$8:$G$27,2)</f>
        <v>0</v>
      </c>
      <c r="AF67" s="39"/>
      <c r="AG67" s="60" t="n">
        <f aca="false">IF(ISNA(VLOOKUP(AE67,Settings!$B$6:$D$45,IF(AJ$4="Y",2,3),FALSE())+AF67*IF(AJ$4="Y",Settings!$C$5,Settings!$D$5)),0,VLOOKUP(AE67,Settings!$B$6:$D$45,IF(AJ$4="Y",2,3),FALSE())+AF67*IF(AJ$4="Y",Settings!$C$5,Settings!$D$5))</f>
        <v>0</v>
      </c>
      <c r="AH67" s="61" t="n">
        <f aca="false">AG67*AJ$7</f>
        <v>0</v>
      </c>
      <c r="AI67" s="61" t="n">
        <f aca="true">AH67+OFFSET(AH67,0,-7)</f>
        <v>1.49253731343284E-005</v>
      </c>
      <c r="AJ67" s="62" t="n">
        <f aca="false">RANK(AI67,AI$11:AI$110)</f>
        <v>59</v>
      </c>
      <c r="AK67" s="63" t="str">
        <f aca="false">IF(AM67&gt;0,"+","")</f>
        <v>+</v>
      </c>
      <c r="AL67" s="64" t="n">
        <f aca="true">VLOOKUP(OFFSET(AL67,0,-2),Settings!$F$8:$G$27,2)</f>
        <v>0</v>
      </c>
      <c r="AM67" s="30" t="n">
        <v>16</v>
      </c>
      <c r="AN67" s="39"/>
      <c r="AO67" s="60" t="n">
        <f aca="false">IF(ISNA(VLOOKUP(AM67,Settings!$B$6:$D$45,IF(AR$4="Y",2,3),FALSE())+AN67*IF(AR$4="Y",Settings!$C$5,Settings!$D$5)),0,VLOOKUP(AM67,Settings!$B$6:$D$45,IF(AR$4="Y",2,3),FALSE())+AN67*IF(AR$4="Y",Settings!$C$5,Settings!$D$5))</f>
        <v>5</v>
      </c>
      <c r="AP67" s="61" t="n">
        <f aca="false">AO67*AR$7</f>
        <v>4</v>
      </c>
      <c r="AQ67" s="61" t="n">
        <f aca="true">AP67+OFFSET(AP67,0,-7)</f>
        <v>4.00001492537314</v>
      </c>
      <c r="AR67" s="62" t="n">
        <f aca="false">RANK(AQ67,AQ$11:AQ$110)</f>
        <v>28</v>
      </c>
      <c r="AS67" s="63" t="str">
        <f aca="false">IF(AU67&gt;0,"+","")</f>
        <v/>
      </c>
      <c r="AT67" s="64" t="n">
        <f aca="true">VLOOKUP(OFFSET(AT67,0,-2),Settings!$F$8:$G$27,2)</f>
        <v>0</v>
      </c>
      <c r="AV67" s="39"/>
      <c r="AW67" s="60" t="n">
        <f aca="false">IF(ISNA(VLOOKUP(AU67,Settings!$B$6:$D$45,IF(AZ$4="Y",2,3),FALSE())+AV67*IF(AZ$4="Y",Settings!$C$5,Settings!$D$5)),0,VLOOKUP(AU67,Settings!$B$6:$D$45,IF(AZ$4="Y",2,3),FALSE())+AV67*IF(AZ$4="Y",Settings!$C$5,Settings!$D$5))</f>
        <v>0</v>
      </c>
      <c r="AX67" s="61" t="n">
        <f aca="false">AW67*AZ$7</f>
        <v>0</v>
      </c>
      <c r="AY67" s="61" t="n">
        <f aca="true">AX67+OFFSET(AX67,0,-7)</f>
        <v>4.00001492537314</v>
      </c>
      <c r="AZ67" s="65" t="n">
        <f aca="false">RANK(AY67,AY$11:AY$110)</f>
        <v>32</v>
      </c>
      <c r="BA67" s="66" t="str">
        <f aca="false">IF(BC67&gt;0,"+","")</f>
        <v/>
      </c>
      <c r="BB67" s="64" t="n">
        <f aca="true">VLOOKUP(OFFSET(BB67,0,-2),Settings!$F$8:$G$27,2)</f>
        <v>0</v>
      </c>
      <c r="BD67" s="39"/>
      <c r="BE67" s="60" t="n">
        <f aca="false">IF(ISNA(VLOOKUP(BC67,Settings!$B$6:$D$45,IF(BH$4="Y",2,3),FALSE())+BD67*IF(BH$4="Y",Settings!$C$5,Settings!$D$5)),0,VLOOKUP(BC67,Settings!$B$6:$D$45,IF(BH$4="Y",2,3),FALSE())+BD67*IF(BH$4="Y",Settings!$C$5,Settings!$D$5))</f>
        <v>0</v>
      </c>
      <c r="BF67" s="61" t="n">
        <f aca="false">BE67*BH$7</f>
        <v>0</v>
      </c>
      <c r="BG67" s="61" t="n">
        <f aca="true">BF67+OFFSET(BF67,0,-7)-F67+0.001/ROW(F67)</f>
        <v>4.00002985074627</v>
      </c>
      <c r="BH67" s="65" t="n">
        <f aca="false">RANK(BG67,BG$11:BG$110)</f>
        <v>32</v>
      </c>
      <c r="BI67" s="63" t="str">
        <f aca="false">IF(BK67&gt;0,"+","")</f>
        <v>+</v>
      </c>
      <c r="BJ67" s="64" t="n">
        <f aca="true">VLOOKUP(OFFSET(BJ67,0,-2),Settings!$F$8:$G$27,2)</f>
        <v>0</v>
      </c>
      <c r="BK67" s="30" t="n">
        <v>5</v>
      </c>
      <c r="BL67" s="39"/>
      <c r="BM67" s="60" t="n">
        <f aca="false">IF(ISNA(VLOOKUP(BK67,Settings!$B$6:$D$45,IF(BP$4="Y",2,3),FALSE())+BL67*IF(BP$4="Y",Settings!$C$5,Settings!$D$5)),0,VLOOKUP(BK67,Settings!$B$6:$D$45,IF(BP$4="Y",2,3),FALSE())+BL67*IF(BP$4="Y",Settings!$C$5,Settings!$D$5))</f>
        <v>16</v>
      </c>
      <c r="BN67" s="61" t="n">
        <f aca="false">BM67*BP$7</f>
        <v>1.6</v>
      </c>
      <c r="BO67" s="61" t="n">
        <f aca="true">BN67+OFFSET(BN67,0,-7)</f>
        <v>5.60002985074627</v>
      </c>
      <c r="BP67" s="62" t="n">
        <f aca="false">RANK(BO67,BO$11:BO$110)</f>
        <v>29</v>
      </c>
      <c r="BQ67" s="63" t="str">
        <f aca="false">IF(BS67&gt;0,"+","")</f>
        <v/>
      </c>
      <c r="BR67" s="64" t="n">
        <f aca="true">VLOOKUP(OFFSET(BR67,0,-2),Settings!$F$8:$G$27,2)</f>
        <v>0</v>
      </c>
      <c r="BT67" s="39"/>
      <c r="BU67" s="61" t="n">
        <f aca="false">IF(ISNA(VLOOKUP(BS67,Settings!$B$6:$D$45,IF(BX$4="Y",2,3),FALSE())+BT67*IF(BX$4="Y",Settings!$C$5,Settings!$D$5)),0,VLOOKUP(BS67,Settings!$B$6:$D$45,IF(BX$4="Y",2,3),FALSE())+BT67*IF(BX$4="Y",Settings!$C$5,Settings!$D$5))</f>
        <v>0</v>
      </c>
      <c r="BV67" s="61" t="n">
        <f aca="false">BU67*BX$7</f>
        <v>0</v>
      </c>
      <c r="BW67" s="61" t="n">
        <f aca="true">BV67+OFFSET(BV67,0,-7)</f>
        <v>5.60002985074627</v>
      </c>
      <c r="BX67" s="62" t="n">
        <f aca="false">RANK(BW67,BW$11:BW$110)</f>
        <v>29</v>
      </c>
      <c r="BY67" s="63" t="str">
        <f aca="false">IF(CA67&gt;0,"+","")</f>
        <v/>
      </c>
      <c r="BZ67" s="64" t="n">
        <f aca="true">VLOOKUP(OFFSET(BZ67,0,-2),Settings!$F$8:$G$27,2)</f>
        <v>0</v>
      </c>
      <c r="CB67" s="39"/>
      <c r="CC67" s="60" t="n">
        <f aca="false">IF(ISNA(VLOOKUP(CA67,Settings!$B$6:$D$45,IF(CF$4="Y",2,3),FALSE())+CB67*IF(CF$4="Y",Settings!$C$5,Settings!$D$5)),0,VLOOKUP(CA67,Settings!$B$6:$D$45,IF(CF$4="Y",2,3),FALSE())+CB67*IF(CF$4="Y",Settings!$C$5,Settings!$D$5))</f>
        <v>0</v>
      </c>
      <c r="CD67" s="61" t="n">
        <f aca="false">CC67*CF$7</f>
        <v>0</v>
      </c>
      <c r="CE67" s="61" t="n">
        <f aca="true">CD67+OFFSET(CD67,0,-7)</f>
        <v>5.60002985074627</v>
      </c>
      <c r="CF67" s="62" t="n">
        <f aca="false">RANK(CE67,CE$11:CE$110)</f>
        <v>31</v>
      </c>
      <c r="CG67" s="63" t="str">
        <f aca="false">IF(CI67&gt;0,"+","")</f>
        <v>+</v>
      </c>
      <c r="CH67" s="64" t="n">
        <f aca="true">VLOOKUP(OFFSET(CH67,0,-2),Settings!$F$8:$G$27,2)</f>
        <v>0</v>
      </c>
      <c r="CI67" s="30" t="n">
        <v>10</v>
      </c>
      <c r="CJ67" s="39"/>
      <c r="CK67" s="60" t="n">
        <f aca="false">IF(ISNA(VLOOKUP(CI67,Settings!$B$6:$D$45,IF(CN$4="Y",2,3),FALSE())+CJ67*IF(CN$4="Y",Settings!$C$5,Settings!$D$5)),0,VLOOKUP(CI67,Settings!$B$6:$D$45,IF(CN$4="Y",2,3),FALSE())+CJ67*IF(CN$4="Y",Settings!$C$5,Settings!$D$5))</f>
        <v>11</v>
      </c>
      <c r="CL67" s="61" t="n">
        <f aca="false">CK67*CN$7</f>
        <v>6.05</v>
      </c>
      <c r="CM67" s="61" t="n">
        <f aca="true">CL67+OFFSET(CL67,0,-7)</f>
        <v>11.6500298507463</v>
      </c>
      <c r="CN67" s="62" t="n">
        <f aca="false">RANK(CM67,CM$11:CM$110)</f>
        <v>24</v>
      </c>
      <c r="CO67" s="63" t="str">
        <f aca="false">IF(CQ67&gt;0,"+","")</f>
        <v/>
      </c>
      <c r="CP67" s="64" t="n">
        <f aca="true">VLOOKUP(OFFSET(CP67,0,-2),Settings!$F$8:$G$27,2)</f>
        <v>0</v>
      </c>
      <c r="CR67" s="39"/>
      <c r="CS67" s="60" t="n">
        <f aca="false">IF(ISNA(VLOOKUP(CQ67,Settings!$B$6:$D$45,IF(CV$4="Y",2,3),FALSE())+CR67*IF(CV$4="Y",Settings!$C$5,Settings!$D$5)),0,VLOOKUP(CQ67,Settings!$B$6:$D$45,IF(CV$4="Y",2,3),FALSE())+CR67*IF(CV$4="Y",Settings!$C$5,Settings!$D$5))</f>
        <v>0</v>
      </c>
      <c r="CT67" s="61" t="n">
        <f aca="false">CS67*CV$7</f>
        <v>0</v>
      </c>
      <c r="CU67" s="61" t="n">
        <f aca="true">CT67+OFFSET(CT67,0,-7)</f>
        <v>11.6500298507463</v>
      </c>
      <c r="CV67" s="62" t="n">
        <f aca="false">RANK(CU67,CU$11:CU$110)</f>
        <v>24</v>
      </c>
      <c r="CW67" s="63" t="str">
        <f aca="false">IF(CY67&gt;0,"+","")</f>
        <v/>
      </c>
      <c r="CX67" s="64" t="n">
        <f aca="true">VLOOKUP(OFFSET(CX67,0,-2),Settings!$F$8:$G$27,2)</f>
        <v>0</v>
      </c>
      <c r="CZ67" s="39"/>
      <c r="DA67" s="61" t="n">
        <f aca="false">IF(ISNA(VLOOKUP(CY67,Settings!$B$6:$D$45,IF(DD$4="Y",2,3),FALSE())+CZ67*IF(DD$4="Y",Settings!$C$5,Settings!$D$5)),0,VLOOKUP(CY67,Settings!$B$6:$D$45,IF(DD$4="Y",2,3),FALSE())+CZ67*IF(DD$4="Y",Settings!$C$5,Settings!$D$5))</f>
        <v>0</v>
      </c>
      <c r="DB67" s="61" t="n">
        <f aca="false">DA67*DD$7</f>
        <v>0</v>
      </c>
      <c r="DC67" s="61" t="n">
        <f aca="true">DB67+OFFSET(DB67,0,-7)-L67+0.001/ROW(F67)</f>
        <v>11.6500447761194</v>
      </c>
      <c r="DD67" s="62" t="n">
        <f aca="false">RANK(DC67,DC$11:DC$110)</f>
        <v>24</v>
      </c>
      <c r="DE67" s="63" t="str">
        <f aca="false">IF(DG67&gt;0,"+","")</f>
        <v/>
      </c>
      <c r="DF67" s="64" t="n">
        <f aca="true">VLOOKUP(OFFSET(DF67,0,-2),Settings!$F$8:$G$27,2)</f>
        <v>0</v>
      </c>
      <c r="DH67" s="39"/>
      <c r="DI67" s="60" t="n">
        <f aca="false">IF(ISNA(VLOOKUP(DG67,Settings!$B$6:$D$45,IF(DL$4="Y",2,3),FALSE())+DH67*IF(DL$4="Y",Settings!$C$5,Settings!$D$5)),0,VLOOKUP(DG67,Settings!$B$6:$D$45,IF(DL$4="Y",2,3),FALSE())+DH67*IF(DL$4="Y",Settings!$C$5,Settings!$D$5))</f>
        <v>0</v>
      </c>
      <c r="DJ67" s="61" t="n">
        <f aca="false">DI67*DL$7</f>
        <v>0</v>
      </c>
      <c r="DK67" s="61" t="n">
        <f aca="true">DJ67+OFFSET(DJ67,0,-7)</f>
        <v>11.6500447761194</v>
      </c>
      <c r="DL67" s="62" t="n">
        <f aca="false">RANK(DK67,DK$11:DK$110)</f>
        <v>26</v>
      </c>
      <c r="DM67" s="63" t="str">
        <f aca="false">IF(DO67&gt;0,"+","")</f>
        <v/>
      </c>
      <c r="DN67" s="64" t="n">
        <f aca="true">VLOOKUP(OFFSET(DN67,0,-2),Settings!$F$8:$G$27,2)</f>
        <v>0</v>
      </c>
      <c r="DP67" s="39"/>
      <c r="DQ67" s="60" t="n">
        <f aca="false">IF(ISNA(VLOOKUP(DO67,Settings!$B$6:$D$45,IF(DT$4="Y",2,3),FALSE())+DP67*IF(DT$4="Y",Settings!$C$5,Settings!$D$5)),0,VLOOKUP(DO67,Settings!$B$6:$D$45,IF(DT$4="Y",2,3),FALSE())+DP67*IF(DT$4="Y",Settings!$C$5,Settings!$D$5))</f>
        <v>0</v>
      </c>
      <c r="DR67" s="61" t="n">
        <f aca="false">DQ67*DT$7</f>
        <v>0</v>
      </c>
      <c r="DS67" s="61" t="n">
        <f aca="true">DR67+OFFSET(DR67,0,-7)-R67+0.001/ROW(R67)</f>
        <v>11.6500597014925</v>
      </c>
      <c r="DT67" s="62" t="n">
        <f aca="false">RANK(DS67,DS$11:DS$110)</f>
        <v>25</v>
      </c>
    </row>
    <row r="68" customFormat="false" ht="11.25" hidden="false" customHeight="false" outlineLevel="0" collapsed="false">
      <c r="A68" s="59" t="s">
        <v>133</v>
      </c>
      <c r="B68" s="59"/>
      <c r="D68" s="39"/>
      <c r="E68" s="60" t="n">
        <f aca="false">IF(ISNA(VLOOKUP(C68,Settings!$B$6:$D$45,IF(H$4="Y",2,3),FALSE())+D68*IF(H$4="Y",Settings!$C$5,Settings!$D$5)),0,VLOOKUP(C68,Settings!$B$6:$D$45,IF(H$4="Y",2,3),FALSE())+D68*IF(H$4="Y",Settings!$C$5,Settings!$D$5))</f>
        <v>0</v>
      </c>
      <c r="F68" s="61" t="n">
        <f aca="false">E68*H$7</f>
        <v>0</v>
      </c>
      <c r="G68" s="61" t="n">
        <f aca="false">F68+0.001/ROW(F68)</f>
        <v>1.47058823529412E-005</v>
      </c>
      <c r="H68" s="62" t="n">
        <f aca="false">RANK(G68,G$11:G$110)</f>
        <v>58</v>
      </c>
      <c r="J68" s="39"/>
      <c r="K68" s="60" t="n">
        <f aca="false">IF(ISNA(VLOOKUP(I68,Settings!$B$6:$D$45,IF(N$4="Y",2,3),FALSE())+J68*IF(N$4="Y",Settings!$C$5,Settings!$D$5)),0,VLOOKUP(I68,Settings!$B$6:$D$45,IF(N$4="Y",2,3),FALSE())+J68*IF(N$4="Y",Settings!$C$5,Settings!$D$5))</f>
        <v>0</v>
      </c>
      <c r="L68" s="61" t="n">
        <f aca="false">K68*N$7</f>
        <v>0</v>
      </c>
      <c r="M68" s="61" t="n">
        <f aca="true">L68+OFFSET(L68,0,-5)</f>
        <v>1.47058823529412E-005</v>
      </c>
      <c r="N68" s="62" t="n">
        <f aca="false">RANK(M68,M$11:M$110)</f>
        <v>58</v>
      </c>
      <c r="P68" s="39"/>
      <c r="Q68" s="60" t="n">
        <f aca="false">IF(ISNA(VLOOKUP(O68,Settings!$B$6:$D$45,IF(T$4="Y",2,3),FALSE())+P68*IF(T$4="Y",Settings!$C$5,Settings!$D$5)),0,VLOOKUP(O68,Settings!$B$6:$D$45,IF(T$4="Y",2,3),FALSE())+P68*IF(T$4="Y",Settings!$C$5,Settings!$D$5))</f>
        <v>0</v>
      </c>
      <c r="R68" s="61" t="n">
        <f aca="false">Q68*T$7</f>
        <v>0</v>
      </c>
      <c r="S68" s="61" t="n">
        <f aca="true">R68+OFFSET(R68,0,-5)</f>
        <v>1.47058823529412E-005</v>
      </c>
      <c r="T68" s="62" t="n">
        <f aca="false">RANK(S68,S$11:S$110)</f>
        <v>59</v>
      </c>
      <c r="U68" s="63" t="str">
        <f aca="false">IF(W68&gt;0,"+","")</f>
        <v/>
      </c>
      <c r="V68" s="64" t="n">
        <f aca="true">VLOOKUP(OFFSET(V68,0,-2),Settings!$F$8:$G$27,2)</f>
        <v>0</v>
      </c>
      <c r="X68" s="39"/>
      <c r="Y68" s="60" t="n">
        <f aca="false">IF(ISNA(VLOOKUP(W68,Settings!$B$6:$D$45,IF(AB$4="Y",2,3),FALSE())+X68*IF(AB$4="Y",Settings!$C$5,Settings!$D$5)),0,VLOOKUP(W68,Settings!$B$6:$D$45,IF(AB$4="Y",2,3),FALSE())+X68*IF(AB$4="Y",Settings!$C$5,Settings!$D$5))</f>
        <v>0</v>
      </c>
      <c r="Z68" s="61" t="n">
        <f aca="false">Y68*AB$7</f>
        <v>0</v>
      </c>
      <c r="AA68" s="61" t="n">
        <f aca="true">Z68+OFFSET(Z68,0,-7)</f>
        <v>1.47058823529412E-005</v>
      </c>
      <c r="AB68" s="62" t="n">
        <f aca="false">RANK(AA68,AA$11:AA$110)</f>
        <v>60</v>
      </c>
      <c r="AC68" s="63" t="str">
        <f aca="false">IF(AE68&gt;0,"+","")</f>
        <v/>
      </c>
      <c r="AD68" s="64" t="n">
        <f aca="true">VLOOKUP(OFFSET(AD68,0,-2),Settings!$F$8:$G$27,2)</f>
        <v>0</v>
      </c>
      <c r="AF68" s="39"/>
      <c r="AG68" s="60" t="n">
        <f aca="false">IF(ISNA(VLOOKUP(AE68,Settings!$B$6:$D$45,IF(AJ$4="Y",2,3),FALSE())+AF68*IF(AJ$4="Y",Settings!$C$5,Settings!$D$5)),0,VLOOKUP(AE68,Settings!$B$6:$D$45,IF(AJ$4="Y",2,3),FALSE())+AF68*IF(AJ$4="Y",Settings!$C$5,Settings!$D$5))</f>
        <v>0</v>
      </c>
      <c r="AH68" s="61" t="n">
        <f aca="false">AG68*AJ$7</f>
        <v>0</v>
      </c>
      <c r="AI68" s="61" t="n">
        <f aca="true">AH68+OFFSET(AH68,0,-7)</f>
        <v>1.47058823529412E-005</v>
      </c>
      <c r="AJ68" s="62" t="n">
        <f aca="false">RANK(AI68,AI$11:AI$110)</f>
        <v>60</v>
      </c>
      <c r="AK68" s="63" t="str">
        <f aca="false">IF(AM68&gt;0,"+","")</f>
        <v/>
      </c>
      <c r="AL68" s="64" t="n">
        <f aca="true">VLOOKUP(OFFSET(AL68,0,-2),Settings!$F$8:$G$27,2)</f>
        <v>0</v>
      </c>
      <c r="AN68" s="39"/>
      <c r="AO68" s="60" t="n">
        <f aca="false">IF(ISNA(VLOOKUP(AM68,Settings!$B$6:$D$45,IF(AR$4="Y",2,3),FALSE())+AN68*IF(AR$4="Y",Settings!$C$5,Settings!$D$5)),0,VLOOKUP(AM68,Settings!$B$6:$D$45,IF(AR$4="Y",2,3),FALSE())+AN68*IF(AR$4="Y",Settings!$C$5,Settings!$D$5))</f>
        <v>0</v>
      </c>
      <c r="AP68" s="61" t="n">
        <f aca="false">AO68*AR$7</f>
        <v>0</v>
      </c>
      <c r="AQ68" s="61" t="n">
        <f aca="true">AP68+OFFSET(AP68,0,-7)</f>
        <v>1.47058823529412E-005</v>
      </c>
      <c r="AR68" s="62" t="n">
        <f aca="false">RANK(AQ68,AQ$11:AQ$110)</f>
        <v>60</v>
      </c>
      <c r="AS68" s="63" t="str">
        <f aca="false">IF(AU68&gt;0,"+","")</f>
        <v/>
      </c>
      <c r="AT68" s="64" t="n">
        <f aca="true">VLOOKUP(OFFSET(AT68,0,-2),Settings!$F$8:$G$27,2)</f>
        <v>0</v>
      </c>
      <c r="AV68" s="39"/>
      <c r="AW68" s="60" t="n">
        <f aca="false">IF(ISNA(VLOOKUP(AU68,Settings!$B$6:$D$45,IF(AZ$4="Y",2,3),FALSE())+AV68*IF(AZ$4="Y",Settings!$C$5,Settings!$D$5)),0,VLOOKUP(AU68,Settings!$B$6:$D$45,IF(AZ$4="Y",2,3),FALSE())+AV68*IF(AZ$4="Y",Settings!$C$5,Settings!$D$5))</f>
        <v>0</v>
      </c>
      <c r="AX68" s="61" t="n">
        <f aca="false">AW68*AZ$7</f>
        <v>0</v>
      </c>
      <c r="AY68" s="61" t="n">
        <f aca="true">AX68+OFFSET(AX68,0,-7)</f>
        <v>1.47058823529412E-005</v>
      </c>
      <c r="AZ68" s="65" t="n">
        <f aca="false">RANK(AY68,AY$11:AY$110)</f>
        <v>60</v>
      </c>
      <c r="BA68" s="66" t="str">
        <f aca="false">IF(BC68&gt;0,"+","")</f>
        <v/>
      </c>
      <c r="BB68" s="64" t="n">
        <f aca="true">VLOOKUP(OFFSET(BB68,0,-2),Settings!$F$8:$G$27,2)</f>
        <v>0</v>
      </c>
      <c r="BD68" s="39"/>
      <c r="BE68" s="60" t="n">
        <f aca="false">IF(ISNA(VLOOKUP(BC68,Settings!$B$6:$D$45,IF(BH$4="Y",2,3),FALSE())+BD68*IF(BH$4="Y",Settings!$C$5,Settings!$D$5)),0,VLOOKUP(BC68,Settings!$B$6:$D$45,IF(BH$4="Y",2,3),FALSE())+BD68*IF(BH$4="Y",Settings!$C$5,Settings!$D$5))</f>
        <v>0</v>
      </c>
      <c r="BF68" s="61" t="n">
        <f aca="false">BE68*BH$7</f>
        <v>0</v>
      </c>
      <c r="BG68" s="61" t="n">
        <f aca="true">BF68+OFFSET(BF68,0,-7)-F68+0.001/ROW(F68)</f>
        <v>2.94117647058824E-005</v>
      </c>
      <c r="BH68" s="65" t="n">
        <f aca="false">RANK(BG68,BG$11:BG$110)</f>
        <v>60</v>
      </c>
      <c r="BI68" s="63" t="str">
        <f aca="false">IF(BK68&gt;0,"+","")</f>
        <v/>
      </c>
      <c r="BJ68" s="64" t="n">
        <f aca="true">VLOOKUP(OFFSET(BJ68,0,-2),Settings!$F$8:$G$27,2)</f>
        <v>0</v>
      </c>
      <c r="BL68" s="39"/>
      <c r="BM68" s="60" t="n">
        <f aca="false">IF(ISNA(VLOOKUP(BK68,Settings!$B$6:$D$45,IF(BP$4="Y",2,3),FALSE())+BL68*IF(BP$4="Y",Settings!$C$5,Settings!$D$5)),0,VLOOKUP(BK68,Settings!$B$6:$D$45,IF(BP$4="Y",2,3),FALSE())+BL68*IF(BP$4="Y",Settings!$C$5,Settings!$D$5))</f>
        <v>0</v>
      </c>
      <c r="BN68" s="61" t="n">
        <f aca="false">BM68*BP$7</f>
        <v>0</v>
      </c>
      <c r="BO68" s="61" t="n">
        <f aca="true">BN68+OFFSET(BN68,0,-7)</f>
        <v>2.94117647058824E-005</v>
      </c>
      <c r="BP68" s="62" t="n">
        <f aca="false">RANK(BO68,BO$11:BO$110)</f>
        <v>60</v>
      </c>
      <c r="BQ68" s="63" t="str">
        <f aca="false">IF(BS68&gt;0,"+","")</f>
        <v/>
      </c>
      <c r="BR68" s="64" t="n">
        <f aca="true">VLOOKUP(OFFSET(BR68,0,-2),Settings!$F$8:$G$27,2)</f>
        <v>0</v>
      </c>
      <c r="BT68" s="39"/>
      <c r="BU68" s="61" t="n">
        <f aca="false">IF(ISNA(VLOOKUP(BS68,Settings!$B$6:$D$45,IF(BX$4="Y",2,3),FALSE())+BT68*IF(BX$4="Y",Settings!$C$5,Settings!$D$5)),0,VLOOKUP(BS68,Settings!$B$6:$D$45,IF(BX$4="Y",2,3),FALSE())+BT68*IF(BX$4="Y",Settings!$C$5,Settings!$D$5))</f>
        <v>0</v>
      </c>
      <c r="BV68" s="61" t="n">
        <f aca="false">BU68*BX$7</f>
        <v>0</v>
      </c>
      <c r="BW68" s="61" t="n">
        <f aca="true">BV68+OFFSET(BV68,0,-7)</f>
        <v>2.94117647058824E-005</v>
      </c>
      <c r="BX68" s="62" t="n">
        <f aca="false">RANK(BW68,BW$11:BW$110)</f>
        <v>60</v>
      </c>
      <c r="BY68" s="63" t="str">
        <f aca="false">IF(CA68&gt;0,"+","")</f>
        <v/>
      </c>
      <c r="BZ68" s="64" t="n">
        <f aca="true">VLOOKUP(OFFSET(BZ68,0,-2),Settings!$F$8:$G$27,2)</f>
        <v>0</v>
      </c>
      <c r="CB68" s="39"/>
      <c r="CC68" s="60" t="n">
        <f aca="false">IF(ISNA(VLOOKUP(CA68,Settings!$B$6:$D$45,IF(CF$4="Y",2,3),FALSE())+CB68*IF(CF$4="Y",Settings!$C$5,Settings!$D$5)),0,VLOOKUP(CA68,Settings!$B$6:$D$45,IF(CF$4="Y",2,3),FALSE())+CB68*IF(CF$4="Y",Settings!$C$5,Settings!$D$5))</f>
        <v>0</v>
      </c>
      <c r="CD68" s="61" t="n">
        <f aca="false">CC68*CF$7</f>
        <v>0</v>
      </c>
      <c r="CE68" s="61" t="n">
        <f aca="true">CD68+OFFSET(CD68,0,-7)</f>
        <v>2.94117647058824E-005</v>
      </c>
      <c r="CF68" s="62" t="n">
        <f aca="false">RANK(CE68,CE$11:CE$110)</f>
        <v>62</v>
      </c>
      <c r="CG68" s="63" t="str">
        <f aca="false">IF(CI68&gt;0,"+","")</f>
        <v/>
      </c>
      <c r="CH68" s="64" t="n">
        <f aca="true">VLOOKUP(OFFSET(CH68,0,-2),Settings!$F$8:$G$27,2)</f>
        <v>0</v>
      </c>
      <c r="CJ68" s="39"/>
      <c r="CK68" s="60" t="n">
        <f aca="false">IF(ISNA(VLOOKUP(CI68,Settings!$B$6:$D$45,IF(CN$4="Y",2,3),FALSE())+CJ68*IF(CN$4="Y",Settings!$C$5,Settings!$D$5)),0,VLOOKUP(CI68,Settings!$B$6:$D$45,IF(CN$4="Y",2,3),FALSE())+CJ68*IF(CN$4="Y",Settings!$C$5,Settings!$D$5))</f>
        <v>0</v>
      </c>
      <c r="CL68" s="61" t="n">
        <f aca="false">CK68*CN$7</f>
        <v>0</v>
      </c>
      <c r="CM68" s="61" t="n">
        <f aca="true">CL68+OFFSET(CL68,0,-7)</f>
        <v>2.94117647058824E-005</v>
      </c>
      <c r="CN68" s="62" t="n">
        <f aca="false">RANK(CM68,CM$11:CM$110)</f>
        <v>62</v>
      </c>
      <c r="CO68" s="63" t="str">
        <f aca="false">IF(CQ68&gt;0,"+","")</f>
        <v/>
      </c>
      <c r="CP68" s="64" t="n">
        <f aca="true">VLOOKUP(OFFSET(CP68,0,-2),Settings!$F$8:$G$27,2)</f>
        <v>0</v>
      </c>
      <c r="CR68" s="39"/>
      <c r="CS68" s="60" t="n">
        <f aca="false">IF(ISNA(VLOOKUP(CQ68,Settings!$B$6:$D$45,IF(CV$4="Y",2,3),FALSE())+CR68*IF(CV$4="Y",Settings!$C$5,Settings!$D$5)),0,VLOOKUP(CQ68,Settings!$B$6:$D$45,IF(CV$4="Y",2,3),FALSE())+CR68*IF(CV$4="Y",Settings!$C$5,Settings!$D$5))</f>
        <v>0</v>
      </c>
      <c r="CT68" s="61" t="n">
        <f aca="false">CS68*CV$7</f>
        <v>0</v>
      </c>
      <c r="CU68" s="61" t="n">
        <f aca="true">CT68+OFFSET(CT68,0,-7)</f>
        <v>2.94117647058824E-005</v>
      </c>
      <c r="CV68" s="62" t="n">
        <f aca="false">RANK(CU68,CU$11:CU$110)</f>
        <v>62</v>
      </c>
      <c r="CW68" s="63" t="str">
        <f aca="false">IF(CY68&gt;0,"+","")</f>
        <v/>
      </c>
      <c r="CX68" s="64" t="n">
        <f aca="true">VLOOKUP(OFFSET(CX68,0,-2),Settings!$F$8:$G$27,2)</f>
        <v>0</v>
      </c>
      <c r="CZ68" s="39"/>
      <c r="DA68" s="61" t="n">
        <f aca="false">IF(ISNA(VLOOKUP(CY68,Settings!$B$6:$D$45,IF(DD$4="Y",2,3),FALSE())+CZ68*IF(DD$4="Y",Settings!$C$5,Settings!$D$5)),0,VLOOKUP(CY68,Settings!$B$6:$D$45,IF(DD$4="Y",2,3),FALSE())+CZ68*IF(DD$4="Y",Settings!$C$5,Settings!$D$5))</f>
        <v>0</v>
      </c>
      <c r="DB68" s="61" t="n">
        <f aca="false">DA68*DD$7</f>
        <v>0</v>
      </c>
      <c r="DC68" s="61" t="n">
        <f aca="true">DB68+OFFSET(DB68,0,-7)-L68+0.001/ROW(F68)</f>
        <v>4.41176470588235E-005</v>
      </c>
      <c r="DD68" s="62" t="n">
        <f aca="false">RANK(DC68,DC$11:DC$110)</f>
        <v>62</v>
      </c>
      <c r="DE68" s="63" t="str">
        <f aca="false">IF(DG68&gt;0,"+","")</f>
        <v>+</v>
      </c>
      <c r="DF68" s="64" t="n">
        <f aca="true">VLOOKUP(OFFSET(DF68,0,-2),Settings!$F$8:$G$27,2)</f>
        <v>0</v>
      </c>
      <c r="DG68" s="30" t="n">
        <v>15</v>
      </c>
      <c r="DH68" s="39"/>
      <c r="DI68" s="60" t="n">
        <f aca="false">IF(ISNA(VLOOKUP(DG68,Settings!$B$6:$D$45,IF(DL$4="Y",2,3),FALSE())+DH68*IF(DL$4="Y",Settings!$C$5,Settings!$D$5)),0,VLOOKUP(DG68,Settings!$B$6:$D$45,IF(DL$4="Y",2,3),FALSE())+DH68*IF(DL$4="Y",Settings!$C$5,Settings!$D$5))</f>
        <v>6</v>
      </c>
      <c r="DJ68" s="61" t="n">
        <f aca="false">DI68*DL$7</f>
        <v>5.1</v>
      </c>
      <c r="DK68" s="61" t="n">
        <f aca="true">DJ68+OFFSET(DJ68,0,-7)</f>
        <v>5.10004411764706</v>
      </c>
      <c r="DL68" s="62" t="n">
        <f aca="false">RANK(DK68,DK$11:DK$110)</f>
        <v>46</v>
      </c>
      <c r="DM68" s="63" t="str">
        <f aca="false">IF(DO68&gt;0,"+","")</f>
        <v/>
      </c>
      <c r="DN68" s="64" t="n">
        <f aca="true">VLOOKUP(OFFSET(DN68,0,-2),Settings!$F$8:$G$27,2)</f>
        <v>0</v>
      </c>
      <c r="DP68" s="39"/>
      <c r="DQ68" s="60" t="n">
        <f aca="false">IF(ISNA(VLOOKUP(DO68,Settings!$B$6:$D$45,IF(DT$4="Y",2,3),FALSE())+DP68*IF(DT$4="Y",Settings!$C$5,Settings!$D$5)),0,VLOOKUP(DO68,Settings!$B$6:$D$45,IF(DT$4="Y",2,3),FALSE())+DP68*IF(DT$4="Y",Settings!$C$5,Settings!$D$5))</f>
        <v>0</v>
      </c>
      <c r="DR68" s="61" t="n">
        <f aca="false">DQ68*DT$7</f>
        <v>0</v>
      </c>
      <c r="DS68" s="61" t="n">
        <f aca="true">DR68+OFFSET(DR68,0,-7)-R68+0.001/ROW(R68)</f>
        <v>5.10005882352941</v>
      </c>
      <c r="DT68" s="62" t="n">
        <f aca="false">RANK(DS68,DS$11:DS$110)</f>
        <v>48</v>
      </c>
    </row>
    <row r="69" customFormat="false" ht="11.25" hidden="false" customHeight="false" outlineLevel="0" collapsed="false">
      <c r="A69" s="59" t="s">
        <v>134</v>
      </c>
      <c r="B69" s="59"/>
      <c r="D69" s="39"/>
      <c r="E69" s="60" t="n">
        <f aca="false">IF(ISNA(VLOOKUP(C69,Settings!$B$6:$D$45,IF(H$4="Y",2,3),FALSE())+D69*IF(H$4="Y",Settings!$C$5,Settings!$D$5)),0,VLOOKUP(C69,Settings!$B$6:$D$45,IF(H$4="Y",2,3),FALSE())+D69*IF(H$4="Y",Settings!$C$5,Settings!$D$5))</f>
        <v>0</v>
      </c>
      <c r="F69" s="61" t="n">
        <f aca="false">E69*H$7</f>
        <v>0</v>
      </c>
      <c r="G69" s="61" t="n">
        <f aca="false">F69+0.001/ROW(F69)</f>
        <v>1.44927536231884E-005</v>
      </c>
      <c r="H69" s="62" t="n">
        <f aca="false">RANK(G69,G$11:G$110)</f>
        <v>59</v>
      </c>
      <c r="J69" s="39"/>
      <c r="K69" s="60" t="n">
        <f aca="false">IF(ISNA(VLOOKUP(I69,Settings!$B$6:$D$45,IF(N$4="Y",2,3),FALSE())+J69*IF(N$4="Y",Settings!$C$5,Settings!$D$5)),0,VLOOKUP(I69,Settings!$B$6:$D$45,IF(N$4="Y",2,3),FALSE())+J69*IF(N$4="Y",Settings!$C$5,Settings!$D$5))</f>
        <v>0</v>
      </c>
      <c r="L69" s="61" t="n">
        <f aca="false">K69*N$7</f>
        <v>0</v>
      </c>
      <c r="M69" s="61" t="n">
        <f aca="true">L69+OFFSET(L69,0,-5)</f>
        <v>1.44927536231884E-005</v>
      </c>
      <c r="N69" s="62" t="n">
        <f aca="false">RANK(M69,M$11:M$110)</f>
        <v>59</v>
      </c>
      <c r="O69" s="29" t="n">
        <v>17</v>
      </c>
      <c r="P69" s="39"/>
      <c r="Q69" s="60" t="n">
        <f aca="false">IF(ISNA(VLOOKUP(O69,Settings!$B$6:$D$45,IF(T$4="Y",2,3),FALSE())+P69*IF(T$4="Y",Settings!$C$5,Settings!$D$5)),0,VLOOKUP(O69,Settings!$B$6:$D$45,IF(T$4="Y",2,3),FALSE())+P69*IF(T$4="Y",Settings!$C$5,Settings!$D$5))</f>
        <v>4</v>
      </c>
      <c r="R69" s="61" t="n">
        <f aca="false">Q69*T$7</f>
        <v>6</v>
      </c>
      <c r="S69" s="61" t="n">
        <f aca="true">R69+OFFSET(R69,0,-5)</f>
        <v>6.00001449275362</v>
      </c>
      <c r="T69" s="62" t="n">
        <f aca="false">RANK(S69,S$11:S$110)</f>
        <v>13</v>
      </c>
      <c r="U69" s="63" t="str">
        <f aca="false">IF(W69&gt;0,"+","")</f>
        <v/>
      </c>
      <c r="V69" s="64" t="n">
        <f aca="true">VLOOKUP(OFFSET(V69,0,-2),Settings!$F$8:$G$27,2)</f>
        <v>0</v>
      </c>
      <c r="X69" s="39"/>
      <c r="Y69" s="60" t="n">
        <f aca="false">IF(ISNA(VLOOKUP(W69,Settings!$B$6:$D$45,IF(AB$4="Y",2,3),FALSE())+X69*IF(AB$4="Y",Settings!$C$5,Settings!$D$5)),0,VLOOKUP(W69,Settings!$B$6:$D$45,IF(AB$4="Y",2,3),FALSE())+X69*IF(AB$4="Y",Settings!$C$5,Settings!$D$5))</f>
        <v>0</v>
      </c>
      <c r="Z69" s="61" t="n">
        <f aca="false">Y69*AB$7</f>
        <v>0</v>
      </c>
      <c r="AA69" s="61" t="n">
        <f aca="true">Z69+OFFSET(Z69,0,-7)</f>
        <v>6.00001449275362</v>
      </c>
      <c r="AB69" s="62" t="n">
        <f aca="false">RANK(AA69,AA$11:AA$110)</f>
        <v>20</v>
      </c>
      <c r="AC69" s="63" t="str">
        <f aca="false">IF(AE69&gt;0,"+","")</f>
        <v/>
      </c>
      <c r="AD69" s="64" t="n">
        <f aca="true">VLOOKUP(OFFSET(AD69,0,-2),Settings!$F$8:$G$27,2)</f>
        <v>0</v>
      </c>
      <c r="AF69" s="39"/>
      <c r="AG69" s="60" t="n">
        <f aca="false">IF(ISNA(VLOOKUP(AE69,Settings!$B$6:$D$45,IF(AJ$4="Y",2,3),FALSE())+AF69*IF(AJ$4="Y",Settings!$C$5,Settings!$D$5)),0,VLOOKUP(AE69,Settings!$B$6:$D$45,IF(AJ$4="Y",2,3),FALSE())+AF69*IF(AJ$4="Y",Settings!$C$5,Settings!$D$5))</f>
        <v>0</v>
      </c>
      <c r="AH69" s="61" t="n">
        <f aca="false">AG69*AJ$7</f>
        <v>0</v>
      </c>
      <c r="AI69" s="61" t="n">
        <f aca="true">AH69+OFFSET(AH69,0,-7)</f>
        <v>6.00001449275362</v>
      </c>
      <c r="AJ69" s="62" t="n">
        <f aca="false">RANK(AI69,AI$11:AI$110)</f>
        <v>20</v>
      </c>
      <c r="AK69" s="63" t="str">
        <f aca="false">IF(AM69&gt;0,"+","")</f>
        <v/>
      </c>
      <c r="AL69" s="64" t="n">
        <f aca="true">VLOOKUP(OFFSET(AL69,0,-2),Settings!$F$8:$G$27,2)</f>
        <v>0</v>
      </c>
      <c r="AN69" s="39"/>
      <c r="AO69" s="60" t="n">
        <f aca="false">IF(ISNA(VLOOKUP(AM69,Settings!$B$6:$D$45,IF(AR$4="Y",2,3),FALSE())+AN69*IF(AR$4="Y",Settings!$C$5,Settings!$D$5)),0,VLOOKUP(AM69,Settings!$B$6:$D$45,IF(AR$4="Y",2,3),FALSE())+AN69*IF(AR$4="Y",Settings!$C$5,Settings!$D$5))</f>
        <v>0</v>
      </c>
      <c r="AP69" s="61" t="n">
        <f aca="false">AO69*AR$7</f>
        <v>0</v>
      </c>
      <c r="AQ69" s="61" t="n">
        <f aca="true">AP69+OFFSET(AP69,0,-7)</f>
        <v>6.00001449275362</v>
      </c>
      <c r="AR69" s="62" t="n">
        <f aca="false">RANK(AQ69,AQ$11:AQ$110)</f>
        <v>26</v>
      </c>
      <c r="AS69" s="63" t="str">
        <f aca="false">IF(AU69&gt;0,"+","")</f>
        <v/>
      </c>
      <c r="AT69" s="64" t="n">
        <f aca="true">VLOOKUP(OFFSET(AT69,0,-2),Settings!$F$8:$G$27,2)</f>
        <v>0</v>
      </c>
      <c r="AV69" s="39"/>
      <c r="AW69" s="60" t="n">
        <f aca="false">IF(ISNA(VLOOKUP(AU69,Settings!$B$6:$D$45,IF(AZ$4="Y",2,3),FALSE())+AV69*IF(AZ$4="Y",Settings!$C$5,Settings!$D$5)),0,VLOOKUP(AU69,Settings!$B$6:$D$45,IF(AZ$4="Y",2,3),FALSE())+AV69*IF(AZ$4="Y",Settings!$C$5,Settings!$D$5))</f>
        <v>0</v>
      </c>
      <c r="AX69" s="61" t="n">
        <f aca="false">AW69*AZ$7</f>
        <v>0</v>
      </c>
      <c r="AY69" s="61" t="n">
        <f aca="true">AX69+OFFSET(AX69,0,-7)</f>
        <v>6.00001449275362</v>
      </c>
      <c r="AZ69" s="65" t="n">
        <f aca="false">RANK(AY69,AY$11:AY$110)</f>
        <v>28</v>
      </c>
      <c r="BA69" s="66" t="str">
        <f aca="false">IF(BC69&gt;0,"+","")</f>
        <v/>
      </c>
      <c r="BB69" s="64" t="n">
        <f aca="true">VLOOKUP(OFFSET(BB69,0,-2),Settings!$F$8:$G$27,2)</f>
        <v>0</v>
      </c>
      <c r="BD69" s="39"/>
      <c r="BE69" s="60" t="n">
        <f aca="false">IF(ISNA(VLOOKUP(BC69,Settings!$B$6:$D$45,IF(BH$4="Y",2,3),FALSE())+BD69*IF(BH$4="Y",Settings!$C$5,Settings!$D$5)),0,VLOOKUP(BC69,Settings!$B$6:$D$45,IF(BH$4="Y",2,3),FALSE())+BD69*IF(BH$4="Y",Settings!$C$5,Settings!$D$5))</f>
        <v>0</v>
      </c>
      <c r="BF69" s="61" t="n">
        <f aca="false">BE69*BH$7</f>
        <v>0</v>
      </c>
      <c r="BG69" s="61" t="n">
        <f aca="true">BF69+OFFSET(BF69,0,-7)-F69+0.001/ROW(F69)</f>
        <v>6.00002898550725</v>
      </c>
      <c r="BH69" s="65" t="n">
        <f aca="false">RANK(BG69,BG$11:BG$110)</f>
        <v>28</v>
      </c>
      <c r="BI69" s="63" t="str">
        <f aca="false">IF(BK69&gt;0,"+","")</f>
        <v/>
      </c>
      <c r="BJ69" s="64" t="n">
        <f aca="true">VLOOKUP(OFFSET(BJ69,0,-2),Settings!$F$8:$G$27,2)</f>
        <v>0</v>
      </c>
      <c r="BL69" s="39"/>
      <c r="BM69" s="60" t="n">
        <f aca="false">IF(ISNA(VLOOKUP(BK69,Settings!$B$6:$D$45,IF(BP$4="Y",2,3),FALSE())+BL69*IF(BP$4="Y",Settings!$C$5,Settings!$D$5)),0,VLOOKUP(BK69,Settings!$B$6:$D$45,IF(BP$4="Y",2,3),FALSE())+BL69*IF(BP$4="Y",Settings!$C$5,Settings!$D$5))</f>
        <v>0</v>
      </c>
      <c r="BN69" s="61" t="n">
        <f aca="false">BM69*BP$7</f>
        <v>0</v>
      </c>
      <c r="BO69" s="61" t="n">
        <f aca="true">BN69+OFFSET(BN69,0,-7)</f>
        <v>6.00002898550725</v>
      </c>
      <c r="BP69" s="62" t="n">
        <f aca="false">RANK(BO69,BO$11:BO$110)</f>
        <v>28</v>
      </c>
      <c r="BQ69" s="63" t="str">
        <f aca="false">IF(BS69&gt;0,"+","")</f>
        <v/>
      </c>
      <c r="BR69" s="64" t="n">
        <f aca="true">VLOOKUP(OFFSET(BR69,0,-2),Settings!$F$8:$G$27,2)</f>
        <v>0</v>
      </c>
      <c r="BT69" s="39"/>
      <c r="BU69" s="61" t="n">
        <f aca="false">IF(ISNA(VLOOKUP(BS69,Settings!$B$6:$D$45,IF(BX$4="Y",2,3),FALSE())+BT69*IF(BX$4="Y",Settings!$C$5,Settings!$D$5)),0,VLOOKUP(BS69,Settings!$B$6:$D$45,IF(BX$4="Y",2,3),FALSE())+BT69*IF(BX$4="Y",Settings!$C$5,Settings!$D$5))</f>
        <v>0</v>
      </c>
      <c r="BV69" s="61" t="n">
        <f aca="false">BU69*BX$7</f>
        <v>0</v>
      </c>
      <c r="BW69" s="61" t="n">
        <f aca="true">BV69+OFFSET(BV69,0,-7)</f>
        <v>6.00002898550725</v>
      </c>
      <c r="BX69" s="62" t="n">
        <f aca="false">RANK(BW69,BW$11:BW$110)</f>
        <v>28</v>
      </c>
      <c r="BY69" s="63" t="str">
        <f aca="false">IF(CA69&gt;0,"+","")</f>
        <v/>
      </c>
      <c r="BZ69" s="64" t="n">
        <f aca="true">VLOOKUP(OFFSET(BZ69,0,-2),Settings!$F$8:$G$27,2)</f>
        <v>0</v>
      </c>
      <c r="CB69" s="39"/>
      <c r="CC69" s="60" t="n">
        <f aca="false">IF(ISNA(VLOOKUP(CA69,Settings!$B$6:$D$45,IF(CF$4="Y",2,3),FALSE())+CB69*IF(CF$4="Y",Settings!$C$5,Settings!$D$5)),0,VLOOKUP(CA69,Settings!$B$6:$D$45,IF(CF$4="Y",2,3),FALSE())+CB69*IF(CF$4="Y",Settings!$C$5,Settings!$D$5))</f>
        <v>0</v>
      </c>
      <c r="CD69" s="61" t="n">
        <f aca="false">CC69*CF$7</f>
        <v>0</v>
      </c>
      <c r="CE69" s="61" t="n">
        <f aca="true">CD69+OFFSET(CD69,0,-7)</f>
        <v>6.00002898550725</v>
      </c>
      <c r="CF69" s="62" t="n">
        <f aca="false">RANK(CE69,CE$11:CE$110)</f>
        <v>30</v>
      </c>
      <c r="CG69" s="63" t="str">
        <f aca="false">IF(CI69&gt;0,"+","")</f>
        <v/>
      </c>
      <c r="CH69" s="64" t="n">
        <f aca="true">VLOOKUP(OFFSET(CH69,0,-2),Settings!$F$8:$G$27,2)</f>
        <v>0</v>
      </c>
      <c r="CJ69" s="39"/>
      <c r="CK69" s="60" t="n">
        <f aca="false">IF(ISNA(VLOOKUP(CI69,Settings!$B$6:$D$45,IF(CN$4="Y",2,3),FALSE())+CJ69*IF(CN$4="Y",Settings!$C$5,Settings!$D$5)),0,VLOOKUP(CI69,Settings!$B$6:$D$45,IF(CN$4="Y",2,3),FALSE())+CJ69*IF(CN$4="Y",Settings!$C$5,Settings!$D$5))</f>
        <v>0</v>
      </c>
      <c r="CL69" s="61" t="n">
        <f aca="false">CK69*CN$7</f>
        <v>0</v>
      </c>
      <c r="CM69" s="61" t="n">
        <f aca="true">CL69+OFFSET(CL69,0,-7)</f>
        <v>6.00002898550725</v>
      </c>
      <c r="CN69" s="62" t="n">
        <f aca="false">RANK(CM69,CM$11:CM$110)</f>
        <v>33</v>
      </c>
      <c r="CO69" s="63" t="str">
        <f aca="false">IF(CQ69&gt;0,"+","")</f>
        <v/>
      </c>
      <c r="CP69" s="64" t="n">
        <f aca="true">VLOOKUP(OFFSET(CP69,0,-2),Settings!$F$8:$G$27,2)</f>
        <v>0</v>
      </c>
      <c r="CR69" s="39"/>
      <c r="CS69" s="60" t="n">
        <f aca="false">IF(ISNA(VLOOKUP(CQ69,Settings!$B$6:$D$45,IF(CV$4="Y",2,3),FALSE())+CR69*IF(CV$4="Y",Settings!$C$5,Settings!$D$5)),0,VLOOKUP(CQ69,Settings!$B$6:$D$45,IF(CV$4="Y",2,3),FALSE())+CR69*IF(CV$4="Y",Settings!$C$5,Settings!$D$5))</f>
        <v>0</v>
      </c>
      <c r="CT69" s="61" t="n">
        <f aca="false">CS69*CV$7</f>
        <v>0</v>
      </c>
      <c r="CU69" s="61" t="n">
        <f aca="true">CT69+OFFSET(CT69,0,-7)</f>
        <v>6.00002898550725</v>
      </c>
      <c r="CV69" s="62" t="n">
        <f aca="false">RANK(CU69,CU$11:CU$110)</f>
        <v>37</v>
      </c>
      <c r="CW69" s="63" t="str">
        <f aca="false">IF(CY69&gt;0,"+","")</f>
        <v/>
      </c>
      <c r="CX69" s="64" t="n">
        <f aca="true">VLOOKUP(OFFSET(CX69,0,-2),Settings!$F$8:$G$27,2)</f>
        <v>0</v>
      </c>
      <c r="CZ69" s="39"/>
      <c r="DA69" s="61" t="n">
        <f aca="false">IF(ISNA(VLOOKUP(CY69,Settings!$B$6:$D$45,IF(DD$4="Y",2,3),FALSE())+CZ69*IF(DD$4="Y",Settings!$C$5,Settings!$D$5)),0,VLOOKUP(CY69,Settings!$B$6:$D$45,IF(DD$4="Y",2,3),FALSE())+CZ69*IF(DD$4="Y",Settings!$C$5,Settings!$D$5))</f>
        <v>0</v>
      </c>
      <c r="DB69" s="61" t="n">
        <f aca="false">DA69*DD$7</f>
        <v>0</v>
      </c>
      <c r="DC69" s="61" t="n">
        <f aca="true">DB69+OFFSET(DB69,0,-7)-L69+0.001/ROW(F69)</f>
        <v>6.00004347826087</v>
      </c>
      <c r="DD69" s="62" t="n">
        <f aca="false">RANK(DC69,DC$11:DC$110)</f>
        <v>37</v>
      </c>
      <c r="DE69" s="63" t="str">
        <f aca="false">IF(DG69&gt;0,"+","")</f>
        <v/>
      </c>
      <c r="DF69" s="64" t="n">
        <f aca="true">VLOOKUP(OFFSET(DF69,0,-2),Settings!$F$8:$G$27,2)</f>
        <v>0</v>
      </c>
      <c r="DH69" s="39"/>
      <c r="DI69" s="60" t="n">
        <f aca="false">IF(ISNA(VLOOKUP(DG69,Settings!$B$6:$D$45,IF(DL$4="Y",2,3),FALSE())+DH69*IF(DL$4="Y",Settings!$C$5,Settings!$D$5)),0,VLOOKUP(DG69,Settings!$B$6:$D$45,IF(DL$4="Y",2,3),FALSE())+DH69*IF(DL$4="Y",Settings!$C$5,Settings!$D$5))</f>
        <v>0</v>
      </c>
      <c r="DJ69" s="61" t="n">
        <f aca="false">DI69*DL$7</f>
        <v>0</v>
      </c>
      <c r="DK69" s="61" t="n">
        <f aca="true">DJ69+OFFSET(DJ69,0,-7)</f>
        <v>6.00004347826087</v>
      </c>
      <c r="DL69" s="62" t="n">
        <f aca="false">RANK(DK69,DK$11:DK$110)</f>
        <v>43</v>
      </c>
      <c r="DM69" s="63" t="str">
        <f aca="false">IF(DO69&gt;0,"+","")</f>
        <v>+</v>
      </c>
      <c r="DN69" s="64" t="n">
        <f aca="true">VLOOKUP(OFFSET(DN69,0,-2),Settings!$F$8:$G$27,2)</f>
        <v>0</v>
      </c>
      <c r="DO69" s="30" t="n">
        <v>15</v>
      </c>
      <c r="DP69" s="39"/>
      <c r="DQ69" s="60" t="n">
        <f aca="false">IF(ISNA(VLOOKUP(DO69,Settings!$B$6:$D$45,IF(DT$4="Y",2,3),FALSE())+DP69*IF(DT$4="Y",Settings!$C$5,Settings!$D$5)),0,VLOOKUP(DO69,Settings!$B$6:$D$45,IF(DT$4="Y",2,3),FALSE())+DP69*IF(DT$4="Y",Settings!$C$5,Settings!$D$5))</f>
        <v>6</v>
      </c>
      <c r="DR69" s="61" t="n">
        <f aca="false">DQ69*DT$7</f>
        <v>9</v>
      </c>
      <c r="DS69" s="61" t="n">
        <f aca="true">DR69+OFFSET(DR69,0,-7)-R69+0.001/ROW(R69)</f>
        <v>9.00005797101449</v>
      </c>
      <c r="DT69" s="62" t="n">
        <f aca="false">RANK(DS69,DS$11:DS$110)</f>
        <v>34</v>
      </c>
    </row>
    <row r="70" customFormat="false" ht="11.25" hidden="false" customHeight="false" outlineLevel="0" collapsed="false">
      <c r="A70" s="59" t="s">
        <v>135</v>
      </c>
      <c r="B70" s="59"/>
      <c r="D70" s="39"/>
      <c r="E70" s="60" t="n">
        <f aca="false">IF(ISNA(VLOOKUP(C70,Settings!$B$6:$D$45,IF(H$4="Y",2,3),FALSE())+D70*IF(H$4="Y",Settings!$C$5,Settings!$D$5)),0,VLOOKUP(C70,Settings!$B$6:$D$45,IF(H$4="Y",2,3),FALSE())+D70*IF(H$4="Y",Settings!$C$5,Settings!$D$5))</f>
        <v>0</v>
      </c>
      <c r="F70" s="61" t="n">
        <f aca="false">E70*H$7</f>
        <v>0</v>
      </c>
      <c r="G70" s="61" t="n">
        <f aca="false">F70+0.001/ROW(F70)</f>
        <v>1.42857142857143E-005</v>
      </c>
      <c r="H70" s="62" t="n">
        <f aca="false">RANK(G70,G$11:G$110)</f>
        <v>60</v>
      </c>
      <c r="J70" s="39"/>
      <c r="K70" s="60" t="n">
        <f aca="false">IF(ISNA(VLOOKUP(I70,Settings!$B$6:$D$45,IF(N$4="Y",2,3),FALSE())+J70*IF(N$4="Y",Settings!$C$5,Settings!$D$5)),0,VLOOKUP(I70,Settings!$B$6:$D$45,IF(N$4="Y",2,3),FALSE())+J70*IF(N$4="Y",Settings!$C$5,Settings!$D$5))</f>
        <v>0</v>
      </c>
      <c r="L70" s="61" t="n">
        <f aca="false">K70*N$7</f>
        <v>0</v>
      </c>
      <c r="M70" s="61" t="n">
        <f aca="true">L70+OFFSET(L70,0,-5)</f>
        <v>1.42857142857143E-005</v>
      </c>
      <c r="N70" s="62" t="n">
        <f aca="false">RANK(M70,M$11:M$110)</f>
        <v>60</v>
      </c>
      <c r="P70" s="39"/>
      <c r="Q70" s="60" t="n">
        <f aca="false">IF(ISNA(VLOOKUP(O70,Settings!$B$6:$D$45,IF(T$4="Y",2,3),FALSE())+P70*IF(T$4="Y",Settings!$C$5,Settings!$D$5)),0,VLOOKUP(O70,Settings!$B$6:$D$45,IF(T$4="Y",2,3),FALSE())+P70*IF(T$4="Y",Settings!$C$5,Settings!$D$5))</f>
        <v>0</v>
      </c>
      <c r="R70" s="61" t="n">
        <f aca="false">Q70*T$7</f>
        <v>0</v>
      </c>
      <c r="S70" s="61" t="n">
        <f aca="true">R70+OFFSET(R70,0,-5)</f>
        <v>1.42857142857143E-005</v>
      </c>
      <c r="T70" s="62" t="n">
        <f aca="false">RANK(S70,S$11:S$110)</f>
        <v>60</v>
      </c>
      <c r="U70" s="63" t="str">
        <f aca="false">IF(W70&gt;0,"+","")</f>
        <v/>
      </c>
      <c r="V70" s="64" t="n">
        <f aca="true">VLOOKUP(OFFSET(V70,0,-2),Settings!$F$8:$G$27,2)</f>
        <v>0</v>
      </c>
      <c r="X70" s="39"/>
      <c r="Y70" s="60" t="n">
        <f aca="false">IF(ISNA(VLOOKUP(W70,Settings!$B$6:$D$45,IF(AB$4="Y",2,3),FALSE())+X70*IF(AB$4="Y",Settings!$C$5,Settings!$D$5)),0,VLOOKUP(W70,Settings!$B$6:$D$45,IF(AB$4="Y",2,3),FALSE())+X70*IF(AB$4="Y",Settings!$C$5,Settings!$D$5))</f>
        <v>0</v>
      </c>
      <c r="Z70" s="61" t="n">
        <f aca="false">Y70*AB$7</f>
        <v>0</v>
      </c>
      <c r="AA70" s="61" t="n">
        <f aca="true">Z70+OFFSET(Z70,0,-7)</f>
        <v>1.42857142857143E-005</v>
      </c>
      <c r="AB70" s="62" t="n">
        <f aca="false">RANK(AA70,AA$11:AA$110)</f>
        <v>61</v>
      </c>
      <c r="AC70" s="63" t="str">
        <f aca="false">IF(AE70&gt;0,"+","")</f>
        <v/>
      </c>
      <c r="AD70" s="64" t="n">
        <f aca="true">VLOOKUP(OFFSET(AD70,0,-2),Settings!$F$8:$G$27,2)</f>
        <v>0</v>
      </c>
      <c r="AF70" s="39"/>
      <c r="AG70" s="60" t="n">
        <f aca="false">IF(ISNA(VLOOKUP(AE70,Settings!$B$6:$D$45,IF(AJ$4="Y",2,3),FALSE())+AF70*IF(AJ$4="Y",Settings!$C$5,Settings!$D$5)),0,VLOOKUP(AE70,Settings!$B$6:$D$45,IF(AJ$4="Y",2,3),FALSE())+AF70*IF(AJ$4="Y",Settings!$C$5,Settings!$D$5))</f>
        <v>0</v>
      </c>
      <c r="AH70" s="61" t="n">
        <f aca="false">AG70*AJ$7</f>
        <v>0</v>
      </c>
      <c r="AI70" s="61" t="n">
        <f aca="true">AH70+OFFSET(AH70,0,-7)</f>
        <v>1.42857142857143E-005</v>
      </c>
      <c r="AJ70" s="62" t="n">
        <f aca="false">RANK(AI70,AI$11:AI$110)</f>
        <v>61</v>
      </c>
      <c r="AK70" s="63" t="str">
        <f aca="false">IF(AM70&gt;0,"+","")</f>
        <v/>
      </c>
      <c r="AL70" s="64" t="n">
        <f aca="true">VLOOKUP(OFFSET(AL70,0,-2),Settings!$F$8:$G$27,2)</f>
        <v>0</v>
      </c>
      <c r="AN70" s="39"/>
      <c r="AO70" s="60" t="n">
        <f aca="false">IF(ISNA(VLOOKUP(AM70,Settings!$B$6:$D$45,IF(AR$4="Y",2,3),FALSE())+AN70*IF(AR$4="Y",Settings!$C$5,Settings!$D$5)),0,VLOOKUP(AM70,Settings!$B$6:$D$45,IF(AR$4="Y",2,3),FALSE())+AN70*IF(AR$4="Y",Settings!$C$5,Settings!$D$5))</f>
        <v>0</v>
      </c>
      <c r="AP70" s="61" t="n">
        <f aca="false">AO70*AR$7</f>
        <v>0</v>
      </c>
      <c r="AQ70" s="61" t="n">
        <f aca="true">AP70+OFFSET(AP70,0,-7)</f>
        <v>1.42857142857143E-005</v>
      </c>
      <c r="AR70" s="62" t="n">
        <f aca="false">RANK(AQ70,AQ$11:AQ$110)</f>
        <v>61</v>
      </c>
      <c r="AS70" s="63" t="str">
        <f aca="false">IF(AU70&gt;0,"+","")</f>
        <v/>
      </c>
      <c r="AT70" s="64" t="n">
        <f aca="true">VLOOKUP(OFFSET(AT70,0,-2),Settings!$F$8:$G$27,2)</f>
        <v>0</v>
      </c>
      <c r="AV70" s="39"/>
      <c r="AW70" s="60" t="n">
        <f aca="false">IF(ISNA(VLOOKUP(AU70,Settings!$B$6:$D$45,IF(AZ$4="Y",2,3),FALSE())+AV70*IF(AZ$4="Y",Settings!$C$5,Settings!$D$5)),0,VLOOKUP(AU70,Settings!$B$6:$D$45,IF(AZ$4="Y",2,3),FALSE())+AV70*IF(AZ$4="Y",Settings!$C$5,Settings!$D$5))</f>
        <v>0</v>
      </c>
      <c r="AX70" s="61" t="n">
        <f aca="false">AW70*AZ$7</f>
        <v>0</v>
      </c>
      <c r="AY70" s="61" t="n">
        <f aca="true">AX70+OFFSET(AX70,0,-7)</f>
        <v>1.42857142857143E-005</v>
      </c>
      <c r="AZ70" s="65" t="n">
        <f aca="false">RANK(AY70,AY$11:AY$110)</f>
        <v>61</v>
      </c>
      <c r="BA70" s="66" t="str">
        <f aca="false">IF(BC70&gt;0,"+","")</f>
        <v/>
      </c>
      <c r="BB70" s="64" t="n">
        <f aca="true">VLOOKUP(OFFSET(BB70,0,-2),Settings!$F$8:$G$27,2)</f>
        <v>0</v>
      </c>
      <c r="BD70" s="39"/>
      <c r="BE70" s="60" t="n">
        <f aca="false">IF(ISNA(VLOOKUP(BC70,Settings!$B$6:$D$45,IF(BH$4="Y",2,3),FALSE())+BD70*IF(BH$4="Y",Settings!$C$5,Settings!$D$5)),0,VLOOKUP(BC70,Settings!$B$6:$D$45,IF(BH$4="Y",2,3),FALSE())+BD70*IF(BH$4="Y",Settings!$C$5,Settings!$D$5))</f>
        <v>0</v>
      </c>
      <c r="BF70" s="61" t="n">
        <f aca="false">BE70*BH$7</f>
        <v>0</v>
      </c>
      <c r="BG70" s="61" t="n">
        <f aca="true">BF70+OFFSET(BF70,0,-7)-F70+0.001/ROW(F70)</f>
        <v>2.85714285714286E-005</v>
      </c>
      <c r="BH70" s="65" t="n">
        <f aca="false">RANK(BG70,BG$11:BG$110)</f>
        <v>61</v>
      </c>
      <c r="BI70" s="63" t="str">
        <f aca="false">IF(BK70&gt;0,"+","")</f>
        <v/>
      </c>
      <c r="BJ70" s="64" t="n">
        <f aca="true">VLOOKUP(OFFSET(BJ70,0,-2),Settings!$F$8:$G$27,2)</f>
        <v>0</v>
      </c>
      <c r="BL70" s="39"/>
      <c r="BM70" s="60" t="n">
        <f aca="false">IF(ISNA(VLOOKUP(BK70,Settings!$B$6:$D$45,IF(BP$4="Y",2,3),FALSE())+BL70*IF(BP$4="Y",Settings!$C$5,Settings!$D$5)),0,VLOOKUP(BK70,Settings!$B$6:$D$45,IF(BP$4="Y",2,3),FALSE())+BL70*IF(BP$4="Y",Settings!$C$5,Settings!$D$5))</f>
        <v>0</v>
      </c>
      <c r="BN70" s="61" t="n">
        <f aca="false">BM70*BP$7</f>
        <v>0</v>
      </c>
      <c r="BO70" s="61" t="n">
        <f aca="true">BN70+OFFSET(BN70,0,-7)</f>
        <v>2.85714285714286E-005</v>
      </c>
      <c r="BP70" s="62" t="n">
        <f aca="false">RANK(BO70,BO$11:BO$110)</f>
        <v>61</v>
      </c>
      <c r="BQ70" s="63" t="str">
        <f aca="false">IF(BS70&gt;0,"+","")</f>
        <v/>
      </c>
      <c r="BR70" s="64" t="n">
        <f aca="true">VLOOKUP(OFFSET(BR70,0,-2),Settings!$F$8:$G$27,2)</f>
        <v>0</v>
      </c>
      <c r="BT70" s="39"/>
      <c r="BU70" s="61" t="n">
        <f aca="false">IF(ISNA(VLOOKUP(BS70,Settings!$B$6:$D$45,IF(BX$4="Y",2,3),FALSE())+BT70*IF(BX$4="Y",Settings!$C$5,Settings!$D$5)),0,VLOOKUP(BS70,Settings!$B$6:$D$45,IF(BX$4="Y",2,3),FALSE())+BT70*IF(BX$4="Y",Settings!$C$5,Settings!$D$5))</f>
        <v>0</v>
      </c>
      <c r="BV70" s="61" t="n">
        <f aca="false">BU70*BX$7</f>
        <v>0</v>
      </c>
      <c r="BW70" s="61" t="n">
        <f aca="true">BV70+OFFSET(BV70,0,-7)</f>
        <v>2.85714285714286E-005</v>
      </c>
      <c r="BX70" s="62" t="n">
        <f aca="false">RANK(BW70,BW$11:BW$110)</f>
        <v>61</v>
      </c>
      <c r="BY70" s="63" t="str">
        <f aca="false">IF(CA70&gt;0,"+","")</f>
        <v>+</v>
      </c>
      <c r="BZ70" s="64" t="n">
        <f aca="true">VLOOKUP(OFFSET(BZ70,0,-2),Settings!$F$8:$G$27,2)</f>
        <v>0</v>
      </c>
      <c r="CA70" s="30" t="n">
        <v>7</v>
      </c>
      <c r="CB70" s="39"/>
      <c r="CC70" s="60" t="n">
        <f aca="false">IF(ISNA(VLOOKUP(CA70,Settings!$B$6:$D$45,IF(CF$4="Y",2,3),FALSE())+CB70*IF(CF$4="Y",Settings!$C$5,Settings!$D$5)),0,VLOOKUP(CA70,Settings!$B$6:$D$45,IF(CF$4="Y",2,3),FALSE())+CB70*IF(CF$4="Y",Settings!$C$5,Settings!$D$5))</f>
        <v>14</v>
      </c>
      <c r="CD70" s="61" t="n">
        <f aca="false">CC70*CF$7</f>
        <v>5.6</v>
      </c>
      <c r="CE70" s="61" t="n">
        <f aca="true">CD70+OFFSET(CD70,0,-7)</f>
        <v>5.60002857142857</v>
      </c>
      <c r="CF70" s="62" t="n">
        <f aca="false">RANK(CE70,CE$11:CE$110)</f>
        <v>32</v>
      </c>
      <c r="CG70" s="63" t="str">
        <f aca="false">IF(CI70&gt;0,"+","")</f>
        <v/>
      </c>
      <c r="CH70" s="64" t="n">
        <f aca="true">VLOOKUP(OFFSET(CH70,0,-2),Settings!$F$8:$G$27,2)</f>
        <v>0</v>
      </c>
      <c r="CJ70" s="39"/>
      <c r="CK70" s="60" t="n">
        <f aca="false">IF(ISNA(VLOOKUP(CI70,Settings!$B$6:$D$45,IF(CN$4="Y",2,3),FALSE())+CJ70*IF(CN$4="Y",Settings!$C$5,Settings!$D$5)),0,VLOOKUP(CI70,Settings!$B$6:$D$45,IF(CN$4="Y",2,3),FALSE())+CJ70*IF(CN$4="Y",Settings!$C$5,Settings!$D$5))</f>
        <v>0</v>
      </c>
      <c r="CL70" s="61" t="n">
        <f aca="false">CK70*CN$7</f>
        <v>0</v>
      </c>
      <c r="CM70" s="61" t="n">
        <f aca="true">CL70+OFFSET(CL70,0,-7)</f>
        <v>5.60002857142857</v>
      </c>
      <c r="CN70" s="62" t="n">
        <f aca="false">RANK(CM70,CM$11:CM$110)</f>
        <v>34</v>
      </c>
      <c r="CO70" s="63" t="str">
        <f aca="false">IF(CQ70&gt;0,"+","")</f>
        <v>+</v>
      </c>
      <c r="CP70" s="64" t="n">
        <f aca="true">VLOOKUP(OFFSET(CP70,0,-2),Settings!$F$8:$G$27,2)</f>
        <v>0</v>
      </c>
      <c r="CQ70" s="30" t="n">
        <v>8</v>
      </c>
      <c r="CR70" s="39"/>
      <c r="CS70" s="60" t="n">
        <f aca="false">IF(ISNA(VLOOKUP(CQ70,Settings!$B$6:$D$45,IF(CV$4="Y",2,3),FALSE())+CR70*IF(CV$4="Y",Settings!$C$5,Settings!$D$5)),0,VLOOKUP(CQ70,Settings!$B$6:$D$45,IF(CV$4="Y",2,3),FALSE())+CR70*IF(CV$4="Y",Settings!$C$5,Settings!$D$5))</f>
        <v>13</v>
      </c>
      <c r="CT70" s="61" t="n">
        <f aca="false">CS70*CV$7</f>
        <v>4.55</v>
      </c>
      <c r="CU70" s="61" t="n">
        <f aca="true">CT70+OFFSET(CT70,0,-7)</f>
        <v>10.1500285714286</v>
      </c>
      <c r="CV70" s="62" t="n">
        <f aca="false">RANK(CU70,CU$11:CU$110)</f>
        <v>28</v>
      </c>
      <c r="CW70" s="63" t="str">
        <f aca="false">IF(CY70&gt;0,"+","")</f>
        <v/>
      </c>
      <c r="CX70" s="64" t="n">
        <f aca="true">VLOOKUP(OFFSET(CX70,0,-2),Settings!$F$8:$G$27,2)</f>
        <v>0</v>
      </c>
      <c r="CZ70" s="39"/>
      <c r="DA70" s="61" t="n">
        <f aca="false">IF(ISNA(VLOOKUP(CY70,Settings!$B$6:$D$45,IF(DD$4="Y",2,3),FALSE())+CZ70*IF(DD$4="Y",Settings!$C$5,Settings!$D$5)),0,VLOOKUP(CY70,Settings!$B$6:$D$45,IF(DD$4="Y",2,3),FALSE())+CZ70*IF(DD$4="Y",Settings!$C$5,Settings!$D$5))</f>
        <v>0</v>
      </c>
      <c r="DB70" s="61" t="n">
        <f aca="false">DA70*DD$7</f>
        <v>0</v>
      </c>
      <c r="DC70" s="61" t="n">
        <f aca="true">DB70+OFFSET(DB70,0,-7)-L70+0.001/ROW(F70)</f>
        <v>10.1500428571429</v>
      </c>
      <c r="DD70" s="62" t="n">
        <f aca="false">RANK(DC70,DC$11:DC$110)</f>
        <v>28</v>
      </c>
      <c r="DE70" s="63" t="str">
        <f aca="false">IF(DG70&gt;0,"+","")</f>
        <v/>
      </c>
      <c r="DF70" s="64" t="n">
        <f aca="true">VLOOKUP(OFFSET(DF70,0,-2),Settings!$F$8:$G$27,2)</f>
        <v>0</v>
      </c>
      <c r="DH70" s="39"/>
      <c r="DI70" s="60" t="n">
        <f aca="false">IF(ISNA(VLOOKUP(DG70,Settings!$B$6:$D$45,IF(DL$4="Y",2,3),FALSE())+DH70*IF(DL$4="Y",Settings!$C$5,Settings!$D$5)),0,VLOOKUP(DG70,Settings!$B$6:$D$45,IF(DL$4="Y",2,3),FALSE())+DH70*IF(DL$4="Y",Settings!$C$5,Settings!$D$5))</f>
        <v>0</v>
      </c>
      <c r="DJ70" s="61" t="n">
        <f aca="false">DI70*DL$7</f>
        <v>0</v>
      </c>
      <c r="DK70" s="61" t="n">
        <f aca="true">DJ70+OFFSET(DJ70,0,-7)</f>
        <v>10.1500428571429</v>
      </c>
      <c r="DL70" s="62" t="n">
        <f aca="false">RANK(DK70,DK$11:DK$110)</f>
        <v>30</v>
      </c>
      <c r="DM70" s="63" t="str">
        <f aca="false">IF(DO70&gt;0,"+","")</f>
        <v/>
      </c>
      <c r="DN70" s="64" t="n">
        <f aca="true">VLOOKUP(OFFSET(DN70,0,-2),Settings!$F$8:$G$27,2)</f>
        <v>0</v>
      </c>
      <c r="DP70" s="39"/>
      <c r="DQ70" s="60" t="n">
        <f aca="false">IF(ISNA(VLOOKUP(DO70,Settings!$B$6:$D$45,IF(DT$4="Y",2,3),FALSE())+DP70*IF(DT$4="Y",Settings!$C$5,Settings!$D$5)),0,VLOOKUP(DO70,Settings!$B$6:$D$45,IF(DT$4="Y",2,3),FALSE())+DP70*IF(DT$4="Y",Settings!$C$5,Settings!$D$5))</f>
        <v>0</v>
      </c>
      <c r="DR70" s="61" t="n">
        <f aca="false">DQ70*DT$7</f>
        <v>0</v>
      </c>
      <c r="DS70" s="61" t="n">
        <f aca="true">DR70+OFFSET(DR70,0,-7)-R70+0.001/ROW(R70)</f>
        <v>10.1500571428571</v>
      </c>
      <c r="DT70" s="62" t="n">
        <f aca="false">RANK(DS70,DS$11:DS$110)</f>
        <v>30</v>
      </c>
    </row>
    <row r="71" customFormat="false" ht="11.25" hidden="false" customHeight="false" outlineLevel="0" collapsed="false">
      <c r="A71" s="59" t="s">
        <v>136</v>
      </c>
      <c r="B71" s="59"/>
      <c r="D71" s="39"/>
      <c r="E71" s="60" t="n">
        <f aca="false">IF(ISNA(VLOOKUP(C71,Settings!$B$6:$D$45,IF(H$4="Y",2,3),FALSE())+D71*IF(H$4="Y",Settings!$C$5,Settings!$D$5)),0,VLOOKUP(C71,Settings!$B$6:$D$45,IF(H$4="Y",2,3),FALSE())+D71*IF(H$4="Y",Settings!$C$5,Settings!$D$5))</f>
        <v>0</v>
      </c>
      <c r="F71" s="61" t="n">
        <f aca="false">E71*H$7</f>
        <v>0</v>
      </c>
      <c r="G71" s="61" t="n">
        <f aca="false">F71+0.001/ROW(F71)</f>
        <v>1.40845070422535E-005</v>
      </c>
      <c r="H71" s="62" t="n">
        <f aca="false">RANK(G71,G$11:G$110)</f>
        <v>61</v>
      </c>
      <c r="J71" s="39"/>
      <c r="K71" s="60" t="n">
        <f aca="false">IF(ISNA(VLOOKUP(I71,Settings!$B$6:$D$45,IF(N$4="Y",2,3),FALSE())+J71*IF(N$4="Y",Settings!$C$5,Settings!$D$5)),0,VLOOKUP(I71,Settings!$B$6:$D$45,IF(N$4="Y",2,3),FALSE())+J71*IF(N$4="Y",Settings!$C$5,Settings!$D$5))</f>
        <v>0</v>
      </c>
      <c r="L71" s="61" t="n">
        <f aca="false">K71*N$7</f>
        <v>0</v>
      </c>
      <c r="M71" s="61" t="n">
        <f aca="true">L71+OFFSET(L71,0,-5)</f>
        <v>1.40845070422535E-005</v>
      </c>
      <c r="N71" s="62" t="n">
        <f aca="false">RANK(M71,M$11:M$110)</f>
        <v>61</v>
      </c>
      <c r="P71" s="39"/>
      <c r="Q71" s="60" t="n">
        <f aca="false">IF(ISNA(VLOOKUP(O71,Settings!$B$6:$D$45,IF(T$4="Y",2,3),FALSE())+P71*IF(T$4="Y",Settings!$C$5,Settings!$D$5)),0,VLOOKUP(O71,Settings!$B$6:$D$45,IF(T$4="Y",2,3),FALSE())+P71*IF(T$4="Y",Settings!$C$5,Settings!$D$5))</f>
        <v>0</v>
      </c>
      <c r="R71" s="61" t="n">
        <f aca="false">Q71*T$7</f>
        <v>0</v>
      </c>
      <c r="S71" s="61" t="n">
        <f aca="true">R71+OFFSET(R71,0,-5)</f>
        <v>1.40845070422535E-005</v>
      </c>
      <c r="T71" s="62" t="n">
        <f aca="false">RANK(S71,S$11:S$110)</f>
        <v>61</v>
      </c>
      <c r="U71" s="63" t="str">
        <f aca="false">IF(W71&gt;0,"+","")</f>
        <v/>
      </c>
      <c r="V71" s="64" t="n">
        <f aca="true">VLOOKUP(OFFSET(V71,0,-2),Settings!$F$8:$G$27,2)</f>
        <v>0</v>
      </c>
      <c r="X71" s="39"/>
      <c r="Y71" s="60" t="n">
        <f aca="false">IF(ISNA(VLOOKUP(W71,Settings!$B$6:$D$45,IF(AB$4="Y",2,3),FALSE())+X71*IF(AB$4="Y",Settings!$C$5,Settings!$D$5)),0,VLOOKUP(W71,Settings!$B$6:$D$45,IF(AB$4="Y",2,3),FALSE())+X71*IF(AB$4="Y",Settings!$C$5,Settings!$D$5))</f>
        <v>0</v>
      </c>
      <c r="Z71" s="61" t="n">
        <f aca="false">Y71*AB$7</f>
        <v>0</v>
      </c>
      <c r="AA71" s="61" t="n">
        <f aca="true">Z71+OFFSET(Z71,0,-7)</f>
        <v>1.40845070422535E-005</v>
      </c>
      <c r="AB71" s="62" t="n">
        <f aca="false">RANK(AA71,AA$11:AA$110)</f>
        <v>62</v>
      </c>
      <c r="AC71" s="63" t="str">
        <f aca="false">IF(AE71&gt;0,"+","")</f>
        <v/>
      </c>
      <c r="AD71" s="64" t="n">
        <f aca="true">VLOOKUP(OFFSET(AD71,0,-2),Settings!$F$8:$G$27,2)</f>
        <v>0</v>
      </c>
      <c r="AF71" s="39"/>
      <c r="AG71" s="60" t="n">
        <f aca="false">IF(ISNA(VLOOKUP(AE71,Settings!$B$6:$D$45,IF(AJ$4="Y",2,3),FALSE())+AF71*IF(AJ$4="Y",Settings!$C$5,Settings!$D$5)),0,VLOOKUP(AE71,Settings!$B$6:$D$45,IF(AJ$4="Y",2,3),FALSE())+AF71*IF(AJ$4="Y",Settings!$C$5,Settings!$D$5))</f>
        <v>0</v>
      </c>
      <c r="AH71" s="61" t="n">
        <f aca="false">AG71*AJ$7</f>
        <v>0</v>
      </c>
      <c r="AI71" s="61" t="n">
        <f aca="true">AH71+OFFSET(AH71,0,-7)</f>
        <v>1.40845070422535E-005</v>
      </c>
      <c r="AJ71" s="62" t="n">
        <f aca="false">RANK(AI71,AI$11:AI$110)</f>
        <v>62</v>
      </c>
      <c r="AK71" s="63" t="str">
        <f aca="false">IF(AM71&gt;0,"+","")</f>
        <v/>
      </c>
      <c r="AL71" s="64" t="n">
        <f aca="true">VLOOKUP(OFFSET(AL71,0,-2),Settings!$F$8:$G$27,2)</f>
        <v>0</v>
      </c>
      <c r="AN71" s="39"/>
      <c r="AO71" s="60" t="n">
        <f aca="false">IF(ISNA(VLOOKUP(AM71,Settings!$B$6:$D$45,IF(AR$4="Y",2,3),FALSE())+AN71*IF(AR$4="Y",Settings!$C$5,Settings!$D$5)),0,VLOOKUP(AM71,Settings!$B$6:$D$45,IF(AR$4="Y",2,3),FALSE())+AN71*IF(AR$4="Y",Settings!$C$5,Settings!$D$5))</f>
        <v>0</v>
      </c>
      <c r="AP71" s="61" t="n">
        <f aca="false">AO71*AR$7</f>
        <v>0</v>
      </c>
      <c r="AQ71" s="61" t="n">
        <f aca="true">AP71+OFFSET(AP71,0,-7)</f>
        <v>1.40845070422535E-005</v>
      </c>
      <c r="AR71" s="62" t="n">
        <f aca="false">RANK(AQ71,AQ$11:AQ$110)</f>
        <v>62</v>
      </c>
      <c r="AS71" s="63" t="str">
        <f aca="false">IF(AU71&gt;0,"+","")</f>
        <v/>
      </c>
      <c r="AT71" s="64" t="n">
        <f aca="true">VLOOKUP(OFFSET(AT71,0,-2),Settings!$F$8:$G$27,2)</f>
        <v>0</v>
      </c>
      <c r="AV71" s="39"/>
      <c r="AW71" s="60" t="n">
        <f aca="false">IF(ISNA(VLOOKUP(AU71,Settings!$B$6:$D$45,IF(AZ$4="Y",2,3),FALSE())+AV71*IF(AZ$4="Y",Settings!$C$5,Settings!$D$5)),0,VLOOKUP(AU71,Settings!$B$6:$D$45,IF(AZ$4="Y",2,3),FALSE())+AV71*IF(AZ$4="Y",Settings!$C$5,Settings!$D$5))</f>
        <v>0</v>
      </c>
      <c r="AX71" s="61" t="n">
        <f aca="false">AW71*AZ$7</f>
        <v>0</v>
      </c>
      <c r="AY71" s="61" t="n">
        <f aca="true">AX71+OFFSET(AX71,0,-7)</f>
        <v>1.40845070422535E-005</v>
      </c>
      <c r="AZ71" s="65" t="n">
        <f aca="false">RANK(AY71,AY$11:AY$110)</f>
        <v>62</v>
      </c>
      <c r="BA71" s="66" t="str">
        <f aca="false">IF(BC71&gt;0,"+","")</f>
        <v/>
      </c>
      <c r="BB71" s="64" t="n">
        <f aca="true">VLOOKUP(OFFSET(BB71,0,-2),Settings!$F$8:$G$27,2)</f>
        <v>0</v>
      </c>
      <c r="BD71" s="39"/>
      <c r="BE71" s="60" t="n">
        <f aca="false">IF(ISNA(VLOOKUP(BC71,Settings!$B$6:$D$45,IF(BH$4="Y",2,3),FALSE())+BD71*IF(BH$4="Y",Settings!$C$5,Settings!$D$5)),0,VLOOKUP(BC71,Settings!$B$6:$D$45,IF(BH$4="Y",2,3),FALSE())+BD71*IF(BH$4="Y",Settings!$C$5,Settings!$D$5))</f>
        <v>0</v>
      </c>
      <c r="BF71" s="61" t="n">
        <f aca="false">BE71*BH$7</f>
        <v>0</v>
      </c>
      <c r="BG71" s="61" t="n">
        <f aca="true">BF71+OFFSET(BF71,0,-7)-F71+0.001/ROW(F71)</f>
        <v>2.8169014084507E-005</v>
      </c>
      <c r="BH71" s="65" t="n">
        <f aca="false">RANK(BG71,BG$11:BG$110)</f>
        <v>62</v>
      </c>
      <c r="BI71" s="63" t="str">
        <f aca="false">IF(BK71&gt;0,"+","")</f>
        <v/>
      </c>
      <c r="BJ71" s="64" t="n">
        <f aca="true">VLOOKUP(OFFSET(BJ71,0,-2),Settings!$F$8:$G$27,2)</f>
        <v>0</v>
      </c>
      <c r="BL71" s="39"/>
      <c r="BM71" s="60" t="n">
        <f aca="false">IF(ISNA(VLOOKUP(BK71,Settings!$B$6:$D$45,IF(BP$4="Y",2,3),FALSE())+BL71*IF(BP$4="Y",Settings!$C$5,Settings!$D$5)),0,VLOOKUP(BK71,Settings!$B$6:$D$45,IF(BP$4="Y",2,3),FALSE())+BL71*IF(BP$4="Y",Settings!$C$5,Settings!$D$5))</f>
        <v>0</v>
      </c>
      <c r="BN71" s="61" t="n">
        <f aca="false">BM71*BP$7</f>
        <v>0</v>
      </c>
      <c r="BO71" s="61" t="n">
        <f aca="true">BN71+OFFSET(BN71,0,-7)</f>
        <v>2.8169014084507E-005</v>
      </c>
      <c r="BP71" s="62" t="n">
        <f aca="false">RANK(BO71,BO$11:BO$110)</f>
        <v>62</v>
      </c>
      <c r="BQ71" s="63" t="str">
        <f aca="false">IF(BS71&gt;0,"+","")</f>
        <v/>
      </c>
      <c r="BR71" s="64" t="n">
        <f aca="true">VLOOKUP(OFFSET(BR71,0,-2),Settings!$F$8:$G$27,2)</f>
        <v>0</v>
      </c>
      <c r="BT71" s="39"/>
      <c r="BU71" s="61" t="n">
        <f aca="false">IF(ISNA(VLOOKUP(BS71,Settings!$B$6:$D$45,IF(BX$4="Y",2,3),FALSE())+BT71*IF(BX$4="Y",Settings!$C$5,Settings!$D$5)),0,VLOOKUP(BS71,Settings!$B$6:$D$45,IF(BX$4="Y",2,3),FALSE())+BT71*IF(BX$4="Y",Settings!$C$5,Settings!$D$5))</f>
        <v>0</v>
      </c>
      <c r="BV71" s="61" t="n">
        <f aca="false">BU71*BX$7</f>
        <v>0</v>
      </c>
      <c r="BW71" s="61" t="n">
        <f aca="true">BV71+OFFSET(BV71,0,-7)</f>
        <v>2.8169014084507E-005</v>
      </c>
      <c r="BX71" s="62" t="n">
        <f aca="false">RANK(BW71,BW$11:BW$110)</f>
        <v>62</v>
      </c>
      <c r="BY71" s="63" t="str">
        <f aca="false">IF(CA71&gt;0,"+","")</f>
        <v>+</v>
      </c>
      <c r="BZ71" s="64" t="n">
        <f aca="true">VLOOKUP(OFFSET(BZ71,0,-2),Settings!$F$8:$G$27,2)</f>
        <v>0</v>
      </c>
      <c r="CA71" s="30" t="n">
        <v>8</v>
      </c>
      <c r="CB71" s="39"/>
      <c r="CC71" s="60" t="n">
        <f aca="false">IF(ISNA(VLOOKUP(CA71,Settings!$B$6:$D$45,IF(CF$4="Y",2,3),FALSE())+CB71*IF(CF$4="Y",Settings!$C$5,Settings!$D$5)),0,VLOOKUP(CA71,Settings!$B$6:$D$45,IF(CF$4="Y",2,3),FALSE())+CB71*IF(CF$4="Y",Settings!$C$5,Settings!$D$5))</f>
        <v>13</v>
      </c>
      <c r="CD71" s="61" t="n">
        <f aca="false">CC71*CF$7</f>
        <v>5.2</v>
      </c>
      <c r="CE71" s="61" t="n">
        <f aca="true">CD71+OFFSET(CD71,0,-7)</f>
        <v>5.20002816901409</v>
      </c>
      <c r="CF71" s="62" t="n">
        <f aca="false">RANK(CE71,CE$11:CE$110)</f>
        <v>34</v>
      </c>
      <c r="CG71" s="63" t="str">
        <f aca="false">IF(CI71&gt;0,"+","")</f>
        <v/>
      </c>
      <c r="CH71" s="64" t="n">
        <f aca="true">VLOOKUP(OFFSET(CH71,0,-2),Settings!$F$8:$G$27,2)</f>
        <v>0</v>
      </c>
      <c r="CJ71" s="39"/>
      <c r="CK71" s="60" t="n">
        <f aca="false">IF(ISNA(VLOOKUP(CI71,Settings!$B$6:$D$45,IF(CN$4="Y",2,3),FALSE())+CJ71*IF(CN$4="Y",Settings!$C$5,Settings!$D$5)),0,VLOOKUP(CI71,Settings!$B$6:$D$45,IF(CN$4="Y",2,3),FALSE())+CJ71*IF(CN$4="Y",Settings!$C$5,Settings!$D$5))</f>
        <v>0</v>
      </c>
      <c r="CL71" s="61" t="n">
        <f aca="false">CK71*CN$7</f>
        <v>0</v>
      </c>
      <c r="CM71" s="61" t="n">
        <f aca="true">CL71+OFFSET(CL71,0,-7)</f>
        <v>5.20002816901409</v>
      </c>
      <c r="CN71" s="62" t="n">
        <f aca="false">RANK(CM71,CM$11:CM$110)</f>
        <v>36</v>
      </c>
      <c r="CO71" s="63" t="str">
        <f aca="false">IF(CQ71&gt;0,"+","")</f>
        <v>+</v>
      </c>
      <c r="CP71" s="64" t="n">
        <f aca="true">VLOOKUP(OFFSET(CP71,0,-2),Settings!$F$8:$G$27,2)</f>
        <v>0</v>
      </c>
      <c r="CQ71" s="30" t="n">
        <v>6</v>
      </c>
      <c r="CR71" s="39"/>
      <c r="CS71" s="60" t="n">
        <f aca="false">IF(ISNA(VLOOKUP(CQ71,Settings!$B$6:$D$45,IF(CV$4="Y",2,3),FALSE())+CR71*IF(CV$4="Y",Settings!$C$5,Settings!$D$5)),0,VLOOKUP(CQ71,Settings!$B$6:$D$45,IF(CV$4="Y",2,3),FALSE())+CR71*IF(CV$4="Y",Settings!$C$5,Settings!$D$5))</f>
        <v>15</v>
      </c>
      <c r="CT71" s="61" t="n">
        <f aca="false">CS71*CV$7</f>
        <v>5.25</v>
      </c>
      <c r="CU71" s="61" t="n">
        <f aca="true">CT71+OFFSET(CT71,0,-7)</f>
        <v>10.4500281690141</v>
      </c>
      <c r="CV71" s="62" t="n">
        <f aca="false">RANK(CU71,CU$11:CU$110)</f>
        <v>26</v>
      </c>
      <c r="CW71" s="63" t="str">
        <f aca="false">IF(CY71&gt;0,"+","")</f>
        <v/>
      </c>
      <c r="CX71" s="64" t="n">
        <f aca="true">VLOOKUP(OFFSET(CX71,0,-2),Settings!$F$8:$G$27,2)</f>
        <v>0</v>
      </c>
      <c r="CZ71" s="39"/>
      <c r="DA71" s="61" t="n">
        <f aca="false">IF(ISNA(VLOOKUP(CY71,Settings!$B$6:$D$45,IF(DD$4="Y",2,3),FALSE())+CZ71*IF(DD$4="Y",Settings!$C$5,Settings!$D$5)),0,VLOOKUP(CY71,Settings!$B$6:$D$45,IF(DD$4="Y",2,3),FALSE())+CZ71*IF(DD$4="Y",Settings!$C$5,Settings!$D$5))</f>
        <v>0</v>
      </c>
      <c r="DB71" s="61" t="n">
        <f aca="false">DA71*DD$7</f>
        <v>0</v>
      </c>
      <c r="DC71" s="61" t="n">
        <f aca="true">DB71+OFFSET(DB71,0,-7)-L71+0.001/ROW(F71)</f>
        <v>10.4500422535211</v>
      </c>
      <c r="DD71" s="62" t="n">
        <f aca="false">RANK(DC71,DC$11:DC$110)</f>
        <v>26</v>
      </c>
      <c r="DE71" s="63" t="str">
        <f aca="false">IF(DG71&gt;0,"+","")</f>
        <v/>
      </c>
      <c r="DF71" s="64" t="n">
        <f aca="true">VLOOKUP(OFFSET(DF71,0,-2),Settings!$F$8:$G$27,2)</f>
        <v>0</v>
      </c>
      <c r="DH71" s="39"/>
      <c r="DI71" s="60" t="n">
        <f aca="false">IF(ISNA(VLOOKUP(DG71,Settings!$B$6:$D$45,IF(DL$4="Y",2,3),FALSE())+DH71*IF(DL$4="Y",Settings!$C$5,Settings!$D$5)),0,VLOOKUP(DG71,Settings!$B$6:$D$45,IF(DL$4="Y",2,3),FALSE())+DH71*IF(DL$4="Y",Settings!$C$5,Settings!$D$5))</f>
        <v>0</v>
      </c>
      <c r="DJ71" s="61" t="n">
        <f aca="false">DI71*DL$7</f>
        <v>0</v>
      </c>
      <c r="DK71" s="61" t="n">
        <f aca="true">DJ71+OFFSET(DJ71,0,-7)</f>
        <v>10.4500422535211</v>
      </c>
      <c r="DL71" s="62" t="n">
        <f aca="false">RANK(DK71,DK$11:DK$110)</f>
        <v>28</v>
      </c>
      <c r="DM71" s="63" t="str">
        <f aca="false">IF(DO71&gt;0,"+","")</f>
        <v/>
      </c>
      <c r="DN71" s="64" t="n">
        <f aca="true">VLOOKUP(OFFSET(DN71,0,-2),Settings!$F$8:$G$27,2)</f>
        <v>0</v>
      </c>
      <c r="DP71" s="39"/>
      <c r="DQ71" s="60" t="n">
        <f aca="false">IF(ISNA(VLOOKUP(DO71,Settings!$B$6:$D$45,IF(DT$4="Y",2,3),FALSE())+DP71*IF(DT$4="Y",Settings!$C$5,Settings!$D$5)),0,VLOOKUP(DO71,Settings!$B$6:$D$45,IF(DT$4="Y",2,3),FALSE())+DP71*IF(DT$4="Y",Settings!$C$5,Settings!$D$5))</f>
        <v>0</v>
      </c>
      <c r="DR71" s="61" t="n">
        <f aca="false">DQ71*DT$7</f>
        <v>0</v>
      </c>
      <c r="DS71" s="61" t="n">
        <f aca="true">DR71+OFFSET(DR71,0,-7)-R71+0.001/ROW(R71)</f>
        <v>10.4500563380282</v>
      </c>
      <c r="DT71" s="62" t="n">
        <f aca="false">RANK(DS71,DS$11:DS$110)</f>
        <v>28</v>
      </c>
    </row>
    <row r="72" customFormat="false" ht="11.25" hidden="false" customHeight="false" outlineLevel="0" collapsed="false">
      <c r="A72" s="28" t="s">
        <v>137</v>
      </c>
      <c r="B72" s="59"/>
      <c r="D72" s="39"/>
      <c r="E72" s="60" t="n">
        <f aca="false">IF(ISNA(VLOOKUP(C72,Settings!$B$6:$D$45,IF(H$4="Y",2,3),FALSE())+D72*IF(H$4="Y",Settings!$C$5,Settings!$D$5)),0,VLOOKUP(C72,Settings!$B$6:$D$45,IF(H$4="Y",2,3),FALSE())+D72*IF(H$4="Y",Settings!$C$5,Settings!$D$5))</f>
        <v>0</v>
      </c>
      <c r="F72" s="61" t="n">
        <f aca="false">E72*H$7</f>
        <v>0</v>
      </c>
      <c r="G72" s="61" t="n">
        <f aca="false">F72+0.001/ROW(F72)</f>
        <v>1.38888888888889E-005</v>
      </c>
      <c r="H72" s="62" t="n">
        <f aca="false">RANK(G72,G$11:G$110)</f>
        <v>62</v>
      </c>
      <c r="J72" s="39"/>
      <c r="K72" s="60" t="n">
        <f aca="false">IF(ISNA(VLOOKUP(I72,Settings!$B$6:$D$45,IF(N$4="Y",2,3),FALSE())+J72*IF(N$4="Y",Settings!$C$5,Settings!$D$5)),0,VLOOKUP(I72,Settings!$B$6:$D$45,IF(N$4="Y",2,3),FALSE())+J72*IF(N$4="Y",Settings!$C$5,Settings!$D$5))</f>
        <v>0</v>
      </c>
      <c r="L72" s="61" t="n">
        <f aca="false">K72*N$7</f>
        <v>0</v>
      </c>
      <c r="M72" s="61" t="n">
        <f aca="true">L72+OFFSET(L72,0,-5)</f>
        <v>1.38888888888889E-005</v>
      </c>
      <c r="N72" s="62" t="n">
        <f aca="false">RANK(M72,M$11:M$110)</f>
        <v>62</v>
      </c>
      <c r="P72" s="39"/>
      <c r="Q72" s="60" t="n">
        <f aca="false">IF(ISNA(VLOOKUP(O72,Settings!$B$6:$D$45,IF(T$4="Y",2,3),FALSE())+P72*IF(T$4="Y",Settings!$C$5,Settings!$D$5)),0,VLOOKUP(O72,Settings!$B$6:$D$45,IF(T$4="Y",2,3),FALSE())+P72*IF(T$4="Y",Settings!$C$5,Settings!$D$5))</f>
        <v>0</v>
      </c>
      <c r="R72" s="61" t="n">
        <f aca="false">Q72*T$7</f>
        <v>0</v>
      </c>
      <c r="S72" s="61" t="n">
        <f aca="true">R72+OFFSET(R72,0,-5)</f>
        <v>1.38888888888889E-005</v>
      </c>
      <c r="T72" s="62" t="n">
        <f aca="false">RANK(S72,S$11:S$110)</f>
        <v>62</v>
      </c>
      <c r="U72" s="63" t="str">
        <f aca="false">IF(W72&gt;0,"+","")</f>
        <v>+</v>
      </c>
      <c r="V72" s="64" t="n">
        <f aca="true">VLOOKUP(OFFSET(V72,0,-2),Settings!$F$8:$G$27,2)</f>
        <v>0</v>
      </c>
      <c r="W72" s="30" t="n">
        <v>3</v>
      </c>
      <c r="X72" s="39"/>
      <c r="Y72" s="60" t="n">
        <f aca="false">IF(ISNA(VLOOKUP(W72,Settings!$B$6:$D$45,IF(AB$4="Y",2,3),FALSE())+X72*IF(AB$4="Y",Settings!$C$5,Settings!$D$5)),0,VLOOKUP(W72,Settings!$B$6:$D$45,IF(AB$4="Y",2,3),FALSE())+X72*IF(AB$4="Y",Settings!$C$5,Settings!$D$5))</f>
        <v>20</v>
      </c>
      <c r="Z72" s="61" t="n">
        <f aca="false">Y72*AB$7</f>
        <v>16</v>
      </c>
      <c r="AA72" s="61" t="n">
        <f aca="true">Z72+OFFSET(Z72,0,-7)</f>
        <v>16.0000138888889</v>
      </c>
      <c r="AB72" s="62" t="n">
        <f aca="false">RANK(AA72,AA$11:AA$110)</f>
        <v>12</v>
      </c>
      <c r="AC72" s="63" t="str">
        <f aca="false">IF(AE72&gt;0,"+","")</f>
        <v/>
      </c>
      <c r="AD72" s="64" t="n">
        <f aca="true">VLOOKUP(OFFSET(AD72,0,-2),Settings!$F$8:$G$27,2)</f>
        <v>0</v>
      </c>
      <c r="AF72" s="39"/>
      <c r="AG72" s="60" t="n">
        <f aca="false">IF(ISNA(VLOOKUP(AE72,Settings!$B$6:$D$45,IF(AJ$4="Y",2,3),FALSE())+AF72*IF(AJ$4="Y",Settings!$C$5,Settings!$D$5)),0,VLOOKUP(AE72,Settings!$B$6:$D$45,IF(AJ$4="Y",2,3),FALSE())+AF72*IF(AJ$4="Y",Settings!$C$5,Settings!$D$5))</f>
        <v>0</v>
      </c>
      <c r="AH72" s="61" t="n">
        <f aca="false">AG72*AJ$7</f>
        <v>0</v>
      </c>
      <c r="AI72" s="61" t="n">
        <f aca="true">AH72+OFFSET(AH72,0,-7)</f>
        <v>16.0000138888889</v>
      </c>
      <c r="AJ72" s="62" t="n">
        <f aca="false">RANK(AI72,AI$11:AI$110)</f>
        <v>12</v>
      </c>
      <c r="AK72" s="63" t="str">
        <f aca="false">IF(AM72&gt;0,"+","")</f>
        <v/>
      </c>
      <c r="AL72" s="64" t="n">
        <f aca="true">VLOOKUP(OFFSET(AL72,0,-2),Settings!$F$8:$G$27,2)</f>
        <v>0</v>
      </c>
      <c r="AN72" s="39"/>
      <c r="AO72" s="60" t="n">
        <f aca="false">IF(ISNA(VLOOKUP(AM72,Settings!$B$6:$D$45,IF(AR$4="Y",2,3),FALSE())+AN72*IF(AR$4="Y",Settings!$C$5,Settings!$D$5)),0,VLOOKUP(AM72,Settings!$B$6:$D$45,IF(AR$4="Y",2,3),FALSE())+AN72*IF(AR$4="Y",Settings!$C$5,Settings!$D$5))</f>
        <v>0</v>
      </c>
      <c r="AP72" s="61" t="n">
        <f aca="false">AO72*AR$7</f>
        <v>0</v>
      </c>
      <c r="AQ72" s="61" t="n">
        <f aca="true">AP72+OFFSET(AP72,0,-7)</f>
        <v>16.0000138888889</v>
      </c>
      <c r="AR72" s="62" t="n">
        <f aca="false">RANK(AQ72,AQ$11:AQ$110)</f>
        <v>14</v>
      </c>
      <c r="AS72" s="63" t="str">
        <f aca="false">IF(AU72&gt;0,"+","")</f>
        <v/>
      </c>
      <c r="AT72" s="64" t="n">
        <f aca="true">VLOOKUP(OFFSET(AT72,0,-2),Settings!$F$8:$G$27,2)</f>
        <v>0</v>
      </c>
      <c r="AV72" s="39"/>
      <c r="AW72" s="60" t="n">
        <f aca="false">IF(ISNA(VLOOKUP(AU72,Settings!$B$6:$D$45,IF(AZ$4="Y",2,3),FALSE())+AV72*IF(AZ$4="Y",Settings!$C$5,Settings!$D$5)),0,VLOOKUP(AU72,Settings!$B$6:$D$45,IF(AZ$4="Y",2,3),FALSE())+AV72*IF(AZ$4="Y",Settings!$C$5,Settings!$D$5))</f>
        <v>0</v>
      </c>
      <c r="AX72" s="61" t="n">
        <f aca="false">AW72*AZ$7</f>
        <v>0</v>
      </c>
      <c r="AY72" s="61" t="n">
        <f aca="true">AX72+OFFSET(AX72,0,-7)</f>
        <v>16.0000138888889</v>
      </c>
      <c r="AZ72" s="65" t="n">
        <f aca="false">RANK(AY72,AY$11:AY$110)</f>
        <v>14</v>
      </c>
      <c r="BA72" s="66" t="str">
        <f aca="false">IF(BC72&gt;0,"+","")</f>
        <v/>
      </c>
      <c r="BB72" s="64" t="n">
        <f aca="true">VLOOKUP(OFFSET(BB72,0,-2),Settings!$F$8:$G$27,2)</f>
        <v>0</v>
      </c>
      <c r="BD72" s="39"/>
      <c r="BE72" s="60" t="n">
        <f aca="false">IF(ISNA(VLOOKUP(BC72,Settings!$B$6:$D$45,IF(BH$4="Y",2,3),FALSE())+BD72*IF(BH$4="Y",Settings!$C$5,Settings!$D$5)),0,VLOOKUP(BC72,Settings!$B$6:$D$45,IF(BH$4="Y",2,3),FALSE())+BD72*IF(BH$4="Y",Settings!$C$5,Settings!$D$5))</f>
        <v>0</v>
      </c>
      <c r="BF72" s="61" t="n">
        <f aca="false">BE72*BH$7</f>
        <v>0</v>
      </c>
      <c r="BG72" s="61" t="n">
        <f aca="true">BF72+OFFSET(BF72,0,-7)-F72+0.001/ROW(F72)</f>
        <v>16.0000277777778</v>
      </c>
      <c r="BH72" s="65" t="n">
        <f aca="false">RANK(BG72,BG$11:BG$110)</f>
        <v>14</v>
      </c>
      <c r="BI72" s="63" t="str">
        <f aca="false">IF(BK72&gt;0,"+","")</f>
        <v/>
      </c>
      <c r="BJ72" s="64" t="n">
        <f aca="true">VLOOKUP(OFFSET(BJ72,0,-2),Settings!$F$8:$G$27,2)</f>
        <v>0</v>
      </c>
      <c r="BL72" s="39"/>
      <c r="BM72" s="60" t="n">
        <f aca="false">IF(ISNA(VLOOKUP(BK72,Settings!$B$6:$D$45,IF(BP$4="Y",2,3),FALSE())+BL72*IF(BP$4="Y",Settings!$C$5,Settings!$D$5)),0,VLOOKUP(BK72,Settings!$B$6:$D$45,IF(BP$4="Y",2,3),FALSE())+BL72*IF(BP$4="Y",Settings!$C$5,Settings!$D$5))</f>
        <v>0</v>
      </c>
      <c r="BN72" s="61" t="n">
        <f aca="false">BM72*BP$7</f>
        <v>0</v>
      </c>
      <c r="BO72" s="61" t="n">
        <f aca="true">BN72+OFFSET(BN72,0,-7)</f>
        <v>16.0000277777778</v>
      </c>
      <c r="BP72" s="62" t="n">
        <f aca="false">RANK(BO72,BO$11:BO$110)</f>
        <v>14</v>
      </c>
      <c r="BQ72" s="63" t="str">
        <f aca="false">IF(BS72&gt;0,"+","")</f>
        <v/>
      </c>
      <c r="BR72" s="64" t="n">
        <f aca="true">VLOOKUP(OFFSET(BR72,0,-2),Settings!$F$8:$G$27,2)</f>
        <v>0</v>
      </c>
      <c r="BT72" s="39"/>
      <c r="BU72" s="61" t="n">
        <f aca="false">IF(ISNA(VLOOKUP(BS72,Settings!$B$6:$D$45,IF(BX$4="Y",2,3),FALSE())+BT72*IF(BX$4="Y",Settings!$C$5,Settings!$D$5)),0,VLOOKUP(BS72,Settings!$B$6:$D$45,IF(BX$4="Y",2,3),FALSE())+BT72*IF(BX$4="Y",Settings!$C$5,Settings!$D$5))</f>
        <v>0</v>
      </c>
      <c r="BV72" s="61" t="n">
        <f aca="false">BU72*BX$7</f>
        <v>0</v>
      </c>
      <c r="BW72" s="61" t="n">
        <f aca="true">BV72+OFFSET(BV72,0,-7)</f>
        <v>16.0000277777778</v>
      </c>
      <c r="BX72" s="62" t="n">
        <f aca="false">RANK(BW72,BW$11:BW$110)</f>
        <v>15</v>
      </c>
      <c r="BY72" s="63" t="str">
        <f aca="false">IF(CA72&gt;0,"+","")</f>
        <v/>
      </c>
      <c r="BZ72" s="64" t="n">
        <f aca="true">VLOOKUP(OFFSET(BZ72,0,-2),Settings!$F$8:$G$27,2)</f>
        <v>0</v>
      </c>
      <c r="CB72" s="39"/>
      <c r="CC72" s="60" t="n">
        <f aca="false">IF(ISNA(VLOOKUP(CA72,Settings!$B$6:$D$45,IF(CF$4="Y",2,3),FALSE())+CB72*IF(CF$4="Y",Settings!$C$5,Settings!$D$5)),0,VLOOKUP(CA72,Settings!$B$6:$D$45,IF(CF$4="Y",2,3),FALSE())+CB72*IF(CF$4="Y",Settings!$C$5,Settings!$D$5))</f>
        <v>0</v>
      </c>
      <c r="CD72" s="61" t="n">
        <f aca="false">CC72*CF$7</f>
        <v>0</v>
      </c>
      <c r="CE72" s="61" t="n">
        <f aca="true">CD72+OFFSET(CD72,0,-7)</f>
        <v>16.0000277777778</v>
      </c>
      <c r="CF72" s="62" t="n">
        <f aca="false">RANK(CE72,CE$11:CE$110)</f>
        <v>17</v>
      </c>
      <c r="CG72" s="63" t="str">
        <f aca="false">IF(CI72&gt;0,"+","")</f>
        <v/>
      </c>
      <c r="CH72" s="64" t="n">
        <f aca="true">VLOOKUP(OFFSET(CH72,0,-2),Settings!$F$8:$G$27,2)</f>
        <v>0</v>
      </c>
      <c r="CJ72" s="39"/>
      <c r="CK72" s="60" t="n">
        <f aca="false">IF(ISNA(VLOOKUP(CI72,Settings!$B$6:$D$45,IF(CN$4="Y",2,3),FALSE())+CJ72*IF(CN$4="Y",Settings!$C$5,Settings!$D$5)),0,VLOOKUP(CI72,Settings!$B$6:$D$45,IF(CN$4="Y",2,3),FALSE())+CJ72*IF(CN$4="Y",Settings!$C$5,Settings!$D$5))</f>
        <v>0</v>
      </c>
      <c r="CL72" s="61" t="n">
        <f aca="false">CK72*CN$7</f>
        <v>0</v>
      </c>
      <c r="CM72" s="61" t="n">
        <f aca="true">CL72+OFFSET(CL72,0,-7)</f>
        <v>16.0000277777778</v>
      </c>
      <c r="CN72" s="62" t="n">
        <f aca="false">RANK(CM72,CM$11:CM$110)</f>
        <v>19</v>
      </c>
      <c r="CO72" s="63" t="str">
        <f aca="false">IF(CQ72&gt;0,"+","")</f>
        <v/>
      </c>
      <c r="CP72" s="64" t="n">
        <f aca="true">VLOOKUP(OFFSET(CP72,0,-2),Settings!$F$8:$G$27,2)</f>
        <v>0</v>
      </c>
      <c r="CR72" s="39"/>
      <c r="CS72" s="60" t="n">
        <f aca="false">IF(ISNA(VLOOKUP(CQ72,Settings!$B$6:$D$45,IF(CV$4="Y",2,3),FALSE())+CR72*IF(CV$4="Y",Settings!$C$5,Settings!$D$5)),0,VLOOKUP(CQ72,Settings!$B$6:$D$45,IF(CV$4="Y",2,3),FALSE())+CR72*IF(CV$4="Y",Settings!$C$5,Settings!$D$5))</f>
        <v>0</v>
      </c>
      <c r="CT72" s="61" t="n">
        <f aca="false">CS72*CV$7</f>
        <v>0</v>
      </c>
      <c r="CU72" s="61" t="n">
        <f aca="true">CT72+OFFSET(CT72,0,-7)</f>
        <v>16.0000277777778</v>
      </c>
      <c r="CV72" s="62" t="n">
        <f aca="false">RANK(CU72,CU$11:CU$110)</f>
        <v>19</v>
      </c>
      <c r="CW72" s="63" t="str">
        <f aca="false">IF(CY72&gt;0,"+","")</f>
        <v/>
      </c>
      <c r="CX72" s="64" t="n">
        <f aca="true">VLOOKUP(OFFSET(CX72,0,-2),Settings!$F$8:$G$27,2)</f>
        <v>0</v>
      </c>
      <c r="CZ72" s="39"/>
      <c r="DA72" s="61" t="n">
        <f aca="false">IF(ISNA(VLOOKUP(CY72,Settings!$B$6:$D$45,IF(DD$4="Y",2,3),FALSE())+CZ72*IF(DD$4="Y",Settings!$C$5,Settings!$D$5)),0,VLOOKUP(CY72,Settings!$B$6:$D$45,IF(DD$4="Y",2,3),FALSE())+CZ72*IF(DD$4="Y",Settings!$C$5,Settings!$D$5))</f>
        <v>0</v>
      </c>
      <c r="DB72" s="61" t="n">
        <f aca="false">DA72*DD$7</f>
        <v>0</v>
      </c>
      <c r="DC72" s="61" t="n">
        <f aca="true">DB72+OFFSET(DB72,0,-7)-L72+0.001/ROW(F72)</f>
        <v>16.0000416666667</v>
      </c>
      <c r="DD72" s="62" t="n">
        <f aca="false">RANK(DC72,DC$11:DC$110)</f>
        <v>19</v>
      </c>
      <c r="DE72" s="63" t="str">
        <f aca="false">IF(DG72&gt;0,"+","")</f>
        <v/>
      </c>
      <c r="DF72" s="64" t="n">
        <f aca="true">VLOOKUP(OFFSET(DF72,0,-2),Settings!$F$8:$G$27,2)</f>
        <v>0</v>
      </c>
      <c r="DH72" s="39"/>
      <c r="DI72" s="60" t="n">
        <f aca="false">IF(ISNA(VLOOKUP(DG72,Settings!$B$6:$D$45,IF(DL$4="Y",2,3),FALSE())+DH72*IF(DL$4="Y",Settings!$C$5,Settings!$D$5)),0,VLOOKUP(DG72,Settings!$B$6:$D$45,IF(DL$4="Y",2,3),FALSE())+DH72*IF(DL$4="Y",Settings!$C$5,Settings!$D$5))</f>
        <v>0</v>
      </c>
      <c r="DJ72" s="61" t="n">
        <f aca="false">DI72*DL$7</f>
        <v>0</v>
      </c>
      <c r="DK72" s="61" t="n">
        <f aca="true">DJ72+OFFSET(DJ72,0,-7)</f>
        <v>16.0000416666667</v>
      </c>
      <c r="DL72" s="62" t="n">
        <f aca="false">RANK(DK72,DK$11:DK$110)</f>
        <v>19</v>
      </c>
      <c r="DM72" s="63" t="str">
        <f aca="false">IF(DO72&gt;0,"+","")</f>
        <v/>
      </c>
      <c r="DN72" s="64" t="n">
        <f aca="true">VLOOKUP(OFFSET(DN72,0,-2),Settings!$F$8:$G$27,2)</f>
        <v>0</v>
      </c>
      <c r="DP72" s="39"/>
      <c r="DQ72" s="60" t="n">
        <f aca="false">IF(ISNA(VLOOKUP(DO72,Settings!$B$6:$D$45,IF(DT$4="Y",2,3),FALSE())+DP72*IF(DT$4="Y",Settings!$C$5,Settings!$D$5)),0,VLOOKUP(DO72,Settings!$B$6:$D$45,IF(DT$4="Y",2,3),FALSE())+DP72*IF(DT$4="Y",Settings!$C$5,Settings!$D$5))</f>
        <v>0</v>
      </c>
      <c r="DR72" s="61" t="n">
        <f aca="false">DQ72*DT$7</f>
        <v>0</v>
      </c>
      <c r="DS72" s="61" t="n">
        <f aca="true">DR72+OFFSET(DR72,0,-7)-R72+0.001/ROW(R72)</f>
        <v>16.0000555555556</v>
      </c>
      <c r="DT72" s="62" t="n">
        <f aca="false">RANK(DS72,DS$11:DS$110)</f>
        <v>19</v>
      </c>
    </row>
    <row r="73" customFormat="false" ht="11.25" hidden="false" customHeight="false" outlineLevel="0" collapsed="false">
      <c r="A73" s="59"/>
      <c r="B73" s="59"/>
      <c r="D73" s="39"/>
      <c r="E73" s="60" t="n">
        <f aca="false">IF(ISNA(VLOOKUP(C73,Settings!$B$6:$D$45,IF(H$4="Y",2,3),FALSE())+D73*IF(H$4="Y",Settings!$C$5,Settings!$D$5)),0,VLOOKUP(C73,Settings!$B$6:$D$45,IF(H$4="Y",2,3),FALSE())+D73*IF(H$4="Y",Settings!$C$5,Settings!$D$5))</f>
        <v>0</v>
      </c>
      <c r="F73" s="61" t="n">
        <f aca="false">E73*H$7</f>
        <v>0</v>
      </c>
      <c r="G73" s="61" t="n">
        <f aca="false">F73+0.001/ROW(F73)</f>
        <v>1.36986301369863E-005</v>
      </c>
      <c r="H73" s="62" t="n">
        <f aca="false">RANK(G73,G$11:G$110)</f>
        <v>63</v>
      </c>
      <c r="J73" s="39"/>
      <c r="K73" s="60" t="n">
        <f aca="false">IF(ISNA(VLOOKUP(I73,Settings!$B$6:$D$45,IF(N$4="Y",2,3),FALSE())+J73*IF(N$4="Y",Settings!$C$5,Settings!$D$5)),0,VLOOKUP(I73,Settings!$B$6:$D$45,IF(N$4="Y",2,3),FALSE())+J73*IF(N$4="Y",Settings!$C$5,Settings!$D$5))</f>
        <v>0</v>
      </c>
      <c r="L73" s="61" t="n">
        <f aca="false">K73*N$7</f>
        <v>0</v>
      </c>
      <c r="M73" s="61" t="n">
        <f aca="true">L73+OFFSET(L73,0,-5)</f>
        <v>1.36986301369863E-005</v>
      </c>
      <c r="N73" s="62" t="n">
        <f aca="false">RANK(M73,M$11:M$110)</f>
        <v>63</v>
      </c>
      <c r="P73" s="39"/>
      <c r="Q73" s="60" t="n">
        <f aca="false">IF(ISNA(VLOOKUP(O73,Settings!$B$6:$D$45,IF(T$4="Y",2,3),FALSE())+P73*IF(T$4="Y",Settings!$C$5,Settings!$D$5)),0,VLOOKUP(O73,Settings!$B$6:$D$45,IF(T$4="Y",2,3),FALSE())+P73*IF(T$4="Y",Settings!$C$5,Settings!$D$5))</f>
        <v>0</v>
      </c>
      <c r="R73" s="61" t="n">
        <f aca="false">Q73*T$7</f>
        <v>0</v>
      </c>
      <c r="S73" s="61" t="n">
        <f aca="true">R73+OFFSET(R73,0,-5)</f>
        <v>1.36986301369863E-005</v>
      </c>
      <c r="T73" s="62" t="n">
        <f aca="false">RANK(S73,S$11:S$110)</f>
        <v>63</v>
      </c>
      <c r="U73" s="63" t="str">
        <f aca="false">IF(W73&gt;0,"+","")</f>
        <v/>
      </c>
      <c r="V73" s="64" t="n">
        <f aca="true">VLOOKUP(OFFSET(V73,0,-2),Settings!$F$8:$G$27,2)</f>
        <v>0</v>
      </c>
      <c r="X73" s="39"/>
      <c r="Y73" s="60" t="n">
        <f aca="false">IF(ISNA(VLOOKUP(W73,Settings!$B$6:$D$45,IF(AB$4="Y",2,3),FALSE())+X73*IF(AB$4="Y",Settings!$C$5,Settings!$D$5)),0,VLOOKUP(W73,Settings!$B$6:$D$45,IF(AB$4="Y",2,3),FALSE())+X73*IF(AB$4="Y",Settings!$C$5,Settings!$D$5))</f>
        <v>0</v>
      </c>
      <c r="Z73" s="61" t="n">
        <f aca="false">Y73*AB$7</f>
        <v>0</v>
      </c>
      <c r="AA73" s="61" t="n">
        <f aca="true">Z73+OFFSET(Z73,0,-7)</f>
        <v>1.36986301369863E-005</v>
      </c>
      <c r="AB73" s="62" t="n">
        <f aca="false">RANK(AA73,AA$11:AA$110)</f>
        <v>63</v>
      </c>
      <c r="AC73" s="63" t="str">
        <f aca="false">IF(AE73&gt;0,"+","")</f>
        <v/>
      </c>
      <c r="AD73" s="64" t="n">
        <f aca="true">VLOOKUP(OFFSET(AD73,0,-2),Settings!$F$8:$G$27,2)</f>
        <v>0</v>
      </c>
      <c r="AF73" s="39"/>
      <c r="AG73" s="60" t="n">
        <f aca="false">IF(ISNA(VLOOKUP(AE73,Settings!$B$6:$D$45,IF(AJ$4="Y",2,3),FALSE())+AF73*IF(AJ$4="Y",Settings!$C$5,Settings!$D$5)),0,VLOOKUP(AE73,Settings!$B$6:$D$45,IF(AJ$4="Y",2,3),FALSE())+AF73*IF(AJ$4="Y",Settings!$C$5,Settings!$D$5))</f>
        <v>0</v>
      </c>
      <c r="AH73" s="61" t="n">
        <f aca="false">AG73*AJ$7</f>
        <v>0</v>
      </c>
      <c r="AI73" s="61" t="n">
        <f aca="true">AH73+OFFSET(AH73,0,-7)</f>
        <v>1.36986301369863E-005</v>
      </c>
      <c r="AJ73" s="62" t="n">
        <f aca="false">RANK(AI73,AI$11:AI$110)</f>
        <v>63</v>
      </c>
      <c r="AK73" s="63" t="str">
        <f aca="false">IF(AM73&gt;0,"+","")</f>
        <v/>
      </c>
      <c r="AL73" s="64" t="n">
        <f aca="true">VLOOKUP(OFFSET(AL73,0,-2),Settings!$F$8:$G$27,2)</f>
        <v>0</v>
      </c>
      <c r="AN73" s="39"/>
      <c r="AO73" s="60" t="n">
        <f aca="false">IF(ISNA(VLOOKUP(AM73,Settings!$B$6:$D$45,IF(AR$4="Y",2,3),FALSE())+AN73*IF(AR$4="Y",Settings!$C$5,Settings!$D$5)),0,VLOOKUP(AM73,Settings!$B$6:$D$45,IF(AR$4="Y",2,3),FALSE())+AN73*IF(AR$4="Y",Settings!$C$5,Settings!$D$5))</f>
        <v>0</v>
      </c>
      <c r="AP73" s="61" t="n">
        <f aca="false">AO73*AR$7</f>
        <v>0</v>
      </c>
      <c r="AQ73" s="61" t="n">
        <f aca="true">AP73+OFFSET(AP73,0,-7)</f>
        <v>1.36986301369863E-005</v>
      </c>
      <c r="AR73" s="62" t="n">
        <f aca="false">RANK(AQ73,AQ$11:AQ$110)</f>
        <v>63</v>
      </c>
      <c r="AS73" s="63" t="str">
        <f aca="false">IF(AU73&gt;0,"+","")</f>
        <v/>
      </c>
      <c r="AT73" s="64" t="n">
        <f aca="true">VLOOKUP(OFFSET(AT73,0,-2),Settings!$F$8:$G$27,2)</f>
        <v>0</v>
      </c>
      <c r="AV73" s="39"/>
      <c r="AW73" s="60" t="n">
        <f aca="false">IF(ISNA(VLOOKUP(AU73,Settings!$B$6:$D$45,IF(AZ$4="Y",2,3),FALSE())+AV73*IF(AZ$4="Y",Settings!$C$5,Settings!$D$5)),0,VLOOKUP(AU73,Settings!$B$6:$D$45,IF(AZ$4="Y",2,3),FALSE())+AV73*IF(AZ$4="Y",Settings!$C$5,Settings!$D$5))</f>
        <v>0</v>
      </c>
      <c r="AX73" s="61" t="n">
        <f aca="false">AW73*AZ$7</f>
        <v>0</v>
      </c>
      <c r="AY73" s="61" t="n">
        <f aca="true">AX73+OFFSET(AX73,0,-7)</f>
        <v>1.36986301369863E-005</v>
      </c>
      <c r="AZ73" s="65" t="n">
        <f aca="false">RANK(AY73,AY$11:AY$110)</f>
        <v>63</v>
      </c>
      <c r="BA73" s="66" t="str">
        <f aca="false">IF(BC73&gt;0,"+","")</f>
        <v/>
      </c>
      <c r="BB73" s="64" t="n">
        <f aca="true">VLOOKUP(OFFSET(BB73,0,-2),Settings!$F$8:$G$27,2)</f>
        <v>0</v>
      </c>
      <c r="BD73" s="39"/>
      <c r="BE73" s="60" t="n">
        <f aca="false">IF(ISNA(VLOOKUP(BC73,Settings!$B$6:$D$45,IF(BH$4="Y",2,3),FALSE())+BD73*IF(BH$4="Y",Settings!$C$5,Settings!$D$5)),0,VLOOKUP(BC73,Settings!$B$6:$D$45,IF(BH$4="Y",2,3),FALSE())+BD73*IF(BH$4="Y",Settings!$C$5,Settings!$D$5))</f>
        <v>0</v>
      </c>
      <c r="BF73" s="61" t="n">
        <f aca="false">BE73*BH$7</f>
        <v>0</v>
      </c>
      <c r="BG73" s="61" t="n">
        <f aca="true">BF73+OFFSET(BF73,0,-7)-F73+0.001/ROW(F73)</f>
        <v>2.73972602739726E-005</v>
      </c>
      <c r="BH73" s="65" t="n">
        <f aca="false">RANK(BG73,BG$11:BG$110)</f>
        <v>63</v>
      </c>
      <c r="BI73" s="63" t="str">
        <f aca="false">IF(BK73&gt;0,"+","")</f>
        <v/>
      </c>
      <c r="BJ73" s="64" t="n">
        <f aca="true">VLOOKUP(OFFSET(BJ73,0,-2),Settings!$F$8:$G$27,2)</f>
        <v>0</v>
      </c>
      <c r="BL73" s="39"/>
      <c r="BM73" s="60" t="n">
        <f aca="false">IF(ISNA(VLOOKUP(BK73,Settings!$B$6:$D$45,IF(BP$4="Y",2,3),FALSE())+BL73*IF(BP$4="Y",Settings!$C$5,Settings!$D$5)),0,VLOOKUP(BK73,Settings!$B$6:$D$45,IF(BP$4="Y",2,3),FALSE())+BL73*IF(BP$4="Y",Settings!$C$5,Settings!$D$5))</f>
        <v>0</v>
      </c>
      <c r="BN73" s="61" t="n">
        <f aca="false">BM73*BP$7</f>
        <v>0</v>
      </c>
      <c r="BO73" s="61" t="n">
        <f aca="true">BN73+OFFSET(BN73,0,-7)</f>
        <v>2.73972602739726E-005</v>
      </c>
      <c r="BP73" s="62" t="n">
        <f aca="false">RANK(BO73,BO$11:BO$110)</f>
        <v>63</v>
      </c>
      <c r="BQ73" s="63" t="str">
        <f aca="false">IF(BS73&gt;0,"+","")</f>
        <v/>
      </c>
      <c r="BR73" s="64" t="n">
        <f aca="true">VLOOKUP(OFFSET(BR73,0,-2),Settings!$F$8:$G$27,2)</f>
        <v>0</v>
      </c>
      <c r="BT73" s="39"/>
      <c r="BU73" s="61" t="n">
        <f aca="false">IF(ISNA(VLOOKUP(BS73,Settings!$B$6:$D$45,IF(BX$4="Y",2,3),FALSE())+BT73*IF(BX$4="Y",Settings!$C$5,Settings!$D$5)),0,VLOOKUP(BS73,Settings!$B$6:$D$45,IF(BX$4="Y",2,3),FALSE())+BT73*IF(BX$4="Y",Settings!$C$5,Settings!$D$5))</f>
        <v>0</v>
      </c>
      <c r="BV73" s="61" t="n">
        <f aca="false">BU73*BX$7</f>
        <v>0</v>
      </c>
      <c r="BW73" s="61" t="n">
        <f aca="true">BV73+OFFSET(BV73,0,-7)</f>
        <v>2.73972602739726E-005</v>
      </c>
      <c r="BX73" s="62" t="n">
        <f aca="false">RANK(BW73,BW$11:BW$110)</f>
        <v>63</v>
      </c>
      <c r="BY73" s="63" t="str">
        <f aca="false">IF(CA73&gt;0,"+","")</f>
        <v/>
      </c>
      <c r="BZ73" s="64" t="n">
        <f aca="true">VLOOKUP(OFFSET(BZ73,0,-2),Settings!$F$8:$G$27,2)</f>
        <v>0</v>
      </c>
      <c r="CB73" s="39"/>
      <c r="CC73" s="60" t="n">
        <f aca="false">IF(ISNA(VLOOKUP(CA73,Settings!$B$6:$D$45,IF(CF$4="Y",2,3),FALSE())+CB73*IF(CF$4="Y",Settings!$C$5,Settings!$D$5)),0,VLOOKUP(CA73,Settings!$B$6:$D$45,IF(CF$4="Y",2,3),FALSE())+CB73*IF(CF$4="Y",Settings!$C$5,Settings!$D$5))</f>
        <v>0</v>
      </c>
      <c r="CD73" s="61" t="n">
        <f aca="false">CC73*CF$7</f>
        <v>0</v>
      </c>
      <c r="CE73" s="61" t="n">
        <f aca="true">CD73+OFFSET(CD73,0,-7)</f>
        <v>2.73972602739726E-005</v>
      </c>
      <c r="CF73" s="62" t="n">
        <f aca="false">RANK(CE73,CE$11:CE$110)</f>
        <v>63</v>
      </c>
      <c r="CG73" s="63" t="str">
        <f aca="false">IF(CI73&gt;0,"+","")</f>
        <v/>
      </c>
      <c r="CH73" s="64" t="n">
        <f aca="true">VLOOKUP(OFFSET(CH73,0,-2),Settings!$F$8:$G$27,2)</f>
        <v>0</v>
      </c>
      <c r="CJ73" s="39"/>
      <c r="CK73" s="60" t="n">
        <f aca="false">IF(ISNA(VLOOKUP(CI73,Settings!$B$6:$D$45,IF(CN$4="Y",2,3),FALSE())+CJ73*IF(CN$4="Y",Settings!$C$5,Settings!$D$5)),0,VLOOKUP(CI73,Settings!$B$6:$D$45,IF(CN$4="Y",2,3),FALSE())+CJ73*IF(CN$4="Y",Settings!$C$5,Settings!$D$5))</f>
        <v>0</v>
      </c>
      <c r="CL73" s="61" t="n">
        <f aca="false">CK73*CN$7</f>
        <v>0</v>
      </c>
      <c r="CM73" s="61" t="n">
        <f aca="true">CL73+OFFSET(CL73,0,-7)</f>
        <v>2.73972602739726E-005</v>
      </c>
      <c r="CN73" s="62" t="n">
        <f aca="false">RANK(CM73,CM$11:CM$110)</f>
        <v>63</v>
      </c>
      <c r="CO73" s="63" t="str">
        <f aca="false">IF(CQ73&gt;0,"+","")</f>
        <v/>
      </c>
      <c r="CP73" s="64" t="n">
        <f aca="true">VLOOKUP(OFFSET(CP73,0,-2),Settings!$F$8:$G$27,2)</f>
        <v>0</v>
      </c>
      <c r="CR73" s="39"/>
      <c r="CS73" s="60" t="n">
        <f aca="false">IF(ISNA(VLOOKUP(CQ73,Settings!$B$6:$D$45,IF(CV$4="Y",2,3),FALSE())+CR73*IF(CV$4="Y",Settings!$C$5,Settings!$D$5)),0,VLOOKUP(CQ73,Settings!$B$6:$D$45,IF(CV$4="Y",2,3),FALSE())+CR73*IF(CV$4="Y",Settings!$C$5,Settings!$D$5))</f>
        <v>0</v>
      </c>
      <c r="CT73" s="61" t="n">
        <f aca="false">CS73*CV$7</f>
        <v>0</v>
      </c>
      <c r="CU73" s="61" t="n">
        <f aca="true">CT73+OFFSET(CT73,0,-7)</f>
        <v>2.73972602739726E-005</v>
      </c>
      <c r="CV73" s="62" t="n">
        <f aca="false">RANK(CU73,CU$11:CU$110)</f>
        <v>63</v>
      </c>
      <c r="CW73" s="63" t="str">
        <f aca="false">IF(CY73&gt;0,"+","")</f>
        <v/>
      </c>
      <c r="CX73" s="64" t="n">
        <f aca="true">VLOOKUP(OFFSET(CX73,0,-2),Settings!$F$8:$G$27,2)</f>
        <v>0</v>
      </c>
      <c r="CZ73" s="39"/>
      <c r="DA73" s="61" t="n">
        <f aca="false">IF(ISNA(VLOOKUP(CY73,Settings!$B$6:$D$45,IF(DD$4="Y",2,3),FALSE())+CZ73*IF(DD$4="Y",Settings!$C$5,Settings!$D$5)),0,VLOOKUP(CY73,Settings!$B$6:$D$45,IF(DD$4="Y",2,3),FALSE())+CZ73*IF(DD$4="Y",Settings!$C$5,Settings!$D$5))</f>
        <v>0</v>
      </c>
      <c r="DB73" s="61" t="n">
        <f aca="false">DA73*DD$7</f>
        <v>0</v>
      </c>
      <c r="DC73" s="61" t="n">
        <f aca="true">DB73+OFFSET(DB73,0,-7)-L73+0.001/ROW(F73)</f>
        <v>4.10958904109589E-005</v>
      </c>
      <c r="DD73" s="62" t="n">
        <f aca="false">RANK(DC73,DC$11:DC$110)</f>
        <v>63</v>
      </c>
      <c r="DE73" s="63" t="str">
        <f aca="false">IF(DG73&gt;0,"+","")</f>
        <v/>
      </c>
      <c r="DF73" s="64" t="n">
        <f aca="true">VLOOKUP(OFFSET(DF73,0,-2),Settings!$F$8:$G$27,2)</f>
        <v>0</v>
      </c>
      <c r="DH73" s="39"/>
      <c r="DI73" s="60" t="n">
        <f aca="false">IF(ISNA(VLOOKUP(DG73,Settings!$B$6:$D$45,IF(DL$4="Y",2,3),FALSE())+DH73*IF(DL$4="Y",Settings!$C$5,Settings!$D$5)),0,VLOOKUP(DG73,Settings!$B$6:$D$45,IF(DL$4="Y",2,3),FALSE())+DH73*IF(DL$4="Y",Settings!$C$5,Settings!$D$5))</f>
        <v>0</v>
      </c>
      <c r="DJ73" s="61" t="n">
        <f aca="false">DI73*DL$7</f>
        <v>0</v>
      </c>
      <c r="DK73" s="61" t="n">
        <f aca="true">DJ73+OFFSET(DJ73,0,-7)</f>
        <v>4.10958904109589E-005</v>
      </c>
      <c r="DL73" s="62" t="n">
        <f aca="false">RANK(DK73,DK$11:DK$110)</f>
        <v>63</v>
      </c>
      <c r="DM73" s="63" t="str">
        <f aca="false">IF(DO73&gt;0,"+","")</f>
        <v/>
      </c>
      <c r="DN73" s="64" t="n">
        <f aca="true">VLOOKUP(OFFSET(DN73,0,-2),Settings!$F$8:$G$27,2)</f>
        <v>0</v>
      </c>
      <c r="DP73" s="39"/>
      <c r="DQ73" s="60" t="n">
        <f aca="false">IF(ISNA(VLOOKUP(DO73,Settings!$B$6:$D$45,IF(DT$4="Y",2,3),FALSE())+DP73*IF(DT$4="Y",Settings!$C$5,Settings!$D$5)),0,VLOOKUP(DO73,Settings!$B$6:$D$45,IF(DT$4="Y",2,3),FALSE())+DP73*IF(DT$4="Y",Settings!$C$5,Settings!$D$5))</f>
        <v>0</v>
      </c>
      <c r="DR73" s="61" t="n">
        <f aca="false">DQ73*DT$7</f>
        <v>0</v>
      </c>
      <c r="DS73" s="61" t="n">
        <f aca="true">DR73+OFFSET(DR73,0,-7)-R73+0.001/ROW(R73)</f>
        <v>5.47945205479452E-005</v>
      </c>
      <c r="DT73" s="62" t="n">
        <f aca="false">RANK(DS73,DS$11:DS$110)</f>
        <v>63</v>
      </c>
    </row>
    <row r="74" customFormat="false" ht="11.25" hidden="false" customHeight="false" outlineLevel="0" collapsed="false">
      <c r="A74" s="59"/>
      <c r="B74" s="59"/>
      <c r="D74" s="39"/>
      <c r="E74" s="60" t="n">
        <f aca="false">IF(ISNA(VLOOKUP(C74,Settings!$B$6:$D$45,IF(H$4="Y",2,3),FALSE())+D74*IF(H$4="Y",Settings!$C$5,Settings!$D$5)),0,VLOOKUP(C74,Settings!$B$6:$D$45,IF(H$4="Y",2,3),FALSE())+D74*IF(H$4="Y",Settings!$C$5,Settings!$D$5))</f>
        <v>0</v>
      </c>
      <c r="F74" s="61" t="n">
        <f aca="false">E74*H$7</f>
        <v>0</v>
      </c>
      <c r="G74" s="61" t="n">
        <f aca="false">F74+0.001/ROW(F74)</f>
        <v>1.35135135135135E-005</v>
      </c>
      <c r="H74" s="62" t="n">
        <f aca="false">RANK(G74,G$11:G$110)</f>
        <v>64</v>
      </c>
      <c r="J74" s="39"/>
      <c r="K74" s="60" t="n">
        <f aca="false">IF(ISNA(VLOOKUP(I74,Settings!$B$6:$D$45,IF(N$4="Y",2,3),FALSE())+J74*IF(N$4="Y",Settings!$C$5,Settings!$D$5)),0,VLOOKUP(I74,Settings!$B$6:$D$45,IF(N$4="Y",2,3),FALSE())+J74*IF(N$4="Y",Settings!$C$5,Settings!$D$5))</f>
        <v>0</v>
      </c>
      <c r="L74" s="61" t="n">
        <f aca="false">K74*N$7</f>
        <v>0</v>
      </c>
      <c r="M74" s="61" t="n">
        <f aca="true">L74+OFFSET(L74,0,-5)</f>
        <v>1.35135135135135E-005</v>
      </c>
      <c r="N74" s="62" t="n">
        <f aca="false">RANK(M74,M$11:M$110)</f>
        <v>64</v>
      </c>
      <c r="P74" s="39"/>
      <c r="Q74" s="60" t="n">
        <f aca="false">IF(ISNA(VLOOKUP(O74,Settings!$B$6:$D$45,IF(T$4="Y",2,3),FALSE())+P74*IF(T$4="Y",Settings!$C$5,Settings!$D$5)),0,VLOOKUP(O74,Settings!$B$6:$D$45,IF(T$4="Y",2,3),FALSE())+P74*IF(T$4="Y",Settings!$C$5,Settings!$D$5))</f>
        <v>0</v>
      </c>
      <c r="R74" s="61" t="n">
        <f aca="false">Q74*T$7</f>
        <v>0</v>
      </c>
      <c r="S74" s="61" t="n">
        <f aca="true">R74+OFFSET(R74,0,-5)</f>
        <v>1.35135135135135E-005</v>
      </c>
      <c r="T74" s="62" t="n">
        <f aca="false">RANK(S74,S$11:S$110)</f>
        <v>64</v>
      </c>
      <c r="U74" s="63" t="str">
        <f aca="false">IF(W74&gt;0,"+","")</f>
        <v/>
      </c>
      <c r="V74" s="64" t="n">
        <f aca="true">VLOOKUP(OFFSET(V74,0,-2),Settings!$F$8:$G$27,2)</f>
        <v>0</v>
      </c>
      <c r="X74" s="39"/>
      <c r="Y74" s="60" t="n">
        <f aca="false">IF(ISNA(VLOOKUP(W74,Settings!$B$6:$D$45,IF(AB$4="Y",2,3),FALSE())+X74*IF(AB$4="Y",Settings!$C$5,Settings!$D$5)),0,VLOOKUP(W74,Settings!$B$6:$D$45,IF(AB$4="Y",2,3),FALSE())+X74*IF(AB$4="Y",Settings!$C$5,Settings!$D$5))</f>
        <v>0</v>
      </c>
      <c r="Z74" s="61" t="n">
        <f aca="false">Y74*AB$7</f>
        <v>0</v>
      </c>
      <c r="AA74" s="61" t="n">
        <f aca="true">Z74+OFFSET(Z74,0,-7)</f>
        <v>1.35135135135135E-005</v>
      </c>
      <c r="AB74" s="62" t="n">
        <f aca="false">RANK(AA74,AA$11:AA$110)</f>
        <v>64</v>
      </c>
      <c r="AC74" s="63" t="str">
        <f aca="false">IF(AE74&gt;0,"+","")</f>
        <v/>
      </c>
      <c r="AD74" s="64" t="n">
        <f aca="true">VLOOKUP(OFFSET(AD74,0,-2),Settings!$F$8:$G$27,2)</f>
        <v>0</v>
      </c>
      <c r="AF74" s="39"/>
      <c r="AG74" s="60" t="n">
        <f aca="false">IF(ISNA(VLOOKUP(AE74,Settings!$B$6:$D$45,IF(AJ$4="Y",2,3),FALSE())+AF74*IF(AJ$4="Y",Settings!$C$5,Settings!$D$5)),0,VLOOKUP(AE74,Settings!$B$6:$D$45,IF(AJ$4="Y",2,3),FALSE())+AF74*IF(AJ$4="Y",Settings!$C$5,Settings!$D$5))</f>
        <v>0</v>
      </c>
      <c r="AH74" s="61" t="n">
        <f aca="false">AG74*AJ$7</f>
        <v>0</v>
      </c>
      <c r="AI74" s="61" t="n">
        <f aca="true">AH74+OFFSET(AH74,0,-7)</f>
        <v>1.35135135135135E-005</v>
      </c>
      <c r="AJ74" s="62" t="n">
        <f aca="false">RANK(AI74,AI$11:AI$110)</f>
        <v>64</v>
      </c>
      <c r="AK74" s="63" t="str">
        <f aca="false">IF(AM74&gt;0,"+","")</f>
        <v/>
      </c>
      <c r="AL74" s="64" t="n">
        <f aca="true">VLOOKUP(OFFSET(AL74,0,-2),Settings!$F$8:$G$27,2)</f>
        <v>0</v>
      </c>
      <c r="AN74" s="39"/>
      <c r="AO74" s="60" t="n">
        <f aca="false">IF(ISNA(VLOOKUP(AM74,Settings!$B$6:$D$45,IF(AR$4="Y",2,3),FALSE())+AN74*IF(AR$4="Y",Settings!$C$5,Settings!$D$5)),0,VLOOKUP(AM74,Settings!$B$6:$D$45,IF(AR$4="Y",2,3),FALSE())+AN74*IF(AR$4="Y",Settings!$C$5,Settings!$D$5))</f>
        <v>0</v>
      </c>
      <c r="AP74" s="61" t="n">
        <f aca="false">AO74*AR$7</f>
        <v>0</v>
      </c>
      <c r="AQ74" s="61" t="n">
        <f aca="true">AP74+OFFSET(AP74,0,-7)</f>
        <v>1.35135135135135E-005</v>
      </c>
      <c r="AR74" s="62" t="n">
        <f aca="false">RANK(AQ74,AQ$11:AQ$110)</f>
        <v>64</v>
      </c>
      <c r="AS74" s="63" t="str">
        <f aca="false">IF(AU74&gt;0,"+","")</f>
        <v/>
      </c>
      <c r="AT74" s="64" t="n">
        <f aca="true">VLOOKUP(OFFSET(AT74,0,-2),Settings!$F$8:$G$27,2)</f>
        <v>0</v>
      </c>
      <c r="AV74" s="39"/>
      <c r="AW74" s="60" t="n">
        <f aca="false">IF(ISNA(VLOOKUP(AU74,Settings!$B$6:$D$45,IF(AZ$4="Y",2,3),FALSE())+AV74*IF(AZ$4="Y",Settings!$C$5,Settings!$D$5)),0,VLOOKUP(AU74,Settings!$B$6:$D$45,IF(AZ$4="Y",2,3),FALSE())+AV74*IF(AZ$4="Y",Settings!$C$5,Settings!$D$5))</f>
        <v>0</v>
      </c>
      <c r="AX74" s="61" t="n">
        <f aca="false">AW74*AZ$7</f>
        <v>0</v>
      </c>
      <c r="AY74" s="61" t="n">
        <f aca="true">AX74+OFFSET(AX74,0,-7)</f>
        <v>1.35135135135135E-005</v>
      </c>
      <c r="AZ74" s="65" t="n">
        <f aca="false">RANK(AY74,AY$11:AY$110)</f>
        <v>64</v>
      </c>
      <c r="BA74" s="66" t="str">
        <f aca="false">IF(BC74&gt;0,"+","")</f>
        <v/>
      </c>
      <c r="BB74" s="64" t="n">
        <f aca="true">VLOOKUP(OFFSET(BB74,0,-2),Settings!$F$8:$G$27,2)</f>
        <v>0</v>
      </c>
      <c r="BD74" s="39"/>
      <c r="BE74" s="60" t="n">
        <f aca="false">IF(ISNA(VLOOKUP(BC74,Settings!$B$6:$D$45,IF(BH$4="Y",2,3),FALSE())+BD74*IF(BH$4="Y",Settings!$C$5,Settings!$D$5)),0,VLOOKUP(BC74,Settings!$B$6:$D$45,IF(BH$4="Y",2,3),FALSE())+BD74*IF(BH$4="Y",Settings!$C$5,Settings!$D$5))</f>
        <v>0</v>
      </c>
      <c r="BF74" s="61" t="n">
        <f aca="false">BE74*BH$7</f>
        <v>0</v>
      </c>
      <c r="BG74" s="61" t="n">
        <f aca="true">BF74+OFFSET(BF74,0,-7)-F74+0.001/ROW(F74)</f>
        <v>2.7027027027027E-005</v>
      </c>
      <c r="BH74" s="65" t="n">
        <f aca="false">RANK(BG74,BG$11:BG$110)</f>
        <v>64</v>
      </c>
      <c r="BI74" s="63" t="str">
        <f aca="false">IF(BK74&gt;0,"+","")</f>
        <v/>
      </c>
      <c r="BJ74" s="64" t="n">
        <f aca="true">VLOOKUP(OFFSET(BJ74,0,-2),Settings!$F$8:$G$27,2)</f>
        <v>0</v>
      </c>
      <c r="BL74" s="39"/>
      <c r="BM74" s="60" t="n">
        <f aca="false">IF(ISNA(VLOOKUP(BK74,Settings!$B$6:$D$45,IF(BP$4="Y",2,3),FALSE())+BL74*IF(BP$4="Y",Settings!$C$5,Settings!$D$5)),0,VLOOKUP(BK74,Settings!$B$6:$D$45,IF(BP$4="Y",2,3),FALSE())+BL74*IF(BP$4="Y",Settings!$C$5,Settings!$D$5))</f>
        <v>0</v>
      </c>
      <c r="BN74" s="61" t="n">
        <f aca="false">BM74*BP$7</f>
        <v>0</v>
      </c>
      <c r="BO74" s="61" t="n">
        <f aca="true">BN74+OFFSET(BN74,0,-7)</f>
        <v>2.7027027027027E-005</v>
      </c>
      <c r="BP74" s="62" t="n">
        <f aca="false">RANK(BO74,BO$11:BO$110)</f>
        <v>64</v>
      </c>
      <c r="BQ74" s="63" t="str">
        <f aca="false">IF(BS74&gt;0,"+","")</f>
        <v/>
      </c>
      <c r="BR74" s="64" t="n">
        <f aca="true">VLOOKUP(OFFSET(BR74,0,-2),Settings!$F$8:$G$27,2)</f>
        <v>0</v>
      </c>
      <c r="BT74" s="39"/>
      <c r="BU74" s="61" t="n">
        <f aca="false">IF(ISNA(VLOOKUP(BS74,Settings!$B$6:$D$45,IF(BX$4="Y",2,3),FALSE())+BT74*IF(BX$4="Y",Settings!$C$5,Settings!$D$5)),0,VLOOKUP(BS74,Settings!$B$6:$D$45,IF(BX$4="Y",2,3),FALSE())+BT74*IF(BX$4="Y",Settings!$C$5,Settings!$D$5))</f>
        <v>0</v>
      </c>
      <c r="BV74" s="61" t="n">
        <f aca="false">BU74*BX$7</f>
        <v>0</v>
      </c>
      <c r="BW74" s="61" t="n">
        <f aca="true">BV74+OFFSET(BV74,0,-7)</f>
        <v>2.7027027027027E-005</v>
      </c>
      <c r="BX74" s="62" t="n">
        <f aca="false">RANK(BW74,BW$11:BW$110)</f>
        <v>64</v>
      </c>
      <c r="BY74" s="63" t="str">
        <f aca="false">IF(CA74&gt;0,"+","")</f>
        <v/>
      </c>
      <c r="BZ74" s="64" t="n">
        <f aca="true">VLOOKUP(OFFSET(BZ74,0,-2),Settings!$F$8:$G$27,2)</f>
        <v>0</v>
      </c>
      <c r="CB74" s="39"/>
      <c r="CC74" s="60" t="n">
        <f aca="false">IF(ISNA(VLOOKUP(CA74,Settings!$B$6:$D$45,IF(CF$4="Y",2,3),FALSE())+CB74*IF(CF$4="Y",Settings!$C$5,Settings!$D$5)),0,VLOOKUP(CA74,Settings!$B$6:$D$45,IF(CF$4="Y",2,3),FALSE())+CB74*IF(CF$4="Y",Settings!$C$5,Settings!$D$5))</f>
        <v>0</v>
      </c>
      <c r="CD74" s="61" t="n">
        <f aca="false">CC74*CF$7</f>
        <v>0</v>
      </c>
      <c r="CE74" s="61" t="n">
        <f aca="true">CD74+OFFSET(CD74,0,-7)</f>
        <v>2.7027027027027E-005</v>
      </c>
      <c r="CF74" s="62" t="n">
        <f aca="false">RANK(CE74,CE$11:CE$110)</f>
        <v>64</v>
      </c>
      <c r="CG74" s="63" t="str">
        <f aca="false">IF(CI74&gt;0,"+","")</f>
        <v/>
      </c>
      <c r="CH74" s="64" t="n">
        <f aca="true">VLOOKUP(OFFSET(CH74,0,-2),Settings!$F$8:$G$27,2)</f>
        <v>0</v>
      </c>
      <c r="CJ74" s="39"/>
      <c r="CK74" s="60" t="n">
        <f aca="false">IF(ISNA(VLOOKUP(CI74,Settings!$B$6:$D$45,IF(CN$4="Y",2,3),FALSE())+CJ74*IF(CN$4="Y",Settings!$C$5,Settings!$D$5)),0,VLOOKUP(CI74,Settings!$B$6:$D$45,IF(CN$4="Y",2,3),FALSE())+CJ74*IF(CN$4="Y",Settings!$C$5,Settings!$D$5))</f>
        <v>0</v>
      </c>
      <c r="CL74" s="61" t="n">
        <f aca="false">CK74*CN$7</f>
        <v>0</v>
      </c>
      <c r="CM74" s="61" t="n">
        <f aca="true">CL74+OFFSET(CL74,0,-7)</f>
        <v>2.7027027027027E-005</v>
      </c>
      <c r="CN74" s="62" t="n">
        <f aca="false">RANK(CM74,CM$11:CM$110)</f>
        <v>64</v>
      </c>
      <c r="CO74" s="63" t="str">
        <f aca="false">IF(CQ74&gt;0,"+","")</f>
        <v/>
      </c>
      <c r="CP74" s="64" t="n">
        <f aca="true">VLOOKUP(OFFSET(CP74,0,-2),Settings!$F$8:$G$27,2)</f>
        <v>0</v>
      </c>
      <c r="CR74" s="39"/>
      <c r="CS74" s="60" t="n">
        <f aca="false">IF(ISNA(VLOOKUP(CQ74,Settings!$B$6:$D$45,IF(CV$4="Y",2,3),FALSE())+CR74*IF(CV$4="Y",Settings!$C$5,Settings!$D$5)),0,VLOOKUP(CQ74,Settings!$B$6:$D$45,IF(CV$4="Y",2,3),FALSE())+CR74*IF(CV$4="Y",Settings!$C$5,Settings!$D$5))</f>
        <v>0</v>
      </c>
      <c r="CT74" s="61" t="n">
        <f aca="false">CS74*CV$7</f>
        <v>0</v>
      </c>
      <c r="CU74" s="61" t="n">
        <f aca="true">CT74+OFFSET(CT74,0,-7)</f>
        <v>2.7027027027027E-005</v>
      </c>
      <c r="CV74" s="62" t="n">
        <f aca="false">RANK(CU74,CU$11:CU$110)</f>
        <v>64</v>
      </c>
      <c r="CW74" s="63" t="str">
        <f aca="false">IF(CY74&gt;0,"+","")</f>
        <v/>
      </c>
      <c r="CX74" s="64" t="n">
        <f aca="true">VLOOKUP(OFFSET(CX74,0,-2),Settings!$F$8:$G$27,2)</f>
        <v>0</v>
      </c>
      <c r="CZ74" s="39"/>
      <c r="DA74" s="61" t="n">
        <f aca="false">IF(ISNA(VLOOKUP(CY74,Settings!$B$6:$D$45,IF(DD$4="Y",2,3),FALSE())+CZ74*IF(DD$4="Y",Settings!$C$5,Settings!$D$5)),0,VLOOKUP(CY74,Settings!$B$6:$D$45,IF(DD$4="Y",2,3),FALSE())+CZ74*IF(DD$4="Y",Settings!$C$5,Settings!$D$5))</f>
        <v>0</v>
      </c>
      <c r="DB74" s="61" t="n">
        <f aca="false">DA74*DD$7</f>
        <v>0</v>
      </c>
      <c r="DC74" s="61" t="n">
        <f aca="true">DB74+OFFSET(DB74,0,-7)-L74+0.001/ROW(F74)</f>
        <v>4.05405405405405E-005</v>
      </c>
      <c r="DD74" s="62" t="n">
        <f aca="false">RANK(DC74,DC$11:DC$110)</f>
        <v>64</v>
      </c>
      <c r="DE74" s="63" t="str">
        <f aca="false">IF(DG74&gt;0,"+","")</f>
        <v/>
      </c>
      <c r="DF74" s="64" t="n">
        <f aca="true">VLOOKUP(OFFSET(DF74,0,-2),Settings!$F$8:$G$27,2)</f>
        <v>0</v>
      </c>
      <c r="DH74" s="39"/>
      <c r="DI74" s="60" t="n">
        <f aca="false">IF(ISNA(VLOOKUP(DG74,Settings!$B$6:$D$45,IF(DL$4="Y",2,3),FALSE())+DH74*IF(DL$4="Y",Settings!$C$5,Settings!$D$5)),0,VLOOKUP(DG74,Settings!$B$6:$D$45,IF(DL$4="Y",2,3),FALSE())+DH74*IF(DL$4="Y",Settings!$C$5,Settings!$D$5))</f>
        <v>0</v>
      </c>
      <c r="DJ74" s="61" t="n">
        <f aca="false">DI74*DL$7</f>
        <v>0</v>
      </c>
      <c r="DK74" s="61" t="n">
        <f aca="true">DJ74+OFFSET(DJ74,0,-7)</f>
        <v>4.05405405405405E-005</v>
      </c>
      <c r="DL74" s="62" t="n">
        <f aca="false">RANK(DK74,DK$11:DK$110)</f>
        <v>64</v>
      </c>
      <c r="DM74" s="63" t="str">
        <f aca="false">IF(DO74&gt;0,"+","")</f>
        <v/>
      </c>
      <c r="DN74" s="64" t="n">
        <f aca="true">VLOOKUP(OFFSET(DN74,0,-2),Settings!$F$8:$G$27,2)</f>
        <v>0</v>
      </c>
      <c r="DP74" s="39"/>
      <c r="DQ74" s="60" t="n">
        <f aca="false">IF(ISNA(VLOOKUP(DO74,Settings!$B$6:$D$45,IF(DT$4="Y",2,3),FALSE())+DP74*IF(DT$4="Y",Settings!$C$5,Settings!$D$5)),0,VLOOKUP(DO74,Settings!$B$6:$D$45,IF(DT$4="Y",2,3),FALSE())+DP74*IF(DT$4="Y",Settings!$C$5,Settings!$D$5))</f>
        <v>0</v>
      </c>
      <c r="DR74" s="61" t="n">
        <f aca="false">DQ74*DT$7</f>
        <v>0</v>
      </c>
      <c r="DS74" s="61" t="n">
        <f aca="true">DR74+OFFSET(DR74,0,-7)-R74+0.001/ROW(R74)</f>
        <v>5.40540540540541E-005</v>
      </c>
      <c r="DT74" s="62" t="n">
        <f aca="false">RANK(DS74,DS$11:DS$110)</f>
        <v>64</v>
      </c>
    </row>
    <row r="75" customFormat="false" ht="11.25" hidden="false" customHeight="false" outlineLevel="0" collapsed="false">
      <c r="A75" s="59"/>
      <c r="B75" s="59"/>
      <c r="D75" s="39"/>
      <c r="E75" s="60" t="n">
        <f aca="false">IF(ISNA(VLOOKUP(C75,Settings!$B$6:$D$45,IF(H$4="Y",2,3),FALSE())+D75*IF(H$4="Y",Settings!$C$5,Settings!$D$5)),0,VLOOKUP(C75,Settings!$B$6:$D$45,IF(H$4="Y",2,3),FALSE())+D75*IF(H$4="Y",Settings!$C$5,Settings!$D$5))</f>
        <v>0</v>
      </c>
      <c r="F75" s="61" t="n">
        <f aca="false">E75*H$7</f>
        <v>0</v>
      </c>
      <c r="G75" s="61" t="n">
        <f aca="false">F75+0.001/ROW(F75)</f>
        <v>1.33333333333333E-005</v>
      </c>
      <c r="H75" s="62" t="n">
        <f aca="false">RANK(G75,G$11:G$110)</f>
        <v>65</v>
      </c>
      <c r="J75" s="39"/>
      <c r="K75" s="60" t="n">
        <f aca="false">IF(ISNA(VLOOKUP(I75,Settings!$B$6:$D$45,IF(N$4="Y",2,3),FALSE())+J75*IF(N$4="Y",Settings!$C$5,Settings!$D$5)),0,VLOOKUP(I75,Settings!$B$6:$D$45,IF(N$4="Y",2,3),FALSE())+J75*IF(N$4="Y",Settings!$C$5,Settings!$D$5))</f>
        <v>0</v>
      </c>
      <c r="L75" s="61" t="n">
        <f aca="false">K75*N$7</f>
        <v>0</v>
      </c>
      <c r="M75" s="61" t="n">
        <f aca="true">L75+OFFSET(L75,0,-5)</f>
        <v>1.33333333333333E-005</v>
      </c>
      <c r="N75" s="62" t="n">
        <f aca="false">RANK(M75,M$11:M$110)</f>
        <v>65</v>
      </c>
      <c r="P75" s="39"/>
      <c r="Q75" s="60" t="n">
        <f aca="false">IF(ISNA(VLOOKUP(O75,Settings!$B$6:$D$45,IF(T$4="Y",2,3),FALSE())+P75*IF(T$4="Y",Settings!$C$5,Settings!$D$5)),0,VLOOKUP(O75,Settings!$B$6:$D$45,IF(T$4="Y",2,3),FALSE())+P75*IF(T$4="Y",Settings!$C$5,Settings!$D$5))</f>
        <v>0</v>
      </c>
      <c r="R75" s="61" t="n">
        <f aca="false">Q75*T$7</f>
        <v>0</v>
      </c>
      <c r="S75" s="61" t="n">
        <f aca="true">R75+OFFSET(R75,0,-5)</f>
        <v>1.33333333333333E-005</v>
      </c>
      <c r="T75" s="62" t="n">
        <f aca="false">RANK(S75,S$11:S$110)</f>
        <v>65</v>
      </c>
      <c r="U75" s="63" t="str">
        <f aca="false">IF(W75&gt;0,"+","")</f>
        <v/>
      </c>
      <c r="V75" s="64" t="n">
        <f aca="true">VLOOKUP(OFFSET(V75,0,-2),Settings!$F$8:$G$27,2)</f>
        <v>0</v>
      </c>
      <c r="X75" s="39"/>
      <c r="Y75" s="60" t="n">
        <f aca="false">IF(ISNA(VLOOKUP(W75,Settings!$B$6:$D$45,IF(AB$4="Y",2,3),FALSE())+X75*IF(AB$4="Y",Settings!$C$5,Settings!$D$5)),0,VLOOKUP(W75,Settings!$B$6:$D$45,IF(AB$4="Y",2,3),FALSE())+X75*IF(AB$4="Y",Settings!$C$5,Settings!$D$5))</f>
        <v>0</v>
      </c>
      <c r="Z75" s="61" t="n">
        <f aca="false">Y75*AB$7</f>
        <v>0</v>
      </c>
      <c r="AA75" s="61" t="n">
        <f aca="true">Z75+OFFSET(Z75,0,-7)</f>
        <v>1.33333333333333E-005</v>
      </c>
      <c r="AB75" s="62" t="n">
        <f aca="false">RANK(AA75,AA$11:AA$110)</f>
        <v>65</v>
      </c>
      <c r="AC75" s="63" t="str">
        <f aca="false">IF(AE75&gt;0,"+","")</f>
        <v/>
      </c>
      <c r="AD75" s="64" t="n">
        <f aca="true">VLOOKUP(OFFSET(AD75,0,-2),Settings!$F$8:$G$27,2)</f>
        <v>0</v>
      </c>
      <c r="AF75" s="39"/>
      <c r="AG75" s="60" t="n">
        <f aca="false">IF(ISNA(VLOOKUP(AE75,Settings!$B$6:$D$45,IF(AJ$4="Y",2,3),FALSE())+AF75*IF(AJ$4="Y",Settings!$C$5,Settings!$D$5)),0,VLOOKUP(AE75,Settings!$B$6:$D$45,IF(AJ$4="Y",2,3),FALSE())+AF75*IF(AJ$4="Y",Settings!$C$5,Settings!$D$5))</f>
        <v>0</v>
      </c>
      <c r="AH75" s="61" t="n">
        <f aca="false">AG75*AJ$7</f>
        <v>0</v>
      </c>
      <c r="AI75" s="61" t="n">
        <f aca="true">AH75+OFFSET(AH75,0,-7)</f>
        <v>1.33333333333333E-005</v>
      </c>
      <c r="AJ75" s="62" t="n">
        <f aca="false">RANK(AI75,AI$11:AI$110)</f>
        <v>65</v>
      </c>
      <c r="AK75" s="63" t="str">
        <f aca="false">IF(AM75&gt;0,"+","")</f>
        <v/>
      </c>
      <c r="AL75" s="64" t="n">
        <f aca="true">VLOOKUP(OFFSET(AL75,0,-2),Settings!$F$8:$G$27,2)</f>
        <v>0</v>
      </c>
      <c r="AN75" s="39"/>
      <c r="AO75" s="60" t="n">
        <f aca="false">IF(ISNA(VLOOKUP(AM75,Settings!$B$6:$D$45,IF(AR$4="Y",2,3),FALSE())+AN75*IF(AR$4="Y",Settings!$C$5,Settings!$D$5)),0,VLOOKUP(AM75,Settings!$B$6:$D$45,IF(AR$4="Y",2,3),FALSE())+AN75*IF(AR$4="Y",Settings!$C$5,Settings!$D$5))</f>
        <v>0</v>
      </c>
      <c r="AP75" s="61" t="n">
        <f aca="false">AO75*AR$7</f>
        <v>0</v>
      </c>
      <c r="AQ75" s="61" t="n">
        <f aca="true">AP75+OFFSET(AP75,0,-7)</f>
        <v>1.33333333333333E-005</v>
      </c>
      <c r="AR75" s="62" t="n">
        <f aca="false">RANK(AQ75,AQ$11:AQ$110)</f>
        <v>65</v>
      </c>
      <c r="AS75" s="63" t="str">
        <f aca="false">IF(AU75&gt;0,"+","")</f>
        <v/>
      </c>
      <c r="AT75" s="64" t="n">
        <f aca="true">VLOOKUP(OFFSET(AT75,0,-2),Settings!$F$8:$G$27,2)</f>
        <v>0</v>
      </c>
      <c r="AV75" s="39"/>
      <c r="AW75" s="60" t="n">
        <f aca="false">IF(ISNA(VLOOKUP(AU75,Settings!$B$6:$D$45,IF(AZ$4="Y",2,3),FALSE())+AV75*IF(AZ$4="Y",Settings!$C$5,Settings!$D$5)),0,VLOOKUP(AU75,Settings!$B$6:$D$45,IF(AZ$4="Y",2,3),FALSE())+AV75*IF(AZ$4="Y",Settings!$C$5,Settings!$D$5))</f>
        <v>0</v>
      </c>
      <c r="AX75" s="61" t="n">
        <f aca="false">AW75*AZ$7</f>
        <v>0</v>
      </c>
      <c r="AY75" s="61" t="n">
        <f aca="true">AX75+OFFSET(AX75,0,-7)</f>
        <v>1.33333333333333E-005</v>
      </c>
      <c r="AZ75" s="65" t="n">
        <f aca="false">RANK(AY75,AY$11:AY$110)</f>
        <v>65</v>
      </c>
      <c r="BA75" s="66" t="str">
        <f aca="false">IF(BC75&gt;0,"+","")</f>
        <v/>
      </c>
      <c r="BB75" s="64" t="n">
        <f aca="true">VLOOKUP(OFFSET(BB75,0,-2),Settings!$F$8:$G$27,2)</f>
        <v>0</v>
      </c>
      <c r="BD75" s="39"/>
      <c r="BE75" s="60" t="n">
        <f aca="false">IF(ISNA(VLOOKUP(BC75,Settings!$B$6:$D$45,IF(BH$4="Y",2,3),FALSE())+BD75*IF(BH$4="Y",Settings!$C$5,Settings!$D$5)),0,VLOOKUP(BC75,Settings!$B$6:$D$45,IF(BH$4="Y",2,3),FALSE())+BD75*IF(BH$4="Y",Settings!$C$5,Settings!$D$5))</f>
        <v>0</v>
      </c>
      <c r="BF75" s="61" t="n">
        <f aca="false">BE75*BH$7</f>
        <v>0</v>
      </c>
      <c r="BG75" s="61" t="n">
        <f aca="true">BF75+OFFSET(BF75,0,-7)-F75+0.001/ROW(F75)</f>
        <v>2.66666666666667E-005</v>
      </c>
      <c r="BH75" s="65" t="n">
        <f aca="false">RANK(BG75,BG$11:BG$110)</f>
        <v>65</v>
      </c>
      <c r="BI75" s="63" t="str">
        <f aca="false">IF(BK75&gt;0,"+","")</f>
        <v/>
      </c>
      <c r="BJ75" s="64" t="n">
        <f aca="true">VLOOKUP(OFFSET(BJ75,0,-2),Settings!$F$8:$G$27,2)</f>
        <v>0</v>
      </c>
      <c r="BL75" s="39"/>
      <c r="BM75" s="60" t="n">
        <f aca="false">IF(ISNA(VLOOKUP(BK75,Settings!$B$6:$D$45,IF(BP$4="Y",2,3),FALSE())+BL75*IF(BP$4="Y",Settings!$C$5,Settings!$D$5)),0,VLOOKUP(BK75,Settings!$B$6:$D$45,IF(BP$4="Y",2,3),FALSE())+BL75*IF(BP$4="Y",Settings!$C$5,Settings!$D$5))</f>
        <v>0</v>
      </c>
      <c r="BN75" s="61" t="n">
        <f aca="false">BM75*BP$7</f>
        <v>0</v>
      </c>
      <c r="BO75" s="61" t="n">
        <f aca="true">BN75+OFFSET(BN75,0,-7)</f>
        <v>2.66666666666667E-005</v>
      </c>
      <c r="BP75" s="62" t="n">
        <f aca="false">RANK(BO75,BO$11:BO$110)</f>
        <v>65</v>
      </c>
      <c r="BQ75" s="63" t="str">
        <f aca="false">IF(BS75&gt;0,"+","")</f>
        <v/>
      </c>
      <c r="BR75" s="64" t="n">
        <f aca="true">VLOOKUP(OFFSET(BR75,0,-2),Settings!$F$8:$G$27,2)</f>
        <v>0</v>
      </c>
      <c r="BT75" s="39"/>
      <c r="BU75" s="61" t="n">
        <f aca="false">IF(ISNA(VLOOKUP(BS75,Settings!$B$6:$D$45,IF(BX$4="Y",2,3),FALSE())+BT75*IF(BX$4="Y",Settings!$C$5,Settings!$D$5)),0,VLOOKUP(BS75,Settings!$B$6:$D$45,IF(BX$4="Y",2,3),FALSE())+BT75*IF(BX$4="Y",Settings!$C$5,Settings!$D$5))</f>
        <v>0</v>
      </c>
      <c r="BV75" s="61" t="n">
        <f aca="false">BU75*BX$7</f>
        <v>0</v>
      </c>
      <c r="BW75" s="61" t="n">
        <f aca="true">BV75+OFFSET(BV75,0,-7)</f>
        <v>2.66666666666667E-005</v>
      </c>
      <c r="BX75" s="62" t="n">
        <f aca="false">RANK(BW75,BW$11:BW$110)</f>
        <v>65</v>
      </c>
      <c r="BY75" s="63" t="str">
        <f aca="false">IF(CA75&gt;0,"+","")</f>
        <v/>
      </c>
      <c r="BZ75" s="64" t="n">
        <f aca="true">VLOOKUP(OFFSET(BZ75,0,-2),Settings!$F$8:$G$27,2)</f>
        <v>0</v>
      </c>
      <c r="CB75" s="39"/>
      <c r="CC75" s="60" t="n">
        <f aca="false">IF(ISNA(VLOOKUP(CA75,Settings!$B$6:$D$45,IF(CF$4="Y",2,3),FALSE())+CB75*IF(CF$4="Y",Settings!$C$5,Settings!$D$5)),0,VLOOKUP(CA75,Settings!$B$6:$D$45,IF(CF$4="Y",2,3),FALSE())+CB75*IF(CF$4="Y",Settings!$C$5,Settings!$D$5))</f>
        <v>0</v>
      </c>
      <c r="CD75" s="61" t="n">
        <f aca="false">CC75*CF$7</f>
        <v>0</v>
      </c>
      <c r="CE75" s="61" t="n">
        <f aca="true">CD75+OFFSET(CD75,0,-7)</f>
        <v>2.66666666666667E-005</v>
      </c>
      <c r="CF75" s="62" t="n">
        <f aca="false">RANK(CE75,CE$11:CE$110)</f>
        <v>65</v>
      </c>
      <c r="CG75" s="63" t="str">
        <f aca="false">IF(CI75&gt;0,"+","")</f>
        <v/>
      </c>
      <c r="CH75" s="64" t="n">
        <f aca="true">VLOOKUP(OFFSET(CH75,0,-2),Settings!$F$8:$G$27,2)</f>
        <v>0</v>
      </c>
      <c r="CJ75" s="39"/>
      <c r="CK75" s="60" t="n">
        <f aca="false">IF(ISNA(VLOOKUP(CI75,Settings!$B$6:$D$45,IF(CN$4="Y",2,3),FALSE())+CJ75*IF(CN$4="Y",Settings!$C$5,Settings!$D$5)),0,VLOOKUP(CI75,Settings!$B$6:$D$45,IF(CN$4="Y",2,3),FALSE())+CJ75*IF(CN$4="Y",Settings!$C$5,Settings!$D$5))</f>
        <v>0</v>
      </c>
      <c r="CL75" s="61" t="n">
        <f aca="false">CK75*CN$7</f>
        <v>0</v>
      </c>
      <c r="CM75" s="61" t="n">
        <f aca="true">CL75+OFFSET(CL75,0,-7)</f>
        <v>2.66666666666667E-005</v>
      </c>
      <c r="CN75" s="62" t="n">
        <f aca="false">RANK(CM75,CM$11:CM$110)</f>
        <v>65</v>
      </c>
      <c r="CO75" s="63" t="str">
        <f aca="false">IF(CQ75&gt;0,"+","")</f>
        <v/>
      </c>
      <c r="CP75" s="64" t="n">
        <f aca="true">VLOOKUP(OFFSET(CP75,0,-2),Settings!$F$8:$G$27,2)</f>
        <v>0</v>
      </c>
      <c r="CR75" s="39"/>
      <c r="CS75" s="60" t="n">
        <f aca="false">IF(ISNA(VLOOKUP(CQ75,Settings!$B$6:$D$45,IF(CV$4="Y",2,3),FALSE())+CR75*IF(CV$4="Y",Settings!$C$5,Settings!$D$5)),0,VLOOKUP(CQ75,Settings!$B$6:$D$45,IF(CV$4="Y",2,3),FALSE())+CR75*IF(CV$4="Y",Settings!$C$5,Settings!$D$5))</f>
        <v>0</v>
      </c>
      <c r="CT75" s="61" t="n">
        <f aca="false">CS75*CV$7</f>
        <v>0</v>
      </c>
      <c r="CU75" s="61" t="n">
        <f aca="true">CT75+OFFSET(CT75,0,-7)</f>
        <v>2.66666666666667E-005</v>
      </c>
      <c r="CV75" s="62" t="n">
        <f aca="false">RANK(CU75,CU$11:CU$110)</f>
        <v>65</v>
      </c>
      <c r="CW75" s="63" t="str">
        <f aca="false">IF(CY75&gt;0,"+","")</f>
        <v/>
      </c>
      <c r="CX75" s="64" t="n">
        <f aca="true">VLOOKUP(OFFSET(CX75,0,-2),Settings!$F$8:$G$27,2)</f>
        <v>0</v>
      </c>
      <c r="CZ75" s="39"/>
      <c r="DA75" s="61" t="n">
        <f aca="false">IF(ISNA(VLOOKUP(CY75,Settings!$B$6:$D$45,IF(DD$4="Y",2,3),FALSE())+CZ75*IF(DD$4="Y",Settings!$C$5,Settings!$D$5)),0,VLOOKUP(CY75,Settings!$B$6:$D$45,IF(DD$4="Y",2,3),FALSE())+CZ75*IF(DD$4="Y",Settings!$C$5,Settings!$D$5))</f>
        <v>0</v>
      </c>
      <c r="DB75" s="61" t="n">
        <f aca="false">DA75*DD$7</f>
        <v>0</v>
      </c>
      <c r="DC75" s="61" t="n">
        <f aca="true">DB75+OFFSET(DB75,0,-7)-L75+0.001/ROW(F75)</f>
        <v>4E-005</v>
      </c>
      <c r="DD75" s="62" t="n">
        <f aca="false">RANK(DC75,DC$11:DC$110)</f>
        <v>65</v>
      </c>
      <c r="DE75" s="63" t="str">
        <f aca="false">IF(DG75&gt;0,"+","")</f>
        <v/>
      </c>
      <c r="DF75" s="64" t="n">
        <f aca="true">VLOOKUP(OFFSET(DF75,0,-2),Settings!$F$8:$G$27,2)</f>
        <v>0</v>
      </c>
      <c r="DH75" s="39"/>
      <c r="DI75" s="60" t="n">
        <f aca="false">IF(ISNA(VLOOKUP(DG75,Settings!$B$6:$D$45,IF(DL$4="Y",2,3),FALSE())+DH75*IF(DL$4="Y",Settings!$C$5,Settings!$D$5)),0,VLOOKUP(DG75,Settings!$B$6:$D$45,IF(DL$4="Y",2,3),FALSE())+DH75*IF(DL$4="Y",Settings!$C$5,Settings!$D$5))</f>
        <v>0</v>
      </c>
      <c r="DJ75" s="61" t="n">
        <f aca="false">DI75*DL$7</f>
        <v>0</v>
      </c>
      <c r="DK75" s="61" t="n">
        <f aca="true">DJ75+OFFSET(DJ75,0,-7)</f>
        <v>4E-005</v>
      </c>
      <c r="DL75" s="62" t="n">
        <f aca="false">RANK(DK75,DK$11:DK$110)</f>
        <v>65</v>
      </c>
      <c r="DM75" s="63" t="str">
        <f aca="false">IF(DO75&gt;0,"+","")</f>
        <v/>
      </c>
      <c r="DN75" s="64" t="n">
        <f aca="true">VLOOKUP(OFFSET(DN75,0,-2),Settings!$F$8:$G$27,2)</f>
        <v>0</v>
      </c>
      <c r="DP75" s="39"/>
      <c r="DQ75" s="60" t="n">
        <f aca="false">IF(ISNA(VLOOKUP(DO75,Settings!$B$6:$D$45,IF(DT$4="Y",2,3),FALSE())+DP75*IF(DT$4="Y",Settings!$C$5,Settings!$D$5)),0,VLOOKUP(DO75,Settings!$B$6:$D$45,IF(DT$4="Y",2,3),FALSE())+DP75*IF(DT$4="Y",Settings!$C$5,Settings!$D$5))</f>
        <v>0</v>
      </c>
      <c r="DR75" s="61" t="n">
        <f aca="false">DQ75*DT$7</f>
        <v>0</v>
      </c>
      <c r="DS75" s="61" t="n">
        <f aca="true">DR75+OFFSET(DR75,0,-7)-R75+0.001/ROW(R75)</f>
        <v>5.33333333333333E-005</v>
      </c>
      <c r="DT75" s="62" t="n">
        <f aca="false">RANK(DS75,DS$11:DS$110)</f>
        <v>65</v>
      </c>
    </row>
    <row r="76" customFormat="false" ht="11.25" hidden="false" customHeight="false" outlineLevel="0" collapsed="false">
      <c r="A76" s="59"/>
      <c r="B76" s="59"/>
      <c r="D76" s="39"/>
      <c r="E76" s="60" t="n">
        <f aca="false">IF(ISNA(VLOOKUP(C76,Settings!$B$6:$D$45,IF(H$4="Y",2,3),FALSE())+D76*IF(H$4="Y",Settings!$C$5,Settings!$D$5)),0,VLOOKUP(C76,Settings!$B$6:$D$45,IF(H$4="Y",2,3),FALSE())+D76*IF(H$4="Y",Settings!$C$5,Settings!$D$5))</f>
        <v>0</v>
      </c>
      <c r="F76" s="61" t="n">
        <f aca="false">E76*H$7</f>
        <v>0</v>
      </c>
      <c r="G76" s="61" t="n">
        <f aca="false">F76+0.001/ROW(F76)</f>
        <v>1.31578947368421E-005</v>
      </c>
      <c r="H76" s="62" t="n">
        <f aca="false">RANK(G76,G$11:G$110)</f>
        <v>66</v>
      </c>
      <c r="J76" s="39"/>
      <c r="K76" s="60" t="n">
        <f aca="false">IF(ISNA(VLOOKUP(I76,Settings!$B$6:$D$45,IF(N$4="Y",2,3),FALSE())+J76*IF(N$4="Y",Settings!$C$5,Settings!$D$5)),0,VLOOKUP(I76,Settings!$B$6:$D$45,IF(N$4="Y",2,3),FALSE())+J76*IF(N$4="Y",Settings!$C$5,Settings!$D$5))</f>
        <v>0</v>
      </c>
      <c r="L76" s="61" t="n">
        <f aca="false">K76*N$7</f>
        <v>0</v>
      </c>
      <c r="M76" s="61" t="n">
        <f aca="true">L76+OFFSET(L76,0,-5)</f>
        <v>1.31578947368421E-005</v>
      </c>
      <c r="N76" s="62" t="n">
        <f aca="false">RANK(M76,M$11:M$110)</f>
        <v>66</v>
      </c>
      <c r="P76" s="39"/>
      <c r="Q76" s="60" t="n">
        <f aca="false">IF(ISNA(VLOOKUP(O76,Settings!$B$6:$D$45,IF(T$4="Y",2,3),FALSE())+P76*IF(T$4="Y",Settings!$C$5,Settings!$D$5)),0,VLOOKUP(O76,Settings!$B$6:$D$45,IF(T$4="Y",2,3),FALSE())+P76*IF(T$4="Y",Settings!$C$5,Settings!$D$5))</f>
        <v>0</v>
      </c>
      <c r="R76" s="61" t="n">
        <f aca="false">Q76*T$7</f>
        <v>0</v>
      </c>
      <c r="S76" s="61" t="n">
        <f aca="true">R76+OFFSET(R76,0,-5)</f>
        <v>1.31578947368421E-005</v>
      </c>
      <c r="T76" s="62" t="n">
        <f aca="false">RANK(S76,S$11:S$110)</f>
        <v>66</v>
      </c>
      <c r="U76" s="63" t="str">
        <f aca="false">IF(W76&gt;0,"+","")</f>
        <v/>
      </c>
      <c r="V76" s="64" t="n">
        <f aca="true">VLOOKUP(OFFSET(V76,0,-2),Settings!$F$8:$G$27,2)</f>
        <v>0</v>
      </c>
      <c r="X76" s="39"/>
      <c r="Y76" s="60" t="n">
        <f aca="false">IF(ISNA(VLOOKUP(W76,Settings!$B$6:$D$45,IF(AB$4="Y",2,3),FALSE())+X76*IF(AB$4="Y",Settings!$C$5,Settings!$D$5)),0,VLOOKUP(W76,Settings!$B$6:$D$45,IF(AB$4="Y",2,3),FALSE())+X76*IF(AB$4="Y",Settings!$C$5,Settings!$D$5))</f>
        <v>0</v>
      </c>
      <c r="Z76" s="61" t="n">
        <f aca="false">Y76*AB$7</f>
        <v>0</v>
      </c>
      <c r="AA76" s="61" t="n">
        <f aca="true">Z76+OFFSET(Z76,0,-7)</f>
        <v>1.31578947368421E-005</v>
      </c>
      <c r="AB76" s="62" t="n">
        <f aca="false">RANK(AA76,AA$11:AA$110)</f>
        <v>66</v>
      </c>
      <c r="AC76" s="63" t="str">
        <f aca="false">IF(AE76&gt;0,"+","")</f>
        <v/>
      </c>
      <c r="AD76" s="64" t="n">
        <f aca="true">VLOOKUP(OFFSET(AD76,0,-2),Settings!$F$8:$G$27,2)</f>
        <v>0</v>
      </c>
      <c r="AF76" s="39"/>
      <c r="AG76" s="60" t="n">
        <f aca="false">IF(ISNA(VLOOKUP(AE76,Settings!$B$6:$D$45,IF(AJ$4="Y",2,3),FALSE())+AF76*IF(AJ$4="Y",Settings!$C$5,Settings!$D$5)),0,VLOOKUP(AE76,Settings!$B$6:$D$45,IF(AJ$4="Y",2,3),FALSE())+AF76*IF(AJ$4="Y",Settings!$C$5,Settings!$D$5))</f>
        <v>0</v>
      </c>
      <c r="AH76" s="61" t="n">
        <f aca="false">AG76*AJ$7</f>
        <v>0</v>
      </c>
      <c r="AI76" s="61" t="n">
        <f aca="true">AH76+OFFSET(AH76,0,-7)</f>
        <v>1.31578947368421E-005</v>
      </c>
      <c r="AJ76" s="62" t="n">
        <f aca="false">RANK(AI76,AI$11:AI$110)</f>
        <v>66</v>
      </c>
      <c r="AK76" s="63" t="str">
        <f aca="false">IF(AM76&gt;0,"+","")</f>
        <v/>
      </c>
      <c r="AL76" s="64" t="n">
        <f aca="true">VLOOKUP(OFFSET(AL76,0,-2),Settings!$F$8:$G$27,2)</f>
        <v>0</v>
      </c>
      <c r="AN76" s="39"/>
      <c r="AO76" s="60" t="n">
        <f aca="false">IF(ISNA(VLOOKUP(AM76,Settings!$B$6:$D$45,IF(AR$4="Y",2,3),FALSE())+AN76*IF(AR$4="Y",Settings!$C$5,Settings!$D$5)),0,VLOOKUP(AM76,Settings!$B$6:$D$45,IF(AR$4="Y",2,3),FALSE())+AN76*IF(AR$4="Y",Settings!$C$5,Settings!$D$5))</f>
        <v>0</v>
      </c>
      <c r="AP76" s="61" t="n">
        <f aca="false">AO76*AR$7</f>
        <v>0</v>
      </c>
      <c r="AQ76" s="61" t="n">
        <f aca="true">AP76+OFFSET(AP76,0,-7)</f>
        <v>1.31578947368421E-005</v>
      </c>
      <c r="AR76" s="62" t="n">
        <f aca="false">RANK(AQ76,AQ$11:AQ$110)</f>
        <v>66</v>
      </c>
      <c r="AS76" s="63" t="str">
        <f aca="false">IF(AU76&gt;0,"+","")</f>
        <v/>
      </c>
      <c r="AT76" s="64" t="n">
        <f aca="true">VLOOKUP(OFFSET(AT76,0,-2),Settings!$F$8:$G$27,2)</f>
        <v>0</v>
      </c>
      <c r="AV76" s="39"/>
      <c r="AW76" s="60" t="n">
        <f aca="false">IF(ISNA(VLOOKUP(AU76,Settings!$B$6:$D$45,IF(AZ$4="Y",2,3),FALSE())+AV76*IF(AZ$4="Y",Settings!$C$5,Settings!$D$5)),0,VLOOKUP(AU76,Settings!$B$6:$D$45,IF(AZ$4="Y",2,3),FALSE())+AV76*IF(AZ$4="Y",Settings!$C$5,Settings!$D$5))</f>
        <v>0</v>
      </c>
      <c r="AX76" s="61" t="n">
        <f aca="false">AW76*AZ$7</f>
        <v>0</v>
      </c>
      <c r="AY76" s="61" t="n">
        <f aca="true">AX76+OFFSET(AX76,0,-7)</f>
        <v>1.31578947368421E-005</v>
      </c>
      <c r="AZ76" s="65" t="n">
        <f aca="false">RANK(AY76,AY$11:AY$110)</f>
        <v>66</v>
      </c>
      <c r="BA76" s="66" t="str">
        <f aca="false">IF(BC76&gt;0,"+","")</f>
        <v/>
      </c>
      <c r="BB76" s="64" t="n">
        <f aca="true">VLOOKUP(OFFSET(BB76,0,-2),Settings!$F$8:$G$27,2)</f>
        <v>0</v>
      </c>
      <c r="BD76" s="39"/>
      <c r="BE76" s="60" t="n">
        <f aca="false">IF(ISNA(VLOOKUP(BC76,Settings!$B$6:$D$45,IF(BH$4="Y",2,3),FALSE())+BD76*IF(BH$4="Y",Settings!$C$5,Settings!$D$5)),0,VLOOKUP(BC76,Settings!$B$6:$D$45,IF(BH$4="Y",2,3),FALSE())+BD76*IF(BH$4="Y",Settings!$C$5,Settings!$D$5))</f>
        <v>0</v>
      </c>
      <c r="BF76" s="61" t="n">
        <f aca="false">BE76*BH$7</f>
        <v>0</v>
      </c>
      <c r="BG76" s="61" t="n">
        <f aca="true">BF76+OFFSET(BF76,0,-7)-F76+0.001/ROW(F76)</f>
        <v>2.63157894736842E-005</v>
      </c>
      <c r="BH76" s="65" t="n">
        <f aca="false">RANK(BG76,BG$11:BG$110)</f>
        <v>66</v>
      </c>
      <c r="BI76" s="63" t="str">
        <f aca="false">IF(BK76&gt;0,"+","")</f>
        <v/>
      </c>
      <c r="BJ76" s="64" t="n">
        <f aca="true">VLOOKUP(OFFSET(BJ76,0,-2),Settings!$F$8:$G$27,2)</f>
        <v>0</v>
      </c>
      <c r="BL76" s="39"/>
      <c r="BM76" s="60" t="n">
        <f aca="false">IF(ISNA(VLOOKUP(BK76,Settings!$B$6:$D$45,IF(BP$4="Y",2,3),FALSE())+BL76*IF(BP$4="Y",Settings!$C$5,Settings!$D$5)),0,VLOOKUP(BK76,Settings!$B$6:$D$45,IF(BP$4="Y",2,3),FALSE())+BL76*IF(BP$4="Y",Settings!$C$5,Settings!$D$5))</f>
        <v>0</v>
      </c>
      <c r="BN76" s="61" t="n">
        <f aca="false">BM76*BP$7</f>
        <v>0</v>
      </c>
      <c r="BO76" s="61" t="n">
        <f aca="true">BN76+OFFSET(BN76,0,-7)</f>
        <v>2.63157894736842E-005</v>
      </c>
      <c r="BP76" s="62" t="n">
        <f aca="false">RANK(BO76,BO$11:BO$110)</f>
        <v>66</v>
      </c>
      <c r="BQ76" s="63" t="str">
        <f aca="false">IF(BS76&gt;0,"+","")</f>
        <v/>
      </c>
      <c r="BR76" s="64" t="n">
        <f aca="true">VLOOKUP(OFFSET(BR76,0,-2),Settings!$F$8:$G$27,2)</f>
        <v>0</v>
      </c>
      <c r="BT76" s="39"/>
      <c r="BU76" s="61" t="n">
        <f aca="false">IF(ISNA(VLOOKUP(BS76,Settings!$B$6:$D$45,IF(BX$4="Y",2,3),FALSE())+BT76*IF(BX$4="Y",Settings!$C$5,Settings!$D$5)),0,VLOOKUP(BS76,Settings!$B$6:$D$45,IF(BX$4="Y",2,3),FALSE())+BT76*IF(BX$4="Y",Settings!$C$5,Settings!$D$5))</f>
        <v>0</v>
      </c>
      <c r="BV76" s="61" t="n">
        <f aca="false">BU76*BX$7</f>
        <v>0</v>
      </c>
      <c r="BW76" s="61" t="n">
        <f aca="true">BV76+OFFSET(BV76,0,-7)</f>
        <v>2.63157894736842E-005</v>
      </c>
      <c r="BX76" s="62" t="n">
        <f aca="false">RANK(BW76,BW$11:BW$110)</f>
        <v>66</v>
      </c>
      <c r="BY76" s="63" t="str">
        <f aca="false">IF(CA76&gt;0,"+","")</f>
        <v/>
      </c>
      <c r="BZ76" s="64" t="n">
        <f aca="true">VLOOKUP(OFFSET(BZ76,0,-2),Settings!$F$8:$G$27,2)</f>
        <v>0</v>
      </c>
      <c r="CB76" s="39"/>
      <c r="CC76" s="60" t="n">
        <f aca="false">IF(ISNA(VLOOKUP(CA76,Settings!$B$6:$D$45,IF(CF$4="Y",2,3),FALSE())+CB76*IF(CF$4="Y",Settings!$C$5,Settings!$D$5)),0,VLOOKUP(CA76,Settings!$B$6:$D$45,IF(CF$4="Y",2,3),FALSE())+CB76*IF(CF$4="Y",Settings!$C$5,Settings!$D$5))</f>
        <v>0</v>
      </c>
      <c r="CD76" s="61" t="n">
        <f aca="false">CC76*CF$7</f>
        <v>0</v>
      </c>
      <c r="CE76" s="61" t="n">
        <f aca="true">CD76+OFFSET(CD76,0,-7)</f>
        <v>2.63157894736842E-005</v>
      </c>
      <c r="CF76" s="62" t="n">
        <f aca="false">RANK(CE76,CE$11:CE$110)</f>
        <v>66</v>
      </c>
      <c r="CG76" s="63" t="str">
        <f aca="false">IF(CI76&gt;0,"+","")</f>
        <v/>
      </c>
      <c r="CH76" s="64" t="n">
        <f aca="true">VLOOKUP(OFFSET(CH76,0,-2),Settings!$F$8:$G$27,2)</f>
        <v>0</v>
      </c>
      <c r="CJ76" s="39"/>
      <c r="CK76" s="60" t="n">
        <f aca="false">IF(ISNA(VLOOKUP(CI76,Settings!$B$6:$D$45,IF(CN$4="Y",2,3),FALSE())+CJ76*IF(CN$4="Y",Settings!$C$5,Settings!$D$5)),0,VLOOKUP(CI76,Settings!$B$6:$D$45,IF(CN$4="Y",2,3),FALSE())+CJ76*IF(CN$4="Y",Settings!$C$5,Settings!$D$5))</f>
        <v>0</v>
      </c>
      <c r="CL76" s="61" t="n">
        <f aca="false">CK76*CN$7</f>
        <v>0</v>
      </c>
      <c r="CM76" s="61" t="n">
        <f aca="true">CL76+OFFSET(CL76,0,-7)</f>
        <v>2.63157894736842E-005</v>
      </c>
      <c r="CN76" s="62" t="n">
        <f aca="false">RANK(CM76,CM$11:CM$110)</f>
        <v>66</v>
      </c>
      <c r="CO76" s="63" t="str">
        <f aca="false">IF(CQ76&gt;0,"+","")</f>
        <v/>
      </c>
      <c r="CP76" s="64" t="n">
        <f aca="true">VLOOKUP(OFFSET(CP76,0,-2),Settings!$F$8:$G$27,2)</f>
        <v>0</v>
      </c>
      <c r="CR76" s="39"/>
      <c r="CS76" s="60" t="n">
        <f aca="false">IF(ISNA(VLOOKUP(CQ76,Settings!$B$6:$D$45,IF(CV$4="Y",2,3),FALSE())+CR76*IF(CV$4="Y",Settings!$C$5,Settings!$D$5)),0,VLOOKUP(CQ76,Settings!$B$6:$D$45,IF(CV$4="Y",2,3),FALSE())+CR76*IF(CV$4="Y",Settings!$C$5,Settings!$D$5))</f>
        <v>0</v>
      </c>
      <c r="CT76" s="61" t="n">
        <f aca="false">CS76*CV$7</f>
        <v>0</v>
      </c>
      <c r="CU76" s="61" t="n">
        <f aca="true">CT76+OFFSET(CT76,0,-7)</f>
        <v>2.63157894736842E-005</v>
      </c>
      <c r="CV76" s="62" t="n">
        <f aca="false">RANK(CU76,CU$11:CU$110)</f>
        <v>66</v>
      </c>
      <c r="CW76" s="63" t="str">
        <f aca="false">IF(CY76&gt;0,"+","")</f>
        <v/>
      </c>
      <c r="CX76" s="64" t="n">
        <f aca="true">VLOOKUP(OFFSET(CX76,0,-2),Settings!$F$8:$G$27,2)</f>
        <v>0</v>
      </c>
      <c r="CZ76" s="39"/>
      <c r="DA76" s="61" t="n">
        <f aca="false">IF(ISNA(VLOOKUP(CY76,Settings!$B$6:$D$45,IF(DD$4="Y",2,3),FALSE())+CZ76*IF(DD$4="Y",Settings!$C$5,Settings!$D$5)),0,VLOOKUP(CY76,Settings!$B$6:$D$45,IF(DD$4="Y",2,3),FALSE())+CZ76*IF(DD$4="Y",Settings!$C$5,Settings!$D$5))</f>
        <v>0</v>
      </c>
      <c r="DB76" s="61" t="n">
        <f aca="false">DA76*DD$7</f>
        <v>0</v>
      </c>
      <c r="DC76" s="61" t="n">
        <f aca="true">DB76+OFFSET(DB76,0,-7)-L76+0.001/ROW(F76)</f>
        <v>3.94736842105263E-005</v>
      </c>
      <c r="DD76" s="62" t="n">
        <f aca="false">RANK(DC76,DC$11:DC$110)</f>
        <v>66</v>
      </c>
      <c r="DE76" s="63" t="str">
        <f aca="false">IF(DG76&gt;0,"+","")</f>
        <v/>
      </c>
      <c r="DF76" s="64" t="n">
        <f aca="true">VLOOKUP(OFFSET(DF76,0,-2),Settings!$F$8:$G$27,2)</f>
        <v>0</v>
      </c>
      <c r="DH76" s="39"/>
      <c r="DI76" s="60" t="n">
        <f aca="false">IF(ISNA(VLOOKUP(DG76,Settings!$B$6:$D$45,IF(DL$4="Y",2,3),FALSE())+DH76*IF(DL$4="Y",Settings!$C$5,Settings!$D$5)),0,VLOOKUP(DG76,Settings!$B$6:$D$45,IF(DL$4="Y",2,3),FALSE())+DH76*IF(DL$4="Y",Settings!$C$5,Settings!$D$5))</f>
        <v>0</v>
      </c>
      <c r="DJ76" s="61" t="n">
        <f aca="false">DI76*DL$7</f>
        <v>0</v>
      </c>
      <c r="DK76" s="61" t="n">
        <f aca="true">DJ76+OFFSET(DJ76,0,-7)</f>
        <v>3.94736842105263E-005</v>
      </c>
      <c r="DL76" s="62" t="n">
        <f aca="false">RANK(DK76,DK$11:DK$110)</f>
        <v>66</v>
      </c>
      <c r="DM76" s="63" t="str">
        <f aca="false">IF(DO76&gt;0,"+","")</f>
        <v/>
      </c>
      <c r="DN76" s="64" t="n">
        <f aca="true">VLOOKUP(OFFSET(DN76,0,-2),Settings!$F$8:$G$27,2)</f>
        <v>0</v>
      </c>
      <c r="DP76" s="39"/>
      <c r="DQ76" s="60" t="n">
        <f aca="false">IF(ISNA(VLOOKUP(DO76,Settings!$B$6:$D$45,IF(DT$4="Y",2,3),FALSE())+DP76*IF(DT$4="Y",Settings!$C$5,Settings!$D$5)),0,VLOOKUP(DO76,Settings!$B$6:$D$45,IF(DT$4="Y",2,3),FALSE())+DP76*IF(DT$4="Y",Settings!$C$5,Settings!$D$5))</f>
        <v>0</v>
      </c>
      <c r="DR76" s="61" t="n">
        <f aca="false">DQ76*DT$7</f>
        <v>0</v>
      </c>
      <c r="DS76" s="61" t="n">
        <f aca="true">DR76+OFFSET(DR76,0,-7)-R76+0.001/ROW(R76)</f>
        <v>5.26315789473684E-005</v>
      </c>
      <c r="DT76" s="62" t="n">
        <f aca="false">RANK(DS76,DS$11:DS$110)</f>
        <v>66</v>
      </c>
    </row>
    <row r="77" customFormat="false" ht="11.25" hidden="false" customHeight="false" outlineLevel="0" collapsed="false">
      <c r="A77" s="59"/>
      <c r="B77" s="59"/>
      <c r="D77" s="39"/>
      <c r="E77" s="60" t="n">
        <f aca="false">IF(ISNA(VLOOKUP(C77,Settings!$B$6:$D$45,IF(H$4="Y",2,3),FALSE())+D77*IF(H$4="Y",Settings!$C$5,Settings!$D$5)),0,VLOOKUP(C77,Settings!$B$6:$D$45,IF(H$4="Y",2,3),FALSE())+D77*IF(H$4="Y",Settings!$C$5,Settings!$D$5))</f>
        <v>0</v>
      </c>
      <c r="F77" s="61" t="n">
        <f aca="false">E77*H$7</f>
        <v>0</v>
      </c>
      <c r="G77" s="61" t="n">
        <f aca="false">F77+0.001/ROW(F77)</f>
        <v>1.2987012987013E-005</v>
      </c>
      <c r="H77" s="62" t="n">
        <f aca="false">RANK(G77,G$11:G$110)</f>
        <v>67</v>
      </c>
      <c r="J77" s="39"/>
      <c r="K77" s="60" t="n">
        <f aca="false">IF(ISNA(VLOOKUP(I77,Settings!$B$6:$D$45,IF(N$4="Y",2,3),FALSE())+J77*IF(N$4="Y",Settings!$C$5,Settings!$D$5)),0,VLOOKUP(I77,Settings!$B$6:$D$45,IF(N$4="Y",2,3),FALSE())+J77*IF(N$4="Y",Settings!$C$5,Settings!$D$5))</f>
        <v>0</v>
      </c>
      <c r="L77" s="61" t="n">
        <f aca="false">K77*N$7</f>
        <v>0</v>
      </c>
      <c r="M77" s="61" t="n">
        <f aca="true">L77+OFFSET(L77,0,-5)</f>
        <v>1.2987012987013E-005</v>
      </c>
      <c r="N77" s="62" t="n">
        <f aca="false">RANK(M77,M$11:M$110)</f>
        <v>67</v>
      </c>
      <c r="P77" s="39"/>
      <c r="Q77" s="60" t="n">
        <f aca="false">IF(ISNA(VLOOKUP(O77,Settings!$B$6:$D$45,IF(T$4="Y",2,3),FALSE())+P77*IF(T$4="Y",Settings!$C$5,Settings!$D$5)),0,VLOOKUP(O77,Settings!$B$6:$D$45,IF(T$4="Y",2,3),FALSE())+P77*IF(T$4="Y",Settings!$C$5,Settings!$D$5))</f>
        <v>0</v>
      </c>
      <c r="R77" s="61" t="n">
        <f aca="false">Q77*T$7</f>
        <v>0</v>
      </c>
      <c r="S77" s="61" t="n">
        <f aca="true">R77+OFFSET(R77,0,-5)</f>
        <v>1.2987012987013E-005</v>
      </c>
      <c r="T77" s="62" t="n">
        <f aca="false">RANK(S77,S$11:S$110)</f>
        <v>67</v>
      </c>
      <c r="U77" s="63" t="str">
        <f aca="false">IF(W77&gt;0,"+","")</f>
        <v/>
      </c>
      <c r="V77" s="64" t="n">
        <f aca="true">VLOOKUP(OFFSET(V77,0,-2),Settings!$F$8:$G$27,2)</f>
        <v>0</v>
      </c>
      <c r="X77" s="39"/>
      <c r="Y77" s="60" t="n">
        <f aca="false">IF(ISNA(VLOOKUP(W77,Settings!$B$6:$D$45,IF(AB$4="Y",2,3),FALSE())+X77*IF(AB$4="Y",Settings!$C$5,Settings!$D$5)),0,VLOOKUP(W77,Settings!$B$6:$D$45,IF(AB$4="Y",2,3),FALSE())+X77*IF(AB$4="Y",Settings!$C$5,Settings!$D$5))</f>
        <v>0</v>
      </c>
      <c r="Z77" s="61" t="n">
        <f aca="false">Y77*AB$7</f>
        <v>0</v>
      </c>
      <c r="AA77" s="61" t="n">
        <f aca="true">Z77+OFFSET(Z77,0,-7)</f>
        <v>1.2987012987013E-005</v>
      </c>
      <c r="AB77" s="62" t="n">
        <f aca="false">RANK(AA77,AA$11:AA$110)</f>
        <v>67</v>
      </c>
      <c r="AC77" s="63" t="str">
        <f aca="false">IF(AE77&gt;0,"+","")</f>
        <v/>
      </c>
      <c r="AD77" s="64" t="n">
        <f aca="true">VLOOKUP(OFFSET(AD77,0,-2),Settings!$F$8:$G$27,2)</f>
        <v>0</v>
      </c>
      <c r="AF77" s="39"/>
      <c r="AG77" s="60" t="n">
        <f aca="false">IF(ISNA(VLOOKUP(AE77,Settings!$B$6:$D$45,IF(AJ$4="Y",2,3),FALSE())+AF77*IF(AJ$4="Y",Settings!$C$5,Settings!$D$5)),0,VLOOKUP(AE77,Settings!$B$6:$D$45,IF(AJ$4="Y",2,3),FALSE())+AF77*IF(AJ$4="Y",Settings!$C$5,Settings!$D$5))</f>
        <v>0</v>
      </c>
      <c r="AH77" s="61" t="n">
        <f aca="false">AG77*AJ$7</f>
        <v>0</v>
      </c>
      <c r="AI77" s="61" t="n">
        <f aca="true">AH77+OFFSET(AH77,0,-7)</f>
        <v>1.2987012987013E-005</v>
      </c>
      <c r="AJ77" s="62" t="n">
        <f aca="false">RANK(AI77,AI$11:AI$110)</f>
        <v>67</v>
      </c>
      <c r="AK77" s="63" t="str">
        <f aca="false">IF(AM77&gt;0,"+","")</f>
        <v/>
      </c>
      <c r="AL77" s="64" t="n">
        <f aca="true">VLOOKUP(OFFSET(AL77,0,-2),Settings!$F$8:$G$27,2)</f>
        <v>0</v>
      </c>
      <c r="AN77" s="39"/>
      <c r="AO77" s="60" t="n">
        <f aca="false">IF(ISNA(VLOOKUP(AM77,Settings!$B$6:$D$45,IF(AR$4="Y",2,3),FALSE())+AN77*IF(AR$4="Y",Settings!$C$5,Settings!$D$5)),0,VLOOKUP(AM77,Settings!$B$6:$D$45,IF(AR$4="Y",2,3),FALSE())+AN77*IF(AR$4="Y",Settings!$C$5,Settings!$D$5))</f>
        <v>0</v>
      </c>
      <c r="AP77" s="61" t="n">
        <f aca="false">AO77*AR$7</f>
        <v>0</v>
      </c>
      <c r="AQ77" s="61" t="n">
        <f aca="true">AP77+OFFSET(AP77,0,-7)</f>
        <v>1.2987012987013E-005</v>
      </c>
      <c r="AR77" s="62" t="n">
        <f aca="false">RANK(AQ77,AQ$11:AQ$110)</f>
        <v>67</v>
      </c>
      <c r="AS77" s="63" t="str">
        <f aca="false">IF(AU77&gt;0,"+","")</f>
        <v/>
      </c>
      <c r="AT77" s="64" t="n">
        <f aca="true">VLOOKUP(OFFSET(AT77,0,-2),Settings!$F$8:$G$27,2)</f>
        <v>0</v>
      </c>
      <c r="AV77" s="39"/>
      <c r="AW77" s="60" t="n">
        <f aca="false">IF(ISNA(VLOOKUP(AU77,Settings!$B$6:$D$45,IF(AZ$4="Y",2,3),FALSE())+AV77*IF(AZ$4="Y",Settings!$C$5,Settings!$D$5)),0,VLOOKUP(AU77,Settings!$B$6:$D$45,IF(AZ$4="Y",2,3),FALSE())+AV77*IF(AZ$4="Y",Settings!$C$5,Settings!$D$5))</f>
        <v>0</v>
      </c>
      <c r="AX77" s="61" t="n">
        <f aca="false">AW77*AZ$7</f>
        <v>0</v>
      </c>
      <c r="AY77" s="61" t="n">
        <f aca="true">AX77+OFFSET(AX77,0,-7)</f>
        <v>1.2987012987013E-005</v>
      </c>
      <c r="AZ77" s="65" t="n">
        <f aca="false">RANK(AY77,AY$11:AY$110)</f>
        <v>67</v>
      </c>
      <c r="BA77" s="66" t="str">
        <f aca="false">IF(BC77&gt;0,"+","")</f>
        <v/>
      </c>
      <c r="BB77" s="64" t="n">
        <f aca="true">VLOOKUP(OFFSET(BB77,0,-2),Settings!$F$8:$G$27,2)</f>
        <v>0</v>
      </c>
      <c r="BD77" s="39"/>
      <c r="BE77" s="60" t="n">
        <f aca="false">IF(ISNA(VLOOKUP(BC77,Settings!$B$6:$D$45,IF(BH$4="Y",2,3),FALSE())+BD77*IF(BH$4="Y",Settings!$C$5,Settings!$D$5)),0,VLOOKUP(BC77,Settings!$B$6:$D$45,IF(BH$4="Y",2,3),FALSE())+BD77*IF(BH$4="Y",Settings!$C$5,Settings!$D$5))</f>
        <v>0</v>
      </c>
      <c r="BF77" s="61" t="n">
        <f aca="false">BE77*BH$7</f>
        <v>0</v>
      </c>
      <c r="BG77" s="61" t="n">
        <f aca="true">BF77+OFFSET(BF77,0,-7)-F77+0.001/ROW(F77)</f>
        <v>2.5974025974026E-005</v>
      </c>
      <c r="BH77" s="65" t="n">
        <f aca="false">RANK(BG77,BG$11:BG$110)</f>
        <v>67</v>
      </c>
      <c r="BI77" s="63" t="str">
        <f aca="false">IF(BK77&gt;0,"+","")</f>
        <v/>
      </c>
      <c r="BJ77" s="64" t="n">
        <f aca="true">VLOOKUP(OFFSET(BJ77,0,-2),Settings!$F$8:$G$27,2)</f>
        <v>0</v>
      </c>
      <c r="BL77" s="39"/>
      <c r="BM77" s="60" t="n">
        <f aca="false">IF(ISNA(VLOOKUP(BK77,Settings!$B$6:$D$45,IF(BP$4="Y",2,3),FALSE())+BL77*IF(BP$4="Y",Settings!$C$5,Settings!$D$5)),0,VLOOKUP(BK77,Settings!$B$6:$D$45,IF(BP$4="Y",2,3),FALSE())+BL77*IF(BP$4="Y",Settings!$C$5,Settings!$D$5))</f>
        <v>0</v>
      </c>
      <c r="BN77" s="61" t="n">
        <f aca="false">BM77*BP$7</f>
        <v>0</v>
      </c>
      <c r="BO77" s="61" t="n">
        <f aca="true">BN77+OFFSET(BN77,0,-7)</f>
        <v>2.5974025974026E-005</v>
      </c>
      <c r="BP77" s="62" t="n">
        <f aca="false">RANK(BO77,BO$11:BO$110)</f>
        <v>67</v>
      </c>
      <c r="BQ77" s="63" t="str">
        <f aca="false">IF(BS77&gt;0,"+","")</f>
        <v/>
      </c>
      <c r="BR77" s="64" t="n">
        <f aca="true">VLOOKUP(OFFSET(BR77,0,-2),Settings!$F$8:$G$27,2)</f>
        <v>0</v>
      </c>
      <c r="BT77" s="39"/>
      <c r="BU77" s="61" t="n">
        <f aca="false">IF(ISNA(VLOOKUP(BS77,Settings!$B$6:$D$45,IF(BX$4="Y",2,3),FALSE())+BT77*IF(BX$4="Y",Settings!$C$5,Settings!$D$5)),0,VLOOKUP(BS77,Settings!$B$6:$D$45,IF(BX$4="Y",2,3),FALSE())+BT77*IF(BX$4="Y",Settings!$C$5,Settings!$D$5))</f>
        <v>0</v>
      </c>
      <c r="BV77" s="61" t="n">
        <f aca="false">BU77*BX$7</f>
        <v>0</v>
      </c>
      <c r="BW77" s="61" t="n">
        <f aca="true">BV77+OFFSET(BV77,0,-7)</f>
        <v>2.5974025974026E-005</v>
      </c>
      <c r="BX77" s="62" t="n">
        <f aca="false">RANK(BW77,BW$11:BW$110)</f>
        <v>67</v>
      </c>
      <c r="BY77" s="63" t="str">
        <f aca="false">IF(CA77&gt;0,"+","")</f>
        <v/>
      </c>
      <c r="BZ77" s="64" t="n">
        <f aca="true">VLOOKUP(OFFSET(BZ77,0,-2),Settings!$F$8:$G$27,2)</f>
        <v>0</v>
      </c>
      <c r="CB77" s="39"/>
      <c r="CC77" s="60" t="n">
        <f aca="false">IF(ISNA(VLOOKUP(CA77,Settings!$B$6:$D$45,IF(CF$4="Y",2,3),FALSE())+CB77*IF(CF$4="Y",Settings!$C$5,Settings!$D$5)),0,VLOOKUP(CA77,Settings!$B$6:$D$45,IF(CF$4="Y",2,3),FALSE())+CB77*IF(CF$4="Y",Settings!$C$5,Settings!$D$5))</f>
        <v>0</v>
      </c>
      <c r="CD77" s="61" t="n">
        <f aca="false">CC77*CF$7</f>
        <v>0</v>
      </c>
      <c r="CE77" s="61" t="n">
        <f aca="true">CD77+OFFSET(CD77,0,-7)</f>
        <v>2.5974025974026E-005</v>
      </c>
      <c r="CF77" s="62" t="n">
        <f aca="false">RANK(CE77,CE$11:CE$110)</f>
        <v>67</v>
      </c>
      <c r="CG77" s="63" t="str">
        <f aca="false">IF(CI77&gt;0,"+","")</f>
        <v/>
      </c>
      <c r="CH77" s="64" t="n">
        <f aca="true">VLOOKUP(OFFSET(CH77,0,-2),Settings!$F$8:$G$27,2)</f>
        <v>0</v>
      </c>
      <c r="CJ77" s="39"/>
      <c r="CK77" s="60" t="n">
        <f aca="false">IF(ISNA(VLOOKUP(CI77,Settings!$B$6:$D$45,IF(CN$4="Y",2,3),FALSE())+CJ77*IF(CN$4="Y",Settings!$C$5,Settings!$D$5)),0,VLOOKUP(CI77,Settings!$B$6:$D$45,IF(CN$4="Y",2,3),FALSE())+CJ77*IF(CN$4="Y",Settings!$C$5,Settings!$D$5))</f>
        <v>0</v>
      </c>
      <c r="CL77" s="61" t="n">
        <f aca="false">CK77*CN$7</f>
        <v>0</v>
      </c>
      <c r="CM77" s="61" t="n">
        <f aca="true">CL77+OFFSET(CL77,0,-7)</f>
        <v>2.5974025974026E-005</v>
      </c>
      <c r="CN77" s="62" t="n">
        <f aca="false">RANK(CM77,CM$11:CM$110)</f>
        <v>67</v>
      </c>
      <c r="CO77" s="63" t="str">
        <f aca="false">IF(CQ77&gt;0,"+","")</f>
        <v/>
      </c>
      <c r="CP77" s="64" t="n">
        <f aca="true">VLOOKUP(OFFSET(CP77,0,-2),Settings!$F$8:$G$27,2)</f>
        <v>0</v>
      </c>
      <c r="CR77" s="39"/>
      <c r="CS77" s="60" t="n">
        <f aca="false">IF(ISNA(VLOOKUP(CQ77,Settings!$B$6:$D$45,IF(CV$4="Y",2,3),FALSE())+CR77*IF(CV$4="Y",Settings!$C$5,Settings!$D$5)),0,VLOOKUP(CQ77,Settings!$B$6:$D$45,IF(CV$4="Y",2,3),FALSE())+CR77*IF(CV$4="Y",Settings!$C$5,Settings!$D$5))</f>
        <v>0</v>
      </c>
      <c r="CT77" s="61" t="n">
        <f aca="false">CS77*CV$7</f>
        <v>0</v>
      </c>
      <c r="CU77" s="61" t="n">
        <f aca="true">CT77+OFFSET(CT77,0,-7)</f>
        <v>2.5974025974026E-005</v>
      </c>
      <c r="CV77" s="62" t="n">
        <f aca="false">RANK(CU77,CU$11:CU$110)</f>
        <v>67</v>
      </c>
      <c r="CW77" s="63" t="str">
        <f aca="false">IF(CY77&gt;0,"+","")</f>
        <v/>
      </c>
      <c r="CX77" s="64" t="n">
        <f aca="true">VLOOKUP(OFFSET(CX77,0,-2),Settings!$F$8:$G$27,2)</f>
        <v>0</v>
      </c>
      <c r="CZ77" s="39"/>
      <c r="DA77" s="61" t="n">
        <f aca="false">IF(ISNA(VLOOKUP(CY77,Settings!$B$6:$D$45,IF(DD$4="Y",2,3),FALSE())+CZ77*IF(DD$4="Y",Settings!$C$5,Settings!$D$5)),0,VLOOKUP(CY77,Settings!$B$6:$D$45,IF(DD$4="Y",2,3),FALSE())+CZ77*IF(DD$4="Y",Settings!$C$5,Settings!$D$5))</f>
        <v>0</v>
      </c>
      <c r="DB77" s="61" t="n">
        <f aca="false">DA77*DD$7</f>
        <v>0</v>
      </c>
      <c r="DC77" s="61" t="n">
        <f aca="true">DB77+OFFSET(DB77,0,-7)-L77+0.001/ROW(F77)</f>
        <v>3.8961038961039E-005</v>
      </c>
      <c r="DD77" s="62" t="n">
        <f aca="false">RANK(DC77,DC$11:DC$110)</f>
        <v>67</v>
      </c>
      <c r="DE77" s="63" t="str">
        <f aca="false">IF(DG77&gt;0,"+","")</f>
        <v/>
      </c>
      <c r="DF77" s="64" t="n">
        <f aca="true">VLOOKUP(OFFSET(DF77,0,-2),Settings!$F$8:$G$27,2)</f>
        <v>0</v>
      </c>
      <c r="DH77" s="39"/>
      <c r="DI77" s="60" t="n">
        <f aca="false">IF(ISNA(VLOOKUP(DG77,Settings!$B$6:$D$45,IF(DL$4="Y",2,3),FALSE())+DH77*IF(DL$4="Y",Settings!$C$5,Settings!$D$5)),0,VLOOKUP(DG77,Settings!$B$6:$D$45,IF(DL$4="Y",2,3),FALSE())+DH77*IF(DL$4="Y",Settings!$C$5,Settings!$D$5))</f>
        <v>0</v>
      </c>
      <c r="DJ77" s="61" t="n">
        <f aca="false">DI77*DL$7</f>
        <v>0</v>
      </c>
      <c r="DK77" s="61" t="n">
        <f aca="true">DJ77+OFFSET(DJ77,0,-7)</f>
        <v>3.8961038961039E-005</v>
      </c>
      <c r="DL77" s="62" t="n">
        <f aca="false">RANK(DK77,DK$11:DK$110)</f>
        <v>67</v>
      </c>
      <c r="DM77" s="63" t="str">
        <f aca="false">IF(DO77&gt;0,"+","")</f>
        <v/>
      </c>
      <c r="DN77" s="64" t="n">
        <f aca="true">VLOOKUP(OFFSET(DN77,0,-2),Settings!$F$8:$G$27,2)</f>
        <v>0</v>
      </c>
      <c r="DP77" s="39"/>
      <c r="DQ77" s="60" t="n">
        <f aca="false">IF(ISNA(VLOOKUP(DO77,Settings!$B$6:$D$45,IF(DT$4="Y",2,3),FALSE())+DP77*IF(DT$4="Y",Settings!$C$5,Settings!$D$5)),0,VLOOKUP(DO77,Settings!$B$6:$D$45,IF(DT$4="Y",2,3),FALSE())+DP77*IF(DT$4="Y",Settings!$C$5,Settings!$D$5))</f>
        <v>0</v>
      </c>
      <c r="DR77" s="61" t="n">
        <f aca="false">DQ77*DT$7</f>
        <v>0</v>
      </c>
      <c r="DS77" s="61" t="n">
        <f aca="true">DR77+OFFSET(DR77,0,-7)-R77+0.001/ROW(R77)</f>
        <v>5.1948051948052E-005</v>
      </c>
      <c r="DT77" s="62" t="n">
        <f aca="false">RANK(DS77,DS$11:DS$110)</f>
        <v>67</v>
      </c>
    </row>
    <row r="78" customFormat="false" ht="11.25" hidden="false" customHeight="false" outlineLevel="0" collapsed="false">
      <c r="A78" s="59"/>
      <c r="B78" s="59"/>
      <c r="D78" s="39"/>
      <c r="E78" s="60" t="n">
        <f aca="false">IF(ISNA(VLOOKUP(C78,Settings!$B$6:$D$45,IF(H$4="Y",2,3),FALSE())+D78*IF(H$4="Y",Settings!$C$5,Settings!$D$5)),0,VLOOKUP(C78,Settings!$B$6:$D$45,IF(H$4="Y",2,3),FALSE())+D78*IF(H$4="Y",Settings!$C$5,Settings!$D$5))</f>
        <v>0</v>
      </c>
      <c r="F78" s="61" t="n">
        <f aca="false">E78*H$7</f>
        <v>0</v>
      </c>
      <c r="G78" s="61" t="n">
        <f aca="false">F78+0.001/ROW(F78)</f>
        <v>1.28205128205128E-005</v>
      </c>
      <c r="H78" s="62" t="n">
        <f aca="false">RANK(G78,G$11:G$110)</f>
        <v>68</v>
      </c>
      <c r="J78" s="39"/>
      <c r="K78" s="60" t="n">
        <f aca="false">IF(ISNA(VLOOKUP(I78,Settings!$B$6:$D$45,IF(N$4="Y",2,3),FALSE())+J78*IF(N$4="Y",Settings!$C$5,Settings!$D$5)),0,VLOOKUP(I78,Settings!$B$6:$D$45,IF(N$4="Y",2,3),FALSE())+J78*IF(N$4="Y",Settings!$C$5,Settings!$D$5))</f>
        <v>0</v>
      </c>
      <c r="L78" s="61" t="n">
        <f aca="false">K78*N$7</f>
        <v>0</v>
      </c>
      <c r="M78" s="61" t="n">
        <f aca="true">L78+OFFSET(L78,0,-5)</f>
        <v>1.28205128205128E-005</v>
      </c>
      <c r="N78" s="62" t="n">
        <f aca="false">RANK(M78,M$11:M$110)</f>
        <v>68</v>
      </c>
      <c r="P78" s="39"/>
      <c r="Q78" s="60" t="n">
        <f aca="false">IF(ISNA(VLOOKUP(O78,Settings!$B$6:$D$45,IF(T$4="Y",2,3),FALSE())+P78*IF(T$4="Y",Settings!$C$5,Settings!$D$5)),0,VLOOKUP(O78,Settings!$B$6:$D$45,IF(T$4="Y",2,3),FALSE())+P78*IF(T$4="Y",Settings!$C$5,Settings!$D$5))</f>
        <v>0</v>
      </c>
      <c r="R78" s="61" t="n">
        <f aca="false">Q78*T$7</f>
        <v>0</v>
      </c>
      <c r="S78" s="61" t="n">
        <f aca="true">R78+OFFSET(R78,0,-5)</f>
        <v>1.28205128205128E-005</v>
      </c>
      <c r="T78" s="62" t="n">
        <f aca="false">RANK(S78,S$11:S$110)</f>
        <v>68</v>
      </c>
      <c r="U78" s="63" t="str">
        <f aca="false">IF(W78&gt;0,"+","")</f>
        <v/>
      </c>
      <c r="V78" s="64" t="n">
        <f aca="true">VLOOKUP(OFFSET(V78,0,-2),Settings!$F$8:$G$27,2)</f>
        <v>0</v>
      </c>
      <c r="X78" s="39"/>
      <c r="Y78" s="60" t="n">
        <f aca="false">IF(ISNA(VLOOKUP(W78,Settings!$B$6:$D$45,IF(AB$4="Y",2,3),FALSE())+X78*IF(AB$4="Y",Settings!$C$5,Settings!$D$5)),0,VLOOKUP(W78,Settings!$B$6:$D$45,IF(AB$4="Y",2,3),FALSE())+X78*IF(AB$4="Y",Settings!$C$5,Settings!$D$5))</f>
        <v>0</v>
      </c>
      <c r="Z78" s="61" t="n">
        <f aca="false">Y78*AB$7</f>
        <v>0</v>
      </c>
      <c r="AA78" s="61" t="n">
        <f aca="true">Z78+OFFSET(Z78,0,-7)</f>
        <v>1.28205128205128E-005</v>
      </c>
      <c r="AB78" s="62" t="n">
        <f aca="false">RANK(AA78,AA$11:AA$110)</f>
        <v>68</v>
      </c>
      <c r="AC78" s="63" t="str">
        <f aca="false">IF(AE78&gt;0,"+","")</f>
        <v/>
      </c>
      <c r="AD78" s="64" t="n">
        <f aca="true">VLOOKUP(OFFSET(AD78,0,-2),Settings!$F$8:$G$27,2)</f>
        <v>0</v>
      </c>
      <c r="AF78" s="39"/>
      <c r="AG78" s="60" t="n">
        <f aca="false">IF(ISNA(VLOOKUP(AE78,Settings!$B$6:$D$45,IF(AJ$4="Y",2,3),FALSE())+AF78*IF(AJ$4="Y",Settings!$C$5,Settings!$D$5)),0,VLOOKUP(AE78,Settings!$B$6:$D$45,IF(AJ$4="Y",2,3),FALSE())+AF78*IF(AJ$4="Y",Settings!$C$5,Settings!$D$5))</f>
        <v>0</v>
      </c>
      <c r="AH78" s="61" t="n">
        <f aca="false">AG78*AJ$7</f>
        <v>0</v>
      </c>
      <c r="AI78" s="61" t="n">
        <f aca="true">AH78+OFFSET(AH78,0,-7)</f>
        <v>1.28205128205128E-005</v>
      </c>
      <c r="AJ78" s="62" t="n">
        <f aca="false">RANK(AI78,AI$11:AI$110)</f>
        <v>68</v>
      </c>
      <c r="AK78" s="63" t="str">
        <f aca="false">IF(AM78&gt;0,"+","")</f>
        <v/>
      </c>
      <c r="AL78" s="64" t="n">
        <f aca="true">VLOOKUP(OFFSET(AL78,0,-2),Settings!$F$8:$G$27,2)</f>
        <v>0</v>
      </c>
      <c r="AN78" s="39"/>
      <c r="AO78" s="60" t="n">
        <f aca="false">IF(ISNA(VLOOKUP(AM78,Settings!$B$6:$D$45,IF(AR$4="Y",2,3),FALSE())+AN78*IF(AR$4="Y",Settings!$C$5,Settings!$D$5)),0,VLOOKUP(AM78,Settings!$B$6:$D$45,IF(AR$4="Y",2,3),FALSE())+AN78*IF(AR$4="Y",Settings!$C$5,Settings!$D$5))</f>
        <v>0</v>
      </c>
      <c r="AP78" s="61" t="n">
        <f aca="false">AO78*AR$7</f>
        <v>0</v>
      </c>
      <c r="AQ78" s="61" t="n">
        <f aca="true">AP78+OFFSET(AP78,0,-7)</f>
        <v>1.28205128205128E-005</v>
      </c>
      <c r="AR78" s="62" t="n">
        <f aca="false">RANK(AQ78,AQ$11:AQ$110)</f>
        <v>68</v>
      </c>
      <c r="AS78" s="63" t="str">
        <f aca="false">IF(AU78&gt;0,"+","")</f>
        <v/>
      </c>
      <c r="AT78" s="64" t="n">
        <f aca="true">VLOOKUP(OFFSET(AT78,0,-2),Settings!$F$8:$G$27,2)</f>
        <v>0</v>
      </c>
      <c r="AV78" s="39"/>
      <c r="AW78" s="60" t="n">
        <f aca="false">IF(ISNA(VLOOKUP(AU78,Settings!$B$6:$D$45,IF(AZ$4="Y",2,3),FALSE())+AV78*IF(AZ$4="Y",Settings!$C$5,Settings!$D$5)),0,VLOOKUP(AU78,Settings!$B$6:$D$45,IF(AZ$4="Y",2,3),FALSE())+AV78*IF(AZ$4="Y",Settings!$C$5,Settings!$D$5))</f>
        <v>0</v>
      </c>
      <c r="AX78" s="61" t="n">
        <f aca="false">AW78*AZ$7</f>
        <v>0</v>
      </c>
      <c r="AY78" s="61" t="n">
        <f aca="true">AX78+OFFSET(AX78,0,-7)</f>
        <v>1.28205128205128E-005</v>
      </c>
      <c r="AZ78" s="65" t="n">
        <f aca="false">RANK(AY78,AY$11:AY$110)</f>
        <v>68</v>
      </c>
      <c r="BA78" s="66" t="str">
        <f aca="false">IF(BC78&gt;0,"+","")</f>
        <v/>
      </c>
      <c r="BB78" s="64" t="n">
        <f aca="true">VLOOKUP(OFFSET(BB78,0,-2),Settings!$F$8:$G$27,2)</f>
        <v>0</v>
      </c>
      <c r="BD78" s="39"/>
      <c r="BE78" s="60" t="n">
        <f aca="false">IF(ISNA(VLOOKUP(BC78,Settings!$B$6:$D$45,IF(BH$4="Y",2,3),FALSE())+BD78*IF(BH$4="Y",Settings!$C$5,Settings!$D$5)),0,VLOOKUP(BC78,Settings!$B$6:$D$45,IF(BH$4="Y",2,3),FALSE())+BD78*IF(BH$4="Y",Settings!$C$5,Settings!$D$5))</f>
        <v>0</v>
      </c>
      <c r="BF78" s="61" t="n">
        <f aca="false">BE78*BH$7</f>
        <v>0</v>
      </c>
      <c r="BG78" s="61" t="n">
        <f aca="true">BF78+OFFSET(BF78,0,-7)-F78+0.001/ROW(F78)</f>
        <v>2.56410256410256E-005</v>
      </c>
      <c r="BH78" s="65" t="n">
        <f aca="false">RANK(BG78,BG$11:BG$110)</f>
        <v>68</v>
      </c>
      <c r="BI78" s="63" t="str">
        <f aca="false">IF(BK78&gt;0,"+","")</f>
        <v/>
      </c>
      <c r="BJ78" s="64" t="n">
        <f aca="true">VLOOKUP(OFFSET(BJ78,0,-2),Settings!$F$8:$G$27,2)</f>
        <v>0</v>
      </c>
      <c r="BL78" s="39"/>
      <c r="BM78" s="60" t="n">
        <f aca="false">IF(ISNA(VLOOKUP(BK78,Settings!$B$6:$D$45,IF(BP$4="Y",2,3),FALSE())+BL78*IF(BP$4="Y",Settings!$C$5,Settings!$D$5)),0,VLOOKUP(BK78,Settings!$B$6:$D$45,IF(BP$4="Y",2,3),FALSE())+BL78*IF(BP$4="Y",Settings!$C$5,Settings!$D$5))</f>
        <v>0</v>
      </c>
      <c r="BN78" s="61" t="n">
        <f aca="false">BM78*BP$7</f>
        <v>0</v>
      </c>
      <c r="BO78" s="61" t="n">
        <f aca="true">BN78+OFFSET(BN78,0,-7)</f>
        <v>2.56410256410256E-005</v>
      </c>
      <c r="BP78" s="62" t="n">
        <f aca="false">RANK(BO78,BO$11:BO$110)</f>
        <v>68</v>
      </c>
      <c r="BQ78" s="63" t="str">
        <f aca="false">IF(BS78&gt;0,"+","")</f>
        <v/>
      </c>
      <c r="BR78" s="64" t="n">
        <f aca="true">VLOOKUP(OFFSET(BR78,0,-2),Settings!$F$8:$G$27,2)</f>
        <v>0</v>
      </c>
      <c r="BT78" s="39"/>
      <c r="BU78" s="61" t="n">
        <f aca="false">IF(ISNA(VLOOKUP(BS78,Settings!$B$6:$D$45,IF(BX$4="Y",2,3),FALSE())+BT78*IF(BX$4="Y",Settings!$C$5,Settings!$D$5)),0,VLOOKUP(BS78,Settings!$B$6:$D$45,IF(BX$4="Y",2,3),FALSE())+BT78*IF(BX$4="Y",Settings!$C$5,Settings!$D$5))</f>
        <v>0</v>
      </c>
      <c r="BV78" s="61" t="n">
        <f aca="false">BU78*BX$7</f>
        <v>0</v>
      </c>
      <c r="BW78" s="61" t="n">
        <f aca="true">BV78+OFFSET(BV78,0,-7)</f>
        <v>2.56410256410256E-005</v>
      </c>
      <c r="BX78" s="62" t="n">
        <f aca="false">RANK(BW78,BW$11:BW$110)</f>
        <v>68</v>
      </c>
      <c r="BY78" s="63" t="str">
        <f aca="false">IF(CA78&gt;0,"+","")</f>
        <v/>
      </c>
      <c r="BZ78" s="64" t="n">
        <f aca="true">VLOOKUP(OFFSET(BZ78,0,-2),Settings!$F$8:$G$27,2)</f>
        <v>0</v>
      </c>
      <c r="CB78" s="39"/>
      <c r="CC78" s="60" t="n">
        <f aca="false">IF(ISNA(VLOOKUP(CA78,Settings!$B$6:$D$45,IF(CF$4="Y",2,3),FALSE())+CB78*IF(CF$4="Y",Settings!$C$5,Settings!$D$5)),0,VLOOKUP(CA78,Settings!$B$6:$D$45,IF(CF$4="Y",2,3),FALSE())+CB78*IF(CF$4="Y",Settings!$C$5,Settings!$D$5))</f>
        <v>0</v>
      </c>
      <c r="CD78" s="61" t="n">
        <f aca="false">CC78*CF$7</f>
        <v>0</v>
      </c>
      <c r="CE78" s="61" t="n">
        <f aca="true">CD78+OFFSET(CD78,0,-7)</f>
        <v>2.56410256410256E-005</v>
      </c>
      <c r="CF78" s="62" t="n">
        <f aca="false">RANK(CE78,CE$11:CE$110)</f>
        <v>68</v>
      </c>
      <c r="CG78" s="63" t="str">
        <f aca="false">IF(CI78&gt;0,"+","")</f>
        <v/>
      </c>
      <c r="CH78" s="64" t="n">
        <f aca="true">VLOOKUP(OFFSET(CH78,0,-2),Settings!$F$8:$G$27,2)</f>
        <v>0</v>
      </c>
      <c r="CJ78" s="39"/>
      <c r="CK78" s="60" t="n">
        <f aca="false">IF(ISNA(VLOOKUP(CI78,Settings!$B$6:$D$45,IF(CN$4="Y",2,3),FALSE())+CJ78*IF(CN$4="Y",Settings!$C$5,Settings!$D$5)),0,VLOOKUP(CI78,Settings!$B$6:$D$45,IF(CN$4="Y",2,3),FALSE())+CJ78*IF(CN$4="Y",Settings!$C$5,Settings!$D$5))</f>
        <v>0</v>
      </c>
      <c r="CL78" s="61" t="n">
        <f aca="false">CK78*CN$7</f>
        <v>0</v>
      </c>
      <c r="CM78" s="61" t="n">
        <f aca="true">CL78+OFFSET(CL78,0,-7)</f>
        <v>2.56410256410256E-005</v>
      </c>
      <c r="CN78" s="62" t="n">
        <f aca="false">RANK(CM78,CM$11:CM$110)</f>
        <v>68</v>
      </c>
      <c r="CO78" s="63" t="str">
        <f aca="false">IF(CQ78&gt;0,"+","")</f>
        <v/>
      </c>
      <c r="CP78" s="64" t="n">
        <f aca="true">VLOOKUP(OFFSET(CP78,0,-2),Settings!$F$8:$G$27,2)</f>
        <v>0</v>
      </c>
      <c r="CR78" s="39"/>
      <c r="CS78" s="60" t="n">
        <f aca="false">IF(ISNA(VLOOKUP(CQ78,Settings!$B$6:$D$45,IF(CV$4="Y",2,3),FALSE())+CR78*IF(CV$4="Y",Settings!$C$5,Settings!$D$5)),0,VLOOKUP(CQ78,Settings!$B$6:$D$45,IF(CV$4="Y",2,3),FALSE())+CR78*IF(CV$4="Y",Settings!$C$5,Settings!$D$5))</f>
        <v>0</v>
      </c>
      <c r="CT78" s="61" t="n">
        <f aca="false">CS78*CV$7</f>
        <v>0</v>
      </c>
      <c r="CU78" s="61" t="n">
        <f aca="true">CT78+OFFSET(CT78,0,-7)</f>
        <v>2.56410256410256E-005</v>
      </c>
      <c r="CV78" s="62" t="n">
        <f aca="false">RANK(CU78,CU$11:CU$110)</f>
        <v>68</v>
      </c>
      <c r="CW78" s="63" t="str">
        <f aca="false">IF(CY78&gt;0,"+","")</f>
        <v/>
      </c>
      <c r="CX78" s="64" t="n">
        <f aca="true">VLOOKUP(OFFSET(CX78,0,-2),Settings!$F$8:$G$27,2)</f>
        <v>0</v>
      </c>
      <c r="CZ78" s="39"/>
      <c r="DA78" s="61" t="n">
        <f aca="false">IF(ISNA(VLOOKUP(CY78,Settings!$B$6:$D$45,IF(DD$4="Y",2,3),FALSE())+CZ78*IF(DD$4="Y",Settings!$C$5,Settings!$D$5)),0,VLOOKUP(CY78,Settings!$B$6:$D$45,IF(DD$4="Y",2,3),FALSE())+CZ78*IF(DD$4="Y",Settings!$C$5,Settings!$D$5))</f>
        <v>0</v>
      </c>
      <c r="DB78" s="61" t="n">
        <f aca="false">DA78*DD$7</f>
        <v>0</v>
      </c>
      <c r="DC78" s="61" t="n">
        <f aca="true">DB78+OFFSET(DB78,0,-7)-L78+0.001/ROW(F78)</f>
        <v>3.84615384615385E-005</v>
      </c>
      <c r="DD78" s="62" t="n">
        <f aca="false">RANK(DC78,DC$11:DC$110)</f>
        <v>68</v>
      </c>
      <c r="DE78" s="63" t="str">
        <f aca="false">IF(DG78&gt;0,"+","")</f>
        <v/>
      </c>
      <c r="DF78" s="64" t="n">
        <f aca="true">VLOOKUP(OFFSET(DF78,0,-2),Settings!$F$8:$G$27,2)</f>
        <v>0</v>
      </c>
      <c r="DH78" s="39"/>
      <c r="DI78" s="60" t="n">
        <f aca="false">IF(ISNA(VLOOKUP(DG78,Settings!$B$6:$D$45,IF(DL$4="Y",2,3),FALSE())+DH78*IF(DL$4="Y",Settings!$C$5,Settings!$D$5)),0,VLOOKUP(DG78,Settings!$B$6:$D$45,IF(DL$4="Y",2,3),FALSE())+DH78*IF(DL$4="Y",Settings!$C$5,Settings!$D$5))</f>
        <v>0</v>
      </c>
      <c r="DJ78" s="61" t="n">
        <f aca="false">DI78*DL$7</f>
        <v>0</v>
      </c>
      <c r="DK78" s="61" t="n">
        <f aca="true">DJ78+OFFSET(DJ78,0,-7)</f>
        <v>3.84615384615385E-005</v>
      </c>
      <c r="DL78" s="62" t="n">
        <f aca="false">RANK(DK78,DK$11:DK$110)</f>
        <v>68</v>
      </c>
      <c r="DM78" s="63" t="str">
        <f aca="false">IF(DO78&gt;0,"+","")</f>
        <v/>
      </c>
      <c r="DN78" s="64" t="n">
        <f aca="true">VLOOKUP(OFFSET(DN78,0,-2),Settings!$F$8:$G$27,2)</f>
        <v>0</v>
      </c>
      <c r="DP78" s="39"/>
      <c r="DQ78" s="60" t="n">
        <f aca="false">IF(ISNA(VLOOKUP(DO78,Settings!$B$6:$D$45,IF(DT$4="Y",2,3),FALSE())+DP78*IF(DT$4="Y",Settings!$C$5,Settings!$D$5)),0,VLOOKUP(DO78,Settings!$B$6:$D$45,IF(DT$4="Y",2,3),FALSE())+DP78*IF(DT$4="Y",Settings!$C$5,Settings!$D$5))</f>
        <v>0</v>
      </c>
      <c r="DR78" s="61" t="n">
        <f aca="false">DQ78*DT$7</f>
        <v>0</v>
      </c>
      <c r="DS78" s="61" t="n">
        <f aca="true">DR78+OFFSET(DR78,0,-7)-R78+0.001/ROW(R78)</f>
        <v>5.12820512820513E-005</v>
      </c>
      <c r="DT78" s="62" t="n">
        <f aca="false">RANK(DS78,DS$11:DS$110)</f>
        <v>68</v>
      </c>
    </row>
    <row r="79" customFormat="false" ht="11.25" hidden="false" customHeight="false" outlineLevel="0" collapsed="false">
      <c r="A79" s="59"/>
      <c r="B79" s="59"/>
      <c r="D79" s="39"/>
      <c r="E79" s="60" t="n">
        <f aca="false">IF(ISNA(VLOOKUP(C79,Settings!$B$6:$D$45,IF(H$4="Y",2,3),FALSE())+D79*IF(H$4="Y",Settings!$C$5,Settings!$D$5)),0,VLOOKUP(C79,Settings!$B$6:$D$45,IF(H$4="Y",2,3),FALSE())+D79*IF(H$4="Y",Settings!$C$5,Settings!$D$5))</f>
        <v>0</v>
      </c>
      <c r="F79" s="61" t="n">
        <f aca="false">E79*H$7</f>
        <v>0</v>
      </c>
      <c r="G79" s="61" t="n">
        <f aca="false">F79+0.001/ROW(F79)</f>
        <v>1.26582278481013E-005</v>
      </c>
      <c r="H79" s="62" t="n">
        <f aca="false">RANK(G79,G$11:G$110)</f>
        <v>69</v>
      </c>
      <c r="J79" s="39"/>
      <c r="K79" s="60" t="n">
        <f aca="false">IF(ISNA(VLOOKUP(I79,Settings!$B$6:$D$45,IF(N$4="Y",2,3),FALSE())+J79*IF(N$4="Y",Settings!$C$5,Settings!$D$5)),0,VLOOKUP(I79,Settings!$B$6:$D$45,IF(N$4="Y",2,3),FALSE())+J79*IF(N$4="Y",Settings!$C$5,Settings!$D$5))</f>
        <v>0</v>
      </c>
      <c r="L79" s="61" t="n">
        <f aca="false">K79*N$7</f>
        <v>0</v>
      </c>
      <c r="M79" s="61" t="n">
        <f aca="true">L79+OFFSET(L79,0,-5)</f>
        <v>1.26582278481013E-005</v>
      </c>
      <c r="N79" s="62" t="n">
        <f aca="false">RANK(M79,M$11:M$110)</f>
        <v>69</v>
      </c>
      <c r="P79" s="39"/>
      <c r="Q79" s="60" t="n">
        <f aca="false">IF(ISNA(VLOOKUP(O79,Settings!$B$6:$D$45,IF(T$4="Y",2,3),FALSE())+P79*IF(T$4="Y",Settings!$C$5,Settings!$D$5)),0,VLOOKUP(O79,Settings!$B$6:$D$45,IF(T$4="Y",2,3),FALSE())+P79*IF(T$4="Y",Settings!$C$5,Settings!$D$5))</f>
        <v>0</v>
      </c>
      <c r="R79" s="61" t="n">
        <f aca="false">Q79*T$7</f>
        <v>0</v>
      </c>
      <c r="S79" s="61" t="n">
        <f aca="true">R79+OFFSET(R79,0,-5)</f>
        <v>1.26582278481013E-005</v>
      </c>
      <c r="T79" s="62" t="n">
        <f aca="false">RANK(S79,S$11:S$110)</f>
        <v>69</v>
      </c>
      <c r="U79" s="63" t="str">
        <f aca="false">IF(W79&gt;0,"+","")</f>
        <v/>
      </c>
      <c r="V79" s="64" t="n">
        <f aca="true">VLOOKUP(OFFSET(V79,0,-2),Settings!$F$8:$G$27,2)</f>
        <v>0</v>
      </c>
      <c r="X79" s="39"/>
      <c r="Y79" s="60" t="n">
        <f aca="false">IF(ISNA(VLOOKUP(W79,Settings!$B$6:$D$45,IF(AB$4="Y",2,3),FALSE())+X79*IF(AB$4="Y",Settings!$C$5,Settings!$D$5)),0,VLOOKUP(W79,Settings!$B$6:$D$45,IF(AB$4="Y",2,3),FALSE())+X79*IF(AB$4="Y",Settings!$C$5,Settings!$D$5))</f>
        <v>0</v>
      </c>
      <c r="Z79" s="61" t="n">
        <f aca="false">Y79*AB$7</f>
        <v>0</v>
      </c>
      <c r="AA79" s="61" t="n">
        <f aca="true">Z79+OFFSET(Z79,0,-7)</f>
        <v>1.26582278481013E-005</v>
      </c>
      <c r="AB79" s="62" t="n">
        <f aca="false">RANK(AA79,AA$11:AA$110)</f>
        <v>69</v>
      </c>
      <c r="AC79" s="63" t="str">
        <f aca="false">IF(AE79&gt;0,"+","")</f>
        <v/>
      </c>
      <c r="AD79" s="64" t="n">
        <f aca="true">VLOOKUP(OFFSET(AD79,0,-2),Settings!$F$8:$G$27,2)</f>
        <v>0</v>
      </c>
      <c r="AF79" s="39"/>
      <c r="AG79" s="60" t="n">
        <f aca="false">IF(ISNA(VLOOKUP(AE79,Settings!$B$6:$D$45,IF(AJ$4="Y",2,3),FALSE())+AF79*IF(AJ$4="Y",Settings!$C$5,Settings!$D$5)),0,VLOOKUP(AE79,Settings!$B$6:$D$45,IF(AJ$4="Y",2,3),FALSE())+AF79*IF(AJ$4="Y",Settings!$C$5,Settings!$D$5))</f>
        <v>0</v>
      </c>
      <c r="AH79" s="61" t="n">
        <f aca="false">AG79*AJ$7</f>
        <v>0</v>
      </c>
      <c r="AI79" s="61" t="n">
        <f aca="true">AH79+OFFSET(AH79,0,-7)</f>
        <v>1.26582278481013E-005</v>
      </c>
      <c r="AJ79" s="62" t="n">
        <f aca="false">RANK(AI79,AI$11:AI$110)</f>
        <v>69</v>
      </c>
      <c r="AK79" s="63" t="str">
        <f aca="false">IF(AM79&gt;0,"+","")</f>
        <v/>
      </c>
      <c r="AL79" s="64" t="n">
        <f aca="true">VLOOKUP(OFFSET(AL79,0,-2),Settings!$F$8:$G$27,2)</f>
        <v>0</v>
      </c>
      <c r="AN79" s="39"/>
      <c r="AO79" s="60" t="n">
        <f aca="false">IF(ISNA(VLOOKUP(AM79,Settings!$B$6:$D$45,IF(AR$4="Y",2,3),FALSE())+AN79*IF(AR$4="Y",Settings!$C$5,Settings!$D$5)),0,VLOOKUP(AM79,Settings!$B$6:$D$45,IF(AR$4="Y",2,3),FALSE())+AN79*IF(AR$4="Y",Settings!$C$5,Settings!$D$5))</f>
        <v>0</v>
      </c>
      <c r="AP79" s="61" t="n">
        <f aca="false">AO79*AR$7</f>
        <v>0</v>
      </c>
      <c r="AQ79" s="61" t="n">
        <f aca="true">AP79+OFFSET(AP79,0,-7)</f>
        <v>1.26582278481013E-005</v>
      </c>
      <c r="AR79" s="62" t="n">
        <f aca="false">RANK(AQ79,AQ$11:AQ$110)</f>
        <v>69</v>
      </c>
      <c r="AS79" s="63" t="str">
        <f aca="false">IF(AU79&gt;0,"+","")</f>
        <v/>
      </c>
      <c r="AT79" s="64" t="n">
        <f aca="true">VLOOKUP(OFFSET(AT79,0,-2),Settings!$F$8:$G$27,2)</f>
        <v>0</v>
      </c>
      <c r="AV79" s="39"/>
      <c r="AW79" s="60" t="n">
        <f aca="false">IF(ISNA(VLOOKUP(AU79,Settings!$B$6:$D$45,IF(AZ$4="Y",2,3),FALSE())+AV79*IF(AZ$4="Y",Settings!$C$5,Settings!$D$5)),0,VLOOKUP(AU79,Settings!$B$6:$D$45,IF(AZ$4="Y",2,3),FALSE())+AV79*IF(AZ$4="Y",Settings!$C$5,Settings!$D$5))</f>
        <v>0</v>
      </c>
      <c r="AX79" s="61" t="n">
        <f aca="false">AW79*AZ$7</f>
        <v>0</v>
      </c>
      <c r="AY79" s="61" t="n">
        <f aca="true">AX79+OFFSET(AX79,0,-7)</f>
        <v>1.26582278481013E-005</v>
      </c>
      <c r="AZ79" s="65" t="n">
        <f aca="false">RANK(AY79,AY$11:AY$110)</f>
        <v>69</v>
      </c>
      <c r="BA79" s="66" t="str">
        <f aca="false">IF(BC79&gt;0,"+","")</f>
        <v/>
      </c>
      <c r="BB79" s="64" t="n">
        <f aca="true">VLOOKUP(OFFSET(BB79,0,-2),Settings!$F$8:$G$27,2)</f>
        <v>0</v>
      </c>
      <c r="BD79" s="39"/>
      <c r="BE79" s="60" t="n">
        <f aca="false">IF(ISNA(VLOOKUP(BC79,Settings!$B$6:$D$45,IF(BH$4="Y",2,3),FALSE())+BD79*IF(BH$4="Y",Settings!$C$5,Settings!$D$5)),0,VLOOKUP(BC79,Settings!$B$6:$D$45,IF(BH$4="Y",2,3),FALSE())+BD79*IF(BH$4="Y",Settings!$C$5,Settings!$D$5))</f>
        <v>0</v>
      </c>
      <c r="BF79" s="61" t="n">
        <f aca="false">BE79*BH$7</f>
        <v>0</v>
      </c>
      <c r="BG79" s="61" t="n">
        <f aca="true">BF79+OFFSET(BF79,0,-7)-F79+0.001/ROW(F79)</f>
        <v>2.53164556962025E-005</v>
      </c>
      <c r="BH79" s="65" t="n">
        <f aca="false">RANK(BG79,BG$11:BG$110)</f>
        <v>69</v>
      </c>
      <c r="BI79" s="63" t="str">
        <f aca="false">IF(BK79&gt;0,"+","")</f>
        <v/>
      </c>
      <c r="BJ79" s="64" t="n">
        <f aca="true">VLOOKUP(OFFSET(BJ79,0,-2),Settings!$F$8:$G$27,2)</f>
        <v>0</v>
      </c>
      <c r="BL79" s="39"/>
      <c r="BM79" s="60" t="n">
        <f aca="false">IF(ISNA(VLOOKUP(BK79,Settings!$B$6:$D$45,IF(BP$4="Y",2,3),FALSE())+BL79*IF(BP$4="Y",Settings!$C$5,Settings!$D$5)),0,VLOOKUP(BK79,Settings!$B$6:$D$45,IF(BP$4="Y",2,3),FALSE())+BL79*IF(BP$4="Y",Settings!$C$5,Settings!$D$5))</f>
        <v>0</v>
      </c>
      <c r="BN79" s="61" t="n">
        <f aca="false">BM79*BP$7</f>
        <v>0</v>
      </c>
      <c r="BO79" s="61" t="n">
        <f aca="true">BN79+OFFSET(BN79,0,-7)</f>
        <v>2.53164556962025E-005</v>
      </c>
      <c r="BP79" s="62" t="n">
        <f aca="false">RANK(BO79,BO$11:BO$110)</f>
        <v>69</v>
      </c>
      <c r="BQ79" s="63" t="str">
        <f aca="false">IF(BS79&gt;0,"+","")</f>
        <v/>
      </c>
      <c r="BR79" s="64" t="n">
        <f aca="true">VLOOKUP(OFFSET(BR79,0,-2),Settings!$F$8:$G$27,2)</f>
        <v>0</v>
      </c>
      <c r="BT79" s="39"/>
      <c r="BU79" s="61" t="n">
        <f aca="false">IF(ISNA(VLOOKUP(BS79,Settings!$B$6:$D$45,IF(BX$4="Y",2,3),FALSE())+BT79*IF(BX$4="Y",Settings!$C$5,Settings!$D$5)),0,VLOOKUP(BS79,Settings!$B$6:$D$45,IF(BX$4="Y",2,3),FALSE())+BT79*IF(BX$4="Y",Settings!$C$5,Settings!$D$5))</f>
        <v>0</v>
      </c>
      <c r="BV79" s="61" t="n">
        <f aca="false">BU79*BX$7</f>
        <v>0</v>
      </c>
      <c r="BW79" s="61" t="n">
        <f aca="true">BV79+OFFSET(BV79,0,-7)</f>
        <v>2.53164556962025E-005</v>
      </c>
      <c r="BX79" s="62" t="n">
        <f aca="false">RANK(BW79,BW$11:BW$110)</f>
        <v>69</v>
      </c>
      <c r="BY79" s="63" t="str">
        <f aca="false">IF(CA79&gt;0,"+","")</f>
        <v/>
      </c>
      <c r="BZ79" s="64" t="n">
        <f aca="true">VLOOKUP(OFFSET(BZ79,0,-2),Settings!$F$8:$G$27,2)</f>
        <v>0</v>
      </c>
      <c r="CB79" s="39"/>
      <c r="CC79" s="60" t="n">
        <f aca="false">IF(ISNA(VLOOKUP(CA79,Settings!$B$6:$D$45,IF(CF$4="Y",2,3),FALSE())+CB79*IF(CF$4="Y",Settings!$C$5,Settings!$D$5)),0,VLOOKUP(CA79,Settings!$B$6:$D$45,IF(CF$4="Y",2,3),FALSE())+CB79*IF(CF$4="Y",Settings!$C$5,Settings!$D$5))</f>
        <v>0</v>
      </c>
      <c r="CD79" s="61" t="n">
        <f aca="false">CC79*CF$7</f>
        <v>0</v>
      </c>
      <c r="CE79" s="61" t="n">
        <f aca="true">CD79+OFFSET(CD79,0,-7)</f>
        <v>2.53164556962025E-005</v>
      </c>
      <c r="CF79" s="62" t="n">
        <f aca="false">RANK(CE79,CE$11:CE$110)</f>
        <v>69</v>
      </c>
      <c r="CG79" s="63" t="str">
        <f aca="false">IF(CI79&gt;0,"+","")</f>
        <v/>
      </c>
      <c r="CH79" s="64" t="n">
        <f aca="true">VLOOKUP(OFFSET(CH79,0,-2),Settings!$F$8:$G$27,2)</f>
        <v>0</v>
      </c>
      <c r="CJ79" s="39"/>
      <c r="CK79" s="60" t="n">
        <f aca="false">IF(ISNA(VLOOKUP(CI79,Settings!$B$6:$D$45,IF(CN$4="Y",2,3),FALSE())+CJ79*IF(CN$4="Y",Settings!$C$5,Settings!$D$5)),0,VLOOKUP(CI79,Settings!$B$6:$D$45,IF(CN$4="Y",2,3),FALSE())+CJ79*IF(CN$4="Y",Settings!$C$5,Settings!$D$5))</f>
        <v>0</v>
      </c>
      <c r="CL79" s="61" t="n">
        <f aca="false">CK79*CN$7</f>
        <v>0</v>
      </c>
      <c r="CM79" s="61" t="n">
        <f aca="true">CL79+OFFSET(CL79,0,-7)</f>
        <v>2.53164556962025E-005</v>
      </c>
      <c r="CN79" s="62" t="n">
        <f aca="false">RANK(CM79,CM$11:CM$110)</f>
        <v>69</v>
      </c>
      <c r="CO79" s="63" t="str">
        <f aca="false">IF(CQ79&gt;0,"+","")</f>
        <v/>
      </c>
      <c r="CP79" s="64" t="n">
        <f aca="true">VLOOKUP(OFFSET(CP79,0,-2),Settings!$F$8:$G$27,2)</f>
        <v>0</v>
      </c>
      <c r="CR79" s="39"/>
      <c r="CS79" s="60" t="n">
        <f aca="false">IF(ISNA(VLOOKUP(CQ79,Settings!$B$6:$D$45,IF(CV$4="Y",2,3),FALSE())+CR79*IF(CV$4="Y",Settings!$C$5,Settings!$D$5)),0,VLOOKUP(CQ79,Settings!$B$6:$D$45,IF(CV$4="Y",2,3),FALSE())+CR79*IF(CV$4="Y",Settings!$C$5,Settings!$D$5))</f>
        <v>0</v>
      </c>
      <c r="CT79" s="61" t="n">
        <f aca="false">CS79*CV$7</f>
        <v>0</v>
      </c>
      <c r="CU79" s="61" t="n">
        <f aca="true">CT79+OFFSET(CT79,0,-7)</f>
        <v>2.53164556962025E-005</v>
      </c>
      <c r="CV79" s="62" t="n">
        <f aca="false">RANK(CU79,CU$11:CU$110)</f>
        <v>69</v>
      </c>
      <c r="CW79" s="63" t="str">
        <f aca="false">IF(CY79&gt;0,"+","")</f>
        <v/>
      </c>
      <c r="CX79" s="64" t="n">
        <f aca="true">VLOOKUP(OFFSET(CX79,0,-2),Settings!$F$8:$G$27,2)</f>
        <v>0</v>
      </c>
      <c r="CZ79" s="39"/>
      <c r="DA79" s="61" t="n">
        <f aca="false">IF(ISNA(VLOOKUP(CY79,Settings!$B$6:$D$45,IF(DD$4="Y",2,3),FALSE())+CZ79*IF(DD$4="Y",Settings!$C$5,Settings!$D$5)),0,VLOOKUP(CY79,Settings!$B$6:$D$45,IF(DD$4="Y",2,3),FALSE())+CZ79*IF(DD$4="Y",Settings!$C$5,Settings!$D$5))</f>
        <v>0</v>
      </c>
      <c r="DB79" s="61" t="n">
        <f aca="false">DA79*DD$7</f>
        <v>0</v>
      </c>
      <c r="DC79" s="61" t="n">
        <f aca="true">DB79+OFFSET(DB79,0,-7)-L79+0.001/ROW(F79)</f>
        <v>3.79746835443038E-005</v>
      </c>
      <c r="DD79" s="62" t="n">
        <f aca="false">RANK(DC79,DC$11:DC$110)</f>
        <v>69</v>
      </c>
      <c r="DE79" s="63" t="str">
        <f aca="false">IF(DG79&gt;0,"+","")</f>
        <v/>
      </c>
      <c r="DF79" s="64" t="n">
        <f aca="true">VLOOKUP(OFFSET(DF79,0,-2),Settings!$F$8:$G$27,2)</f>
        <v>0</v>
      </c>
      <c r="DH79" s="39"/>
      <c r="DI79" s="60" t="n">
        <f aca="false">IF(ISNA(VLOOKUP(DG79,Settings!$B$6:$D$45,IF(DL$4="Y",2,3),FALSE())+DH79*IF(DL$4="Y",Settings!$C$5,Settings!$D$5)),0,VLOOKUP(DG79,Settings!$B$6:$D$45,IF(DL$4="Y",2,3),FALSE())+DH79*IF(DL$4="Y",Settings!$C$5,Settings!$D$5))</f>
        <v>0</v>
      </c>
      <c r="DJ79" s="61" t="n">
        <f aca="false">DI79*DL$7</f>
        <v>0</v>
      </c>
      <c r="DK79" s="61" t="n">
        <f aca="true">DJ79+OFFSET(DJ79,0,-7)</f>
        <v>3.79746835443038E-005</v>
      </c>
      <c r="DL79" s="62" t="n">
        <f aca="false">RANK(DK79,DK$11:DK$110)</f>
        <v>69</v>
      </c>
      <c r="DM79" s="63" t="str">
        <f aca="false">IF(DO79&gt;0,"+","")</f>
        <v/>
      </c>
      <c r="DN79" s="64" t="n">
        <f aca="true">VLOOKUP(OFFSET(DN79,0,-2),Settings!$F$8:$G$27,2)</f>
        <v>0</v>
      </c>
      <c r="DP79" s="39"/>
      <c r="DQ79" s="60" t="n">
        <f aca="false">IF(ISNA(VLOOKUP(DO79,Settings!$B$6:$D$45,IF(DT$4="Y",2,3),FALSE())+DP79*IF(DT$4="Y",Settings!$C$5,Settings!$D$5)),0,VLOOKUP(DO79,Settings!$B$6:$D$45,IF(DT$4="Y",2,3),FALSE())+DP79*IF(DT$4="Y",Settings!$C$5,Settings!$D$5))</f>
        <v>0</v>
      </c>
      <c r="DR79" s="61" t="n">
        <f aca="false">DQ79*DT$7</f>
        <v>0</v>
      </c>
      <c r="DS79" s="61" t="n">
        <f aca="true">DR79+OFFSET(DR79,0,-7)-R79+0.001/ROW(R79)</f>
        <v>5.06329113924051E-005</v>
      </c>
      <c r="DT79" s="62" t="n">
        <f aca="false">RANK(DS79,DS$11:DS$110)</f>
        <v>69</v>
      </c>
    </row>
    <row r="80" customFormat="false" ht="11.25" hidden="false" customHeight="false" outlineLevel="0" collapsed="false">
      <c r="A80" s="59"/>
      <c r="B80" s="59"/>
      <c r="D80" s="39"/>
      <c r="E80" s="60" t="n">
        <f aca="false">IF(ISNA(VLOOKUP(C80,Settings!$B$6:$D$45,IF(H$4="Y",2,3),FALSE())+D80*IF(H$4="Y",Settings!$C$5,Settings!$D$5)),0,VLOOKUP(C80,Settings!$B$6:$D$45,IF(H$4="Y",2,3),FALSE())+D80*IF(H$4="Y",Settings!$C$5,Settings!$D$5))</f>
        <v>0</v>
      </c>
      <c r="F80" s="61" t="n">
        <f aca="false">E80*H$7</f>
        <v>0</v>
      </c>
      <c r="G80" s="61" t="n">
        <f aca="false">F80+0.001/ROW(F80)</f>
        <v>1.25E-005</v>
      </c>
      <c r="H80" s="62" t="n">
        <f aca="false">RANK(G80,G$11:G$110)</f>
        <v>70</v>
      </c>
      <c r="J80" s="39"/>
      <c r="K80" s="60" t="n">
        <f aca="false">IF(ISNA(VLOOKUP(I80,Settings!$B$6:$D$45,IF(N$4="Y",2,3),FALSE())+J80*IF(N$4="Y",Settings!$C$5,Settings!$D$5)),0,VLOOKUP(I80,Settings!$B$6:$D$45,IF(N$4="Y",2,3),FALSE())+J80*IF(N$4="Y",Settings!$C$5,Settings!$D$5))</f>
        <v>0</v>
      </c>
      <c r="L80" s="61" t="n">
        <f aca="false">K80*N$7</f>
        <v>0</v>
      </c>
      <c r="M80" s="61" t="n">
        <f aca="true">L80+OFFSET(L80,0,-5)</f>
        <v>1.25E-005</v>
      </c>
      <c r="N80" s="62" t="n">
        <f aca="false">RANK(M80,M$11:M$110)</f>
        <v>70</v>
      </c>
      <c r="P80" s="39"/>
      <c r="Q80" s="60" t="n">
        <f aca="false">IF(ISNA(VLOOKUP(O80,Settings!$B$6:$D$45,IF(T$4="Y",2,3),FALSE())+P80*IF(T$4="Y",Settings!$C$5,Settings!$D$5)),0,VLOOKUP(O80,Settings!$B$6:$D$45,IF(T$4="Y",2,3),FALSE())+P80*IF(T$4="Y",Settings!$C$5,Settings!$D$5))</f>
        <v>0</v>
      </c>
      <c r="R80" s="61" t="n">
        <f aca="false">Q80*T$7</f>
        <v>0</v>
      </c>
      <c r="S80" s="61" t="n">
        <f aca="true">R80+OFFSET(R80,0,-5)</f>
        <v>1.25E-005</v>
      </c>
      <c r="T80" s="62" t="n">
        <f aca="false">RANK(S80,S$11:S$110)</f>
        <v>70</v>
      </c>
      <c r="U80" s="63" t="str">
        <f aca="false">IF(W80&gt;0,"+","")</f>
        <v/>
      </c>
      <c r="V80" s="64" t="n">
        <f aca="true">VLOOKUP(OFFSET(V80,0,-2),Settings!$F$8:$G$27,2)</f>
        <v>0</v>
      </c>
      <c r="X80" s="39"/>
      <c r="Y80" s="60" t="n">
        <f aca="false">IF(ISNA(VLOOKUP(W80,Settings!$B$6:$D$45,IF(AB$4="Y",2,3),FALSE())+X80*IF(AB$4="Y",Settings!$C$5,Settings!$D$5)),0,VLOOKUP(W80,Settings!$B$6:$D$45,IF(AB$4="Y",2,3),FALSE())+X80*IF(AB$4="Y",Settings!$C$5,Settings!$D$5))</f>
        <v>0</v>
      </c>
      <c r="Z80" s="61" t="n">
        <f aca="false">Y80*AB$7</f>
        <v>0</v>
      </c>
      <c r="AA80" s="61" t="n">
        <f aca="true">Z80+OFFSET(Z80,0,-7)</f>
        <v>1.25E-005</v>
      </c>
      <c r="AB80" s="62" t="n">
        <f aca="false">RANK(AA80,AA$11:AA$110)</f>
        <v>70</v>
      </c>
      <c r="AC80" s="63" t="str">
        <f aca="false">IF(AE80&gt;0,"+","")</f>
        <v/>
      </c>
      <c r="AD80" s="64" t="n">
        <f aca="true">VLOOKUP(OFFSET(AD80,0,-2),Settings!$F$8:$G$27,2)</f>
        <v>0</v>
      </c>
      <c r="AF80" s="39"/>
      <c r="AG80" s="60" t="n">
        <f aca="false">IF(ISNA(VLOOKUP(AE80,Settings!$B$6:$D$45,IF(AJ$4="Y",2,3),FALSE())+AF80*IF(AJ$4="Y",Settings!$C$5,Settings!$D$5)),0,VLOOKUP(AE80,Settings!$B$6:$D$45,IF(AJ$4="Y",2,3),FALSE())+AF80*IF(AJ$4="Y",Settings!$C$5,Settings!$D$5))</f>
        <v>0</v>
      </c>
      <c r="AH80" s="61" t="n">
        <f aca="false">AG80*AJ$7</f>
        <v>0</v>
      </c>
      <c r="AI80" s="61" t="n">
        <f aca="true">AH80+OFFSET(AH80,0,-7)</f>
        <v>1.25E-005</v>
      </c>
      <c r="AJ80" s="62" t="n">
        <f aca="false">RANK(AI80,AI$11:AI$110)</f>
        <v>70</v>
      </c>
      <c r="AK80" s="63" t="str">
        <f aca="false">IF(AM80&gt;0,"+","")</f>
        <v/>
      </c>
      <c r="AL80" s="64" t="n">
        <f aca="true">VLOOKUP(OFFSET(AL80,0,-2),Settings!$F$8:$G$27,2)</f>
        <v>0</v>
      </c>
      <c r="AN80" s="39"/>
      <c r="AO80" s="60" t="n">
        <f aca="false">IF(ISNA(VLOOKUP(AM80,Settings!$B$6:$D$45,IF(AR$4="Y",2,3),FALSE())+AN80*IF(AR$4="Y",Settings!$C$5,Settings!$D$5)),0,VLOOKUP(AM80,Settings!$B$6:$D$45,IF(AR$4="Y",2,3),FALSE())+AN80*IF(AR$4="Y",Settings!$C$5,Settings!$D$5))</f>
        <v>0</v>
      </c>
      <c r="AP80" s="61" t="n">
        <f aca="false">AO80*AR$7</f>
        <v>0</v>
      </c>
      <c r="AQ80" s="61" t="n">
        <f aca="true">AP80+OFFSET(AP80,0,-7)</f>
        <v>1.25E-005</v>
      </c>
      <c r="AR80" s="62" t="n">
        <f aca="false">RANK(AQ80,AQ$11:AQ$110)</f>
        <v>70</v>
      </c>
      <c r="AS80" s="63" t="str">
        <f aca="false">IF(AU80&gt;0,"+","")</f>
        <v/>
      </c>
      <c r="AT80" s="64" t="n">
        <f aca="true">VLOOKUP(OFFSET(AT80,0,-2),Settings!$F$8:$G$27,2)</f>
        <v>0</v>
      </c>
      <c r="AV80" s="39"/>
      <c r="AW80" s="60" t="n">
        <f aca="false">IF(ISNA(VLOOKUP(AU80,Settings!$B$6:$D$45,IF(AZ$4="Y",2,3),FALSE())+AV80*IF(AZ$4="Y",Settings!$C$5,Settings!$D$5)),0,VLOOKUP(AU80,Settings!$B$6:$D$45,IF(AZ$4="Y",2,3),FALSE())+AV80*IF(AZ$4="Y",Settings!$C$5,Settings!$D$5))</f>
        <v>0</v>
      </c>
      <c r="AX80" s="61" t="n">
        <f aca="false">AW80*AZ$7</f>
        <v>0</v>
      </c>
      <c r="AY80" s="61" t="n">
        <f aca="true">AX80+OFFSET(AX80,0,-7)</f>
        <v>1.25E-005</v>
      </c>
      <c r="AZ80" s="65" t="n">
        <f aca="false">RANK(AY80,AY$11:AY$110)</f>
        <v>70</v>
      </c>
      <c r="BA80" s="66" t="str">
        <f aca="false">IF(BC80&gt;0,"+","")</f>
        <v/>
      </c>
      <c r="BB80" s="64" t="n">
        <f aca="true">VLOOKUP(OFFSET(BB80,0,-2),Settings!$F$8:$G$27,2)</f>
        <v>0</v>
      </c>
      <c r="BD80" s="39"/>
      <c r="BE80" s="60" t="n">
        <f aca="false">IF(ISNA(VLOOKUP(BC80,Settings!$B$6:$D$45,IF(BH$4="Y",2,3),FALSE())+BD80*IF(BH$4="Y",Settings!$C$5,Settings!$D$5)),0,VLOOKUP(BC80,Settings!$B$6:$D$45,IF(BH$4="Y",2,3),FALSE())+BD80*IF(BH$4="Y",Settings!$C$5,Settings!$D$5))</f>
        <v>0</v>
      </c>
      <c r="BF80" s="61" t="n">
        <f aca="false">BE80*BH$7</f>
        <v>0</v>
      </c>
      <c r="BG80" s="61" t="n">
        <f aca="true">BF80+OFFSET(BF80,0,-7)-F80+0.001/ROW(F80)</f>
        <v>2.5E-005</v>
      </c>
      <c r="BH80" s="65" t="n">
        <f aca="false">RANK(BG80,BG$11:BG$110)</f>
        <v>70</v>
      </c>
      <c r="BI80" s="63" t="str">
        <f aca="false">IF(BK80&gt;0,"+","")</f>
        <v/>
      </c>
      <c r="BJ80" s="64" t="n">
        <f aca="true">VLOOKUP(OFFSET(BJ80,0,-2),Settings!$F$8:$G$27,2)</f>
        <v>0</v>
      </c>
      <c r="BL80" s="39"/>
      <c r="BM80" s="60" t="n">
        <f aca="false">IF(ISNA(VLOOKUP(BK80,Settings!$B$6:$D$45,IF(BP$4="Y",2,3),FALSE())+BL80*IF(BP$4="Y",Settings!$C$5,Settings!$D$5)),0,VLOOKUP(BK80,Settings!$B$6:$D$45,IF(BP$4="Y",2,3),FALSE())+BL80*IF(BP$4="Y",Settings!$C$5,Settings!$D$5))</f>
        <v>0</v>
      </c>
      <c r="BN80" s="61" t="n">
        <f aca="false">BM80*BP$7</f>
        <v>0</v>
      </c>
      <c r="BO80" s="61" t="n">
        <f aca="true">BN80+OFFSET(BN80,0,-7)</f>
        <v>2.5E-005</v>
      </c>
      <c r="BP80" s="62" t="n">
        <f aca="false">RANK(BO80,BO$11:BO$110)</f>
        <v>70</v>
      </c>
      <c r="BQ80" s="63" t="str">
        <f aca="false">IF(BS80&gt;0,"+","")</f>
        <v/>
      </c>
      <c r="BR80" s="64" t="n">
        <f aca="true">VLOOKUP(OFFSET(BR80,0,-2),Settings!$F$8:$G$27,2)</f>
        <v>0</v>
      </c>
      <c r="BT80" s="39"/>
      <c r="BU80" s="61" t="n">
        <f aca="false">IF(ISNA(VLOOKUP(BS80,Settings!$B$6:$D$45,IF(BX$4="Y",2,3),FALSE())+BT80*IF(BX$4="Y",Settings!$C$5,Settings!$D$5)),0,VLOOKUP(BS80,Settings!$B$6:$D$45,IF(BX$4="Y",2,3),FALSE())+BT80*IF(BX$4="Y",Settings!$C$5,Settings!$D$5))</f>
        <v>0</v>
      </c>
      <c r="BV80" s="61" t="n">
        <f aca="false">BU80*BX$7</f>
        <v>0</v>
      </c>
      <c r="BW80" s="61" t="n">
        <f aca="true">BV80+OFFSET(BV80,0,-7)</f>
        <v>2.5E-005</v>
      </c>
      <c r="BX80" s="62" t="n">
        <f aca="false">RANK(BW80,BW$11:BW$110)</f>
        <v>70</v>
      </c>
      <c r="BY80" s="63" t="str">
        <f aca="false">IF(CA80&gt;0,"+","")</f>
        <v/>
      </c>
      <c r="BZ80" s="64" t="n">
        <f aca="true">VLOOKUP(OFFSET(BZ80,0,-2),Settings!$F$8:$G$27,2)</f>
        <v>0</v>
      </c>
      <c r="CB80" s="39"/>
      <c r="CC80" s="60" t="n">
        <f aca="false">IF(ISNA(VLOOKUP(CA80,Settings!$B$6:$D$45,IF(CF$4="Y",2,3),FALSE())+CB80*IF(CF$4="Y",Settings!$C$5,Settings!$D$5)),0,VLOOKUP(CA80,Settings!$B$6:$D$45,IF(CF$4="Y",2,3),FALSE())+CB80*IF(CF$4="Y",Settings!$C$5,Settings!$D$5))</f>
        <v>0</v>
      </c>
      <c r="CD80" s="61" t="n">
        <f aca="false">CC80*CF$7</f>
        <v>0</v>
      </c>
      <c r="CE80" s="61" t="n">
        <f aca="true">CD80+OFFSET(CD80,0,-7)</f>
        <v>2.5E-005</v>
      </c>
      <c r="CF80" s="62" t="n">
        <f aca="false">RANK(CE80,CE$11:CE$110)</f>
        <v>70</v>
      </c>
      <c r="CG80" s="63" t="str">
        <f aca="false">IF(CI80&gt;0,"+","")</f>
        <v/>
      </c>
      <c r="CH80" s="64" t="n">
        <f aca="true">VLOOKUP(OFFSET(CH80,0,-2),Settings!$F$8:$G$27,2)</f>
        <v>0</v>
      </c>
      <c r="CJ80" s="39"/>
      <c r="CK80" s="60" t="n">
        <f aca="false">IF(ISNA(VLOOKUP(CI80,Settings!$B$6:$D$45,IF(CN$4="Y",2,3),FALSE())+CJ80*IF(CN$4="Y",Settings!$C$5,Settings!$D$5)),0,VLOOKUP(CI80,Settings!$B$6:$D$45,IF(CN$4="Y",2,3),FALSE())+CJ80*IF(CN$4="Y",Settings!$C$5,Settings!$D$5))</f>
        <v>0</v>
      </c>
      <c r="CL80" s="61" t="n">
        <f aca="false">CK80*CN$7</f>
        <v>0</v>
      </c>
      <c r="CM80" s="61" t="n">
        <f aca="true">CL80+OFFSET(CL80,0,-7)</f>
        <v>2.5E-005</v>
      </c>
      <c r="CN80" s="62" t="n">
        <f aca="false">RANK(CM80,CM$11:CM$110)</f>
        <v>70</v>
      </c>
      <c r="CO80" s="63" t="str">
        <f aca="false">IF(CQ80&gt;0,"+","")</f>
        <v/>
      </c>
      <c r="CP80" s="64" t="n">
        <f aca="true">VLOOKUP(OFFSET(CP80,0,-2),Settings!$F$8:$G$27,2)</f>
        <v>0</v>
      </c>
      <c r="CR80" s="39"/>
      <c r="CS80" s="60" t="n">
        <f aca="false">IF(ISNA(VLOOKUP(CQ80,Settings!$B$6:$D$45,IF(CV$4="Y",2,3),FALSE())+CR80*IF(CV$4="Y",Settings!$C$5,Settings!$D$5)),0,VLOOKUP(CQ80,Settings!$B$6:$D$45,IF(CV$4="Y",2,3),FALSE())+CR80*IF(CV$4="Y",Settings!$C$5,Settings!$D$5))</f>
        <v>0</v>
      </c>
      <c r="CT80" s="61" t="n">
        <f aca="false">CS80*CV$7</f>
        <v>0</v>
      </c>
      <c r="CU80" s="61" t="n">
        <f aca="true">CT80+OFFSET(CT80,0,-7)</f>
        <v>2.5E-005</v>
      </c>
      <c r="CV80" s="62" t="n">
        <f aca="false">RANK(CU80,CU$11:CU$110)</f>
        <v>70</v>
      </c>
      <c r="CW80" s="63" t="str">
        <f aca="false">IF(CY80&gt;0,"+","")</f>
        <v/>
      </c>
      <c r="CX80" s="64" t="n">
        <f aca="true">VLOOKUP(OFFSET(CX80,0,-2),Settings!$F$8:$G$27,2)</f>
        <v>0</v>
      </c>
      <c r="CZ80" s="39"/>
      <c r="DA80" s="61" t="n">
        <f aca="false">IF(ISNA(VLOOKUP(CY80,Settings!$B$6:$D$45,IF(DD$4="Y",2,3),FALSE())+CZ80*IF(DD$4="Y",Settings!$C$5,Settings!$D$5)),0,VLOOKUP(CY80,Settings!$B$6:$D$45,IF(DD$4="Y",2,3),FALSE())+CZ80*IF(DD$4="Y",Settings!$C$5,Settings!$D$5))</f>
        <v>0</v>
      </c>
      <c r="DB80" s="61" t="n">
        <f aca="false">DA80*DD$7</f>
        <v>0</v>
      </c>
      <c r="DC80" s="61" t="n">
        <f aca="true">DB80+OFFSET(DB80,0,-7)-L80+0.001/ROW(F80)</f>
        <v>3.75E-005</v>
      </c>
      <c r="DD80" s="62" t="n">
        <f aca="false">RANK(DC80,DC$11:DC$110)</f>
        <v>70</v>
      </c>
      <c r="DE80" s="63" t="str">
        <f aca="false">IF(DG80&gt;0,"+","")</f>
        <v/>
      </c>
      <c r="DF80" s="64" t="n">
        <f aca="true">VLOOKUP(OFFSET(DF80,0,-2),Settings!$F$8:$G$27,2)</f>
        <v>0</v>
      </c>
      <c r="DH80" s="39"/>
      <c r="DI80" s="60" t="n">
        <f aca="false">IF(ISNA(VLOOKUP(DG80,Settings!$B$6:$D$45,IF(DL$4="Y",2,3),FALSE())+DH80*IF(DL$4="Y",Settings!$C$5,Settings!$D$5)),0,VLOOKUP(DG80,Settings!$B$6:$D$45,IF(DL$4="Y",2,3),FALSE())+DH80*IF(DL$4="Y",Settings!$C$5,Settings!$D$5))</f>
        <v>0</v>
      </c>
      <c r="DJ80" s="61" t="n">
        <f aca="false">DI80*DL$7</f>
        <v>0</v>
      </c>
      <c r="DK80" s="61" t="n">
        <f aca="true">DJ80+OFFSET(DJ80,0,-7)</f>
        <v>3.75E-005</v>
      </c>
      <c r="DL80" s="62" t="n">
        <f aca="false">RANK(DK80,DK$11:DK$110)</f>
        <v>70</v>
      </c>
      <c r="DM80" s="63" t="str">
        <f aca="false">IF(DO80&gt;0,"+","")</f>
        <v/>
      </c>
      <c r="DN80" s="64" t="n">
        <f aca="true">VLOOKUP(OFFSET(DN80,0,-2),Settings!$F$8:$G$27,2)</f>
        <v>0</v>
      </c>
      <c r="DP80" s="39"/>
      <c r="DQ80" s="60" t="n">
        <f aca="false">IF(ISNA(VLOOKUP(DO80,Settings!$B$6:$D$45,IF(DT$4="Y",2,3),FALSE())+DP80*IF(DT$4="Y",Settings!$C$5,Settings!$D$5)),0,VLOOKUP(DO80,Settings!$B$6:$D$45,IF(DT$4="Y",2,3),FALSE())+DP80*IF(DT$4="Y",Settings!$C$5,Settings!$D$5))</f>
        <v>0</v>
      </c>
      <c r="DR80" s="61" t="n">
        <f aca="false">DQ80*DT$7</f>
        <v>0</v>
      </c>
      <c r="DS80" s="61" t="n">
        <f aca="true">DR80+OFFSET(DR80,0,-7)-R80+0.001/ROW(R80)</f>
        <v>5E-005</v>
      </c>
      <c r="DT80" s="62" t="n">
        <f aca="false">RANK(DS80,DS$11:DS$110)</f>
        <v>70</v>
      </c>
    </row>
    <row r="81" customFormat="false" ht="11.25" hidden="false" customHeight="false" outlineLevel="0" collapsed="false">
      <c r="A81" s="59"/>
      <c r="B81" s="59"/>
      <c r="D81" s="39"/>
      <c r="E81" s="60" t="n">
        <f aca="false">IF(ISNA(VLOOKUP(C81,Settings!$B$6:$D$45,IF(H$4="Y",2,3),FALSE())+D81*IF(H$4="Y",Settings!$C$5,Settings!$D$5)),0,VLOOKUP(C81,Settings!$B$6:$D$45,IF(H$4="Y",2,3),FALSE())+D81*IF(H$4="Y",Settings!$C$5,Settings!$D$5))</f>
        <v>0</v>
      </c>
      <c r="F81" s="61" t="n">
        <f aca="false">E81*H$7</f>
        <v>0</v>
      </c>
      <c r="G81" s="61" t="n">
        <f aca="false">F81+0.001/ROW(F81)</f>
        <v>1.23456790123457E-005</v>
      </c>
      <c r="H81" s="62" t="n">
        <f aca="false">RANK(G81,G$11:G$110)</f>
        <v>71</v>
      </c>
      <c r="J81" s="39"/>
      <c r="K81" s="60" t="n">
        <f aca="false">IF(ISNA(VLOOKUP(I81,Settings!$B$6:$D$45,IF(N$4="Y",2,3),FALSE())+J81*IF(N$4="Y",Settings!$C$5,Settings!$D$5)),0,VLOOKUP(I81,Settings!$B$6:$D$45,IF(N$4="Y",2,3),FALSE())+J81*IF(N$4="Y",Settings!$C$5,Settings!$D$5))</f>
        <v>0</v>
      </c>
      <c r="L81" s="61" t="n">
        <f aca="false">K81*N$7</f>
        <v>0</v>
      </c>
      <c r="M81" s="61" t="n">
        <f aca="true">L81+OFFSET(L81,0,-5)</f>
        <v>1.23456790123457E-005</v>
      </c>
      <c r="N81" s="62" t="n">
        <f aca="false">RANK(M81,M$11:M$110)</f>
        <v>71</v>
      </c>
      <c r="P81" s="39"/>
      <c r="Q81" s="60" t="n">
        <f aca="false">IF(ISNA(VLOOKUP(O81,Settings!$B$6:$D$45,IF(T$4="Y",2,3),FALSE())+P81*IF(T$4="Y",Settings!$C$5,Settings!$D$5)),0,VLOOKUP(O81,Settings!$B$6:$D$45,IF(T$4="Y",2,3),FALSE())+P81*IF(T$4="Y",Settings!$C$5,Settings!$D$5))</f>
        <v>0</v>
      </c>
      <c r="R81" s="61" t="n">
        <f aca="false">Q81*T$7</f>
        <v>0</v>
      </c>
      <c r="S81" s="61" t="n">
        <f aca="true">R81+OFFSET(R81,0,-5)</f>
        <v>1.23456790123457E-005</v>
      </c>
      <c r="T81" s="62" t="n">
        <f aca="false">RANK(S81,S$11:S$110)</f>
        <v>71</v>
      </c>
      <c r="U81" s="63" t="str">
        <f aca="false">IF(W81&gt;0,"+","")</f>
        <v/>
      </c>
      <c r="V81" s="64" t="n">
        <f aca="true">VLOOKUP(OFFSET(V81,0,-2),Settings!$F$8:$G$27,2)</f>
        <v>0</v>
      </c>
      <c r="X81" s="39"/>
      <c r="Y81" s="60" t="n">
        <f aca="false">IF(ISNA(VLOOKUP(W81,Settings!$B$6:$D$45,IF(AB$4="Y",2,3),FALSE())+X81*IF(AB$4="Y",Settings!$C$5,Settings!$D$5)),0,VLOOKUP(W81,Settings!$B$6:$D$45,IF(AB$4="Y",2,3),FALSE())+X81*IF(AB$4="Y",Settings!$C$5,Settings!$D$5))</f>
        <v>0</v>
      </c>
      <c r="Z81" s="61" t="n">
        <f aca="false">Y81*AB$7</f>
        <v>0</v>
      </c>
      <c r="AA81" s="61" t="n">
        <f aca="true">Z81+OFFSET(Z81,0,-7)</f>
        <v>1.23456790123457E-005</v>
      </c>
      <c r="AB81" s="62" t="n">
        <f aca="false">RANK(AA81,AA$11:AA$110)</f>
        <v>71</v>
      </c>
      <c r="AC81" s="63" t="str">
        <f aca="false">IF(AE81&gt;0,"+","")</f>
        <v/>
      </c>
      <c r="AD81" s="64" t="n">
        <f aca="true">VLOOKUP(OFFSET(AD81,0,-2),Settings!$F$8:$G$27,2)</f>
        <v>0</v>
      </c>
      <c r="AF81" s="39"/>
      <c r="AG81" s="60" t="n">
        <f aca="false">IF(ISNA(VLOOKUP(AE81,Settings!$B$6:$D$45,IF(AJ$4="Y",2,3),FALSE())+AF81*IF(AJ$4="Y",Settings!$C$5,Settings!$D$5)),0,VLOOKUP(AE81,Settings!$B$6:$D$45,IF(AJ$4="Y",2,3),FALSE())+AF81*IF(AJ$4="Y",Settings!$C$5,Settings!$D$5))</f>
        <v>0</v>
      </c>
      <c r="AH81" s="61" t="n">
        <f aca="false">AG81*AJ$7</f>
        <v>0</v>
      </c>
      <c r="AI81" s="61" t="n">
        <f aca="true">AH81+OFFSET(AH81,0,-7)</f>
        <v>1.23456790123457E-005</v>
      </c>
      <c r="AJ81" s="62" t="n">
        <f aca="false">RANK(AI81,AI$11:AI$110)</f>
        <v>71</v>
      </c>
      <c r="AK81" s="63" t="str">
        <f aca="false">IF(AM81&gt;0,"+","")</f>
        <v/>
      </c>
      <c r="AL81" s="64" t="n">
        <f aca="true">VLOOKUP(OFFSET(AL81,0,-2),Settings!$F$8:$G$27,2)</f>
        <v>0</v>
      </c>
      <c r="AN81" s="39"/>
      <c r="AO81" s="60" t="n">
        <f aca="false">IF(ISNA(VLOOKUP(AM81,Settings!$B$6:$D$45,IF(AR$4="Y",2,3),FALSE())+AN81*IF(AR$4="Y",Settings!$C$5,Settings!$D$5)),0,VLOOKUP(AM81,Settings!$B$6:$D$45,IF(AR$4="Y",2,3),FALSE())+AN81*IF(AR$4="Y",Settings!$C$5,Settings!$D$5))</f>
        <v>0</v>
      </c>
      <c r="AP81" s="61" t="n">
        <f aca="false">AO81*AR$7</f>
        <v>0</v>
      </c>
      <c r="AQ81" s="61" t="n">
        <f aca="true">AP81+OFFSET(AP81,0,-7)</f>
        <v>1.23456790123457E-005</v>
      </c>
      <c r="AR81" s="62" t="n">
        <f aca="false">RANK(AQ81,AQ$11:AQ$110)</f>
        <v>71</v>
      </c>
      <c r="AS81" s="63" t="str">
        <f aca="false">IF(AU81&gt;0,"+","")</f>
        <v/>
      </c>
      <c r="AT81" s="64" t="n">
        <f aca="true">VLOOKUP(OFFSET(AT81,0,-2),Settings!$F$8:$G$27,2)</f>
        <v>0</v>
      </c>
      <c r="AV81" s="39"/>
      <c r="AW81" s="60" t="n">
        <f aca="false">IF(ISNA(VLOOKUP(AU81,Settings!$B$6:$D$45,IF(AZ$4="Y",2,3),FALSE())+AV81*IF(AZ$4="Y",Settings!$C$5,Settings!$D$5)),0,VLOOKUP(AU81,Settings!$B$6:$D$45,IF(AZ$4="Y",2,3),FALSE())+AV81*IF(AZ$4="Y",Settings!$C$5,Settings!$D$5))</f>
        <v>0</v>
      </c>
      <c r="AX81" s="61" t="n">
        <f aca="false">AW81*AZ$7</f>
        <v>0</v>
      </c>
      <c r="AY81" s="61" t="n">
        <f aca="true">AX81+OFFSET(AX81,0,-7)</f>
        <v>1.23456790123457E-005</v>
      </c>
      <c r="AZ81" s="65" t="n">
        <f aca="false">RANK(AY81,AY$11:AY$110)</f>
        <v>71</v>
      </c>
      <c r="BA81" s="66" t="str">
        <f aca="false">IF(BC81&gt;0,"+","")</f>
        <v/>
      </c>
      <c r="BB81" s="64" t="n">
        <f aca="true">VLOOKUP(OFFSET(BB81,0,-2),Settings!$F$8:$G$27,2)</f>
        <v>0</v>
      </c>
      <c r="BD81" s="39"/>
      <c r="BE81" s="60" t="n">
        <f aca="false">IF(ISNA(VLOOKUP(BC81,Settings!$B$6:$D$45,IF(BH$4="Y",2,3),FALSE())+BD81*IF(BH$4="Y",Settings!$C$5,Settings!$D$5)),0,VLOOKUP(BC81,Settings!$B$6:$D$45,IF(BH$4="Y",2,3),FALSE())+BD81*IF(BH$4="Y",Settings!$C$5,Settings!$D$5))</f>
        <v>0</v>
      </c>
      <c r="BF81" s="61" t="n">
        <f aca="false">BE81*BH$7</f>
        <v>0</v>
      </c>
      <c r="BG81" s="61" t="n">
        <f aca="true">BF81+OFFSET(BF81,0,-7)-F81+0.001/ROW(F81)</f>
        <v>2.46913580246914E-005</v>
      </c>
      <c r="BH81" s="65" t="n">
        <f aca="false">RANK(BG81,BG$11:BG$110)</f>
        <v>71</v>
      </c>
      <c r="BI81" s="63" t="str">
        <f aca="false">IF(BK81&gt;0,"+","")</f>
        <v/>
      </c>
      <c r="BJ81" s="64" t="n">
        <f aca="true">VLOOKUP(OFFSET(BJ81,0,-2),Settings!$F$8:$G$27,2)</f>
        <v>0</v>
      </c>
      <c r="BL81" s="39"/>
      <c r="BM81" s="60" t="n">
        <f aca="false">IF(ISNA(VLOOKUP(BK81,Settings!$B$6:$D$45,IF(BP$4="Y",2,3),FALSE())+BL81*IF(BP$4="Y",Settings!$C$5,Settings!$D$5)),0,VLOOKUP(BK81,Settings!$B$6:$D$45,IF(BP$4="Y",2,3),FALSE())+BL81*IF(BP$4="Y",Settings!$C$5,Settings!$D$5))</f>
        <v>0</v>
      </c>
      <c r="BN81" s="61" t="n">
        <f aca="false">BM81*BP$7</f>
        <v>0</v>
      </c>
      <c r="BO81" s="61" t="n">
        <f aca="true">BN81+OFFSET(BN81,0,-7)</f>
        <v>2.46913580246914E-005</v>
      </c>
      <c r="BP81" s="62" t="n">
        <f aca="false">RANK(BO81,BO$11:BO$110)</f>
        <v>71</v>
      </c>
      <c r="BQ81" s="63" t="str">
        <f aca="false">IF(BS81&gt;0,"+","")</f>
        <v/>
      </c>
      <c r="BR81" s="64" t="n">
        <f aca="true">VLOOKUP(OFFSET(BR81,0,-2),Settings!$F$8:$G$27,2)</f>
        <v>0</v>
      </c>
      <c r="BT81" s="39"/>
      <c r="BU81" s="61" t="n">
        <f aca="false">IF(ISNA(VLOOKUP(BS81,Settings!$B$6:$D$45,IF(BX$4="Y",2,3),FALSE())+BT81*IF(BX$4="Y",Settings!$C$5,Settings!$D$5)),0,VLOOKUP(BS81,Settings!$B$6:$D$45,IF(BX$4="Y",2,3),FALSE())+BT81*IF(BX$4="Y",Settings!$C$5,Settings!$D$5))</f>
        <v>0</v>
      </c>
      <c r="BV81" s="61" t="n">
        <f aca="false">BU81*BX$7</f>
        <v>0</v>
      </c>
      <c r="BW81" s="61" t="n">
        <f aca="true">BV81+OFFSET(BV81,0,-7)</f>
        <v>2.46913580246914E-005</v>
      </c>
      <c r="BX81" s="62" t="n">
        <f aca="false">RANK(BW81,BW$11:BW$110)</f>
        <v>71</v>
      </c>
      <c r="BY81" s="63" t="str">
        <f aca="false">IF(CA81&gt;0,"+","")</f>
        <v/>
      </c>
      <c r="BZ81" s="64" t="n">
        <f aca="true">VLOOKUP(OFFSET(BZ81,0,-2),Settings!$F$8:$G$27,2)</f>
        <v>0</v>
      </c>
      <c r="CB81" s="39"/>
      <c r="CC81" s="60" t="n">
        <f aca="false">IF(ISNA(VLOOKUP(CA81,Settings!$B$6:$D$45,IF(CF$4="Y",2,3),FALSE())+CB81*IF(CF$4="Y",Settings!$C$5,Settings!$D$5)),0,VLOOKUP(CA81,Settings!$B$6:$D$45,IF(CF$4="Y",2,3),FALSE())+CB81*IF(CF$4="Y",Settings!$C$5,Settings!$D$5))</f>
        <v>0</v>
      </c>
      <c r="CD81" s="61" t="n">
        <f aca="false">CC81*CF$7</f>
        <v>0</v>
      </c>
      <c r="CE81" s="61" t="n">
        <f aca="true">CD81+OFFSET(CD81,0,-7)</f>
        <v>2.46913580246914E-005</v>
      </c>
      <c r="CF81" s="62" t="n">
        <f aca="false">RANK(CE81,CE$11:CE$110)</f>
        <v>71</v>
      </c>
      <c r="CG81" s="63" t="str">
        <f aca="false">IF(CI81&gt;0,"+","")</f>
        <v/>
      </c>
      <c r="CH81" s="64" t="n">
        <f aca="true">VLOOKUP(OFFSET(CH81,0,-2),Settings!$F$8:$G$27,2)</f>
        <v>0</v>
      </c>
      <c r="CJ81" s="39"/>
      <c r="CK81" s="60" t="n">
        <f aca="false">IF(ISNA(VLOOKUP(CI81,Settings!$B$6:$D$45,IF(CN$4="Y",2,3),FALSE())+CJ81*IF(CN$4="Y",Settings!$C$5,Settings!$D$5)),0,VLOOKUP(CI81,Settings!$B$6:$D$45,IF(CN$4="Y",2,3),FALSE())+CJ81*IF(CN$4="Y",Settings!$C$5,Settings!$D$5))</f>
        <v>0</v>
      </c>
      <c r="CL81" s="61" t="n">
        <f aca="false">CK81*CN$7</f>
        <v>0</v>
      </c>
      <c r="CM81" s="61" t="n">
        <f aca="true">CL81+OFFSET(CL81,0,-7)</f>
        <v>2.46913580246914E-005</v>
      </c>
      <c r="CN81" s="62" t="n">
        <f aca="false">RANK(CM81,CM$11:CM$110)</f>
        <v>71</v>
      </c>
      <c r="CO81" s="63" t="str">
        <f aca="false">IF(CQ81&gt;0,"+","")</f>
        <v/>
      </c>
      <c r="CP81" s="64" t="n">
        <f aca="true">VLOOKUP(OFFSET(CP81,0,-2),Settings!$F$8:$G$27,2)</f>
        <v>0</v>
      </c>
      <c r="CR81" s="39"/>
      <c r="CS81" s="60" t="n">
        <f aca="false">IF(ISNA(VLOOKUP(CQ81,Settings!$B$6:$D$45,IF(CV$4="Y",2,3),FALSE())+CR81*IF(CV$4="Y",Settings!$C$5,Settings!$D$5)),0,VLOOKUP(CQ81,Settings!$B$6:$D$45,IF(CV$4="Y",2,3),FALSE())+CR81*IF(CV$4="Y",Settings!$C$5,Settings!$D$5))</f>
        <v>0</v>
      </c>
      <c r="CT81" s="61" t="n">
        <f aca="false">CS81*CV$7</f>
        <v>0</v>
      </c>
      <c r="CU81" s="61" t="n">
        <f aca="true">CT81+OFFSET(CT81,0,-7)</f>
        <v>2.46913580246914E-005</v>
      </c>
      <c r="CV81" s="62" t="n">
        <f aca="false">RANK(CU81,CU$11:CU$110)</f>
        <v>71</v>
      </c>
      <c r="CW81" s="63" t="str">
        <f aca="false">IF(CY81&gt;0,"+","")</f>
        <v/>
      </c>
      <c r="CX81" s="64" t="n">
        <f aca="true">VLOOKUP(OFFSET(CX81,0,-2),Settings!$F$8:$G$27,2)</f>
        <v>0</v>
      </c>
      <c r="CZ81" s="39"/>
      <c r="DA81" s="61" t="n">
        <f aca="false">IF(ISNA(VLOOKUP(CY81,Settings!$B$6:$D$45,IF(DD$4="Y",2,3),FALSE())+CZ81*IF(DD$4="Y",Settings!$C$5,Settings!$D$5)),0,VLOOKUP(CY81,Settings!$B$6:$D$45,IF(DD$4="Y",2,3),FALSE())+CZ81*IF(DD$4="Y",Settings!$C$5,Settings!$D$5))</f>
        <v>0</v>
      </c>
      <c r="DB81" s="61" t="n">
        <f aca="false">DA81*DD$7</f>
        <v>0</v>
      </c>
      <c r="DC81" s="61" t="n">
        <f aca="true">DB81+OFFSET(DB81,0,-7)-L81+0.001/ROW(F81)</f>
        <v>3.7037037037037E-005</v>
      </c>
      <c r="DD81" s="62" t="n">
        <f aca="false">RANK(DC81,DC$11:DC$110)</f>
        <v>71</v>
      </c>
      <c r="DE81" s="63" t="str">
        <f aca="false">IF(DG81&gt;0,"+","")</f>
        <v/>
      </c>
      <c r="DF81" s="64" t="n">
        <f aca="true">VLOOKUP(OFFSET(DF81,0,-2),Settings!$F$8:$G$27,2)</f>
        <v>0</v>
      </c>
      <c r="DH81" s="39"/>
      <c r="DI81" s="60" t="n">
        <f aca="false">IF(ISNA(VLOOKUP(DG81,Settings!$B$6:$D$45,IF(DL$4="Y",2,3),FALSE())+DH81*IF(DL$4="Y",Settings!$C$5,Settings!$D$5)),0,VLOOKUP(DG81,Settings!$B$6:$D$45,IF(DL$4="Y",2,3),FALSE())+DH81*IF(DL$4="Y",Settings!$C$5,Settings!$D$5))</f>
        <v>0</v>
      </c>
      <c r="DJ81" s="61" t="n">
        <f aca="false">DI81*DL$7</f>
        <v>0</v>
      </c>
      <c r="DK81" s="61" t="n">
        <f aca="true">DJ81+OFFSET(DJ81,0,-7)</f>
        <v>3.7037037037037E-005</v>
      </c>
      <c r="DL81" s="62" t="n">
        <f aca="false">RANK(DK81,DK$11:DK$110)</f>
        <v>71</v>
      </c>
      <c r="DM81" s="63" t="str">
        <f aca="false">IF(DO81&gt;0,"+","")</f>
        <v/>
      </c>
      <c r="DN81" s="64" t="n">
        <f aca="true">VLOOKUP(OFFSET(DN81,0,-2),Settings!$F$8:$G$27,2)</f>
        <v>0</v>
      </c>
      <c r="DP81" s="39"/>
      <c r="DQ81" s="60" t="n">
        <f aca="false">IF(ISNA(VLOOKUP(DO81,Settings!$B$6:$D$45,IF(DT$4="Y",2,3),FALSE())+DP81*IF(DT$4="Y",Settings!$C$5,Settings!$D$5)),0,VLOOKUP(DO81,Settings!$B$6:$D$45,IF(DT$4="Y",2,3),FALSE())+DP81*IF(DT$4="Y",Settings!$C$5,Settings!$D$5))</f>
        <v>0</v>
      </c>
      <c r="DR81" s="61" t="n">
        <f aca="false">DQ81*DT$7</f>
        <v>0</v>
      </c>
      <c r="DS81" s="61" t="n">
        <f aca="true">DR81+OFFSET(DR81,0,-7)-R81+0.001/ROW(R81)</f>
        <v>4.93827160493827E-005</v>
      </c>
      <c r="DT81" s="62" t="n">
        <f aca="false">RANK(DS81,DS$11:DS$110)</f>
        <v>71</v>
      </c>
    </row>
    <row r="82" customFormat="false" ht="11.25" hidden="false" customHeight="false" outlineLevel="0" collapsed="false">
      <c r="A82" s="59"/>
      <c r="B82" s="59"/>
      <c r="D82" s="39"/>
      <c r="E82" s="60" t="n">
        <f aca="false">IF(ISNA(VLOOKUP(C82,Settings!$B$6:$D$45,IF(H$4="Y",2,3),FALSE())+D82*IF(H$4="Y",Settings!$C$5,Settings!$D$5)),0,VLOOKUP(C82,Settings!$B$6:$D$45,IF(H$4="Y",2,3),FALSE())+D82*IF(H$4="Y",Settings!$C$5,Settings!$D$5))</f>
        <v>0</v>
      </c>
      <c r="F82" s="61" t="n">
        <f aca="false">E82*H$7</f>
        <v>0</v>
      </c>
      <c r="G82" s="61" t="n">
        <f aca="false">F82+0.001/ROW(F82)</f>
        <v>1.21951219512195E-005</v>
      </c>
      <c r="H82" s="62" t="n">
        <f aca="false">RANK(G82,G$11:G$110)</f>
        <v>72</v>
      </c>
      <c r="J82" s="39"/>
      <c r="K82" s="60" t="n">
        <f aca="false">IF(ISNA(VLOOKUP(I82,Settings!$B$6:$D$45,IF(N$4="Y",2,3),FALSE())+J82*IF(N$4="Y",Settings!$C$5,Settings!$D$5)),0,VLOOKUP(I82,Settings!$B$6:$D$45,IF(N$4="Y",2,3),FALSE())+J82*IF(N$4="Y",Settings!$C$5,Settings!$D$5))</f>
        <v>0</v>
      </c>
      <c r="L82" s="61" t="n">
        <f aca="false">K82*N$7</f>
        <v>0</v>
      </c>
      <c r="M82" s="61" t="n">
        <f aca="true">L82+OFFSET(L82,0,-5)</f>
        <v>1.21951219512195E-005</v>
      </c>
      <c r="N82" s="62" t="n">
        <f aca="false">RANK(M82,M$11:M$110)</f>
        <v>72</v>
      </c>
      <c r="P82" s="39"/>
      <c r="Q82" s="60" t="n">
        <f aca="false">IF(ISNA(VLOOKUP(O82,Settings!$B$6:$D$45,IF(T$4="Y",2,3),FALSE())+P82*IF(T$4="Y",Settings!$C$5,Settings!$D$5)),0,VLOOKUP(O82,Settings!$B$6:$D$45,IF(T$4="Y",2,3),FALSE())+P82*IF(T$4="Y",Settings!$C$5,Settings!$D$5))</f>
        <v>0</v>
      </c>
      <c r="R82" s="61" t="n">
        <f aca="false">Q82*T$7</f>
        <v>0</v>
      </c>
      <c r="S82" s="61" t="n">
        <f aca="true">R82+OFFSET(R82,0,-5)</f>
        <v>1.21951219512195E-005</v>
      </c>
      <c r="T82" s="62" t="n">
        <f aca="false">RANK(S82,S$11:S$110)</f>
        <v>72</v>
      </c>
      <c r="U82" s="63" t="str">
        <f aca="false">IF(W82&gt;0,"+","")</f>
        <v/>
      </c>
      <c r="V82" s="64" t="n">
        <f aca="true">VLOOKUP(OFFSET(V82,0,-2),Settings!$F$8:$G$27,2)</f>
        <v>0</v>
      </c>
      <c r="X82" s="39"/>
      <c r="Y82" s="60" t="n">
        <f aca="false">IF(ISNA(VLOOKUP(W82,Settings!$B$6:$D$45,IF(AB$4="Y",2,3),FALSE())+X82*IF(AB$4="Y",Settings!$C$5,Settings!$D$5)),0,VLOOKUP(W82,Settings!$B$6:$D$45,IF(AB$4="Y",2,3),FALSE())+X82*IF(AB$4="Y",Settings!$C$5,Settings!$D$5))</f>
        <v>0</v>
      </c>
      <c r="Z82" s="61" t="n">
        <f aca="false">Y82*AB$7</f>
        <v>0</v>
      </c>
      <c r="AA82" s="61" t="n">
        <f aca="true">Z82+OFFSET(Z82,0,-7)</f>
        <v>1.21951219512195E-005</v>
      </c>
      <c r="AB82" s="62" t="n">
        <f aca="false">RANK(AA82,AA$11:AA$110)</f>
        <v>72</v>
      </c>
      <c r="AC82" s="63" t="str">
        <f aca="false">IF(AE82&gt;0,"+","")</f>
        <v/>
      </c>
      <c r="AD82" s="64" t="n">
        <f aca="true">VLOOKUP(OFFSET(AD82,0,-2),Settings!$F$8:$G$27,2)</f>
        <v>0</v>
      </c>
      <c r="AF82" s="39"/>
      <c r="AG82" s="60" t="n">
        <f aca="false">IF(ISNA(VLOOKUP(AE82,Settings!$B$6:$D$45,IF(AJ$4="Y",2,3),FALSE())+AF82*IF(AJ$4="Y",Settings!$C$5,Settings!$D$5)),0,VLOOKUP(AE82,Settings!$B$6:$D$45,IF(AJ$4="Y",2,3),FALSE())+AF82*IF(AJ$4="Y",Settings!$C$5,Settings!$D$5))</f>
        <v>0</v>
      </c>
      <c r="AH82" s="61" t="n">
        <f aca="false">AG82*AJ$7</f>
        <v>0</v>
      </c>
      <c r="AI82" s="61" t="n">
        <f aca="true">AH82+OFFSET(AH82,0,-7)</f>
        <v>1.21951219512195E-005</v>
      </c>
      <c r="AJ82" s="62" t="n">
        <f aca="false">RANK(AI82,AI$11:AI$110)</f>
        <v>72</v>
      </c>
      <c r="AK82" s="63" t="str">
        <f aca="false">IF(AM82&gt;0,"+","")</f>
        <v/>
      </c>
      <c r="AL82" s="64" t="n">
        <f aca="true">VLOOKUP(OFFSET(AL82,0,-2),Settings!$F$8:$G$27,2)</f>
        <v>0</v>
      </c>
      <c r="AN82" s="39"/>
      <c r="AO82" s="60" t="n">
        <f aca="false">IF(ISNA(VLOOKUP(AM82,Settings!$B$6:$D$45,IF(AR$4="Y",2,3),FALSE())+AN82*IF(AR$4="Y",Settings!$C$5,Settings!$D$5)),0,VLOOKUP(AM82,Settings!$B$6:$D$45,IF(AR$4="Y",2,3),FALSE())+AN82*IF(AR$4="Y",Settings!$C$5,Settings!$D$5))</f>
        <v>0</v>
      </c>
      <c r="AP82" s="61" t="n">
        <f aca="false">AO82*AR$7</f>
        <v>0</v>
      </c>
      <c r="AQ82" s="61" t="n">
        <f aca="true">AP82+OFFSET(AP82,0,-7)</f>
        <v>1.21951219512195E-005</v>
      </c>
      <c r="AR82" s="62" t="n">
        <f aca="false">RANK(AQ82,AQ$11:AQ$110)</f>
        <v>72</v>
      </c>
      <c r="AS82" s="63" t="str">
        <f aca="false">IF(AU82&gt;0,"+","")</f>
        <v/>
      </c>
      <c r="AT82" s="64" t="n">
        <f aca="true">VLOOKUP(OFFSET(AT82,0,-2),Settings!$F$8:$G$27,2)</f>
        <v>0</v>
      </c>
      <c r="AV82" s="39"/>
      <c r="AW82" s="60" t="n">
        <f aca="false">IF(ISNA(VLOOKUP(AU82,Settings!$B$6:$D$45,IF(AZ$4="Y",2,3),FALSE())+AV82*IF(AZ$4="Y",Settings!$C$5,Settings!$D$5)),0,VLOOKUP(AU82,Settings!$B$6:$D$45,IF(AZ$4="Y",2,3),FALSE())+AV82*IF(AZ$4="Y",Settings!$C$5,Settings!$D$5))</f>
        <v>0</v>
      </c>
      <c r="AX82" s="61" t="n">
        <f aca="false">AW82*AZ$7</f>
        <v>0</v>
      </c>
      <c r="AY82" s="61" t="n">
        <f aca="true">AX82+OFFSET(AX82,0,-7)</f>
        <v>1.21951219512195E-005</v>
      </c>
      <c r="AZ82" s="65" t="n">
        <f aca="false">RANK(AY82,AY$11:AY$110)</f>
        <v>72</v>
      </c>
      <c r="BA82" s="66" t="str">
        <f aca="false">IF(BC82&gt;0,"+","")</f>
        <v/>
      </c>
      <c r="BB82" s="64" t="n">
        <f aca="true">VLOOKUP(OFFSET(BB82,0,-2),Settings!$F$8:$G$27,2)</f>
        <v>0</v>
      </c>
      <c r="BD82" s="39"/>
      <c r="BE82" s="60" t="n">
        <f aca="false">IF(ISNA(VLOOKUP(BC82,Settings!$B$6:$D$45,IF(BH$4="Y",2,3),FALSE())+BD82*IF(BH$4="Y",Settings!$C$5,Settings!$D$5)),0,VLOOKUP(BC82,Settings!$B$6:$D$45,IF(BH$4="Y",2,3),FALSE())+BD82*IF(BH$4="Y",Settings!$C$5,Settings!$D$5))</f>
        <v>0</v>
      </c>
      <c r="BF82" s="61" t="n">
        <f aca="false">BE82*BH$7</f>
        <v>0</v>
      </c>
      <c r="BG82" s="61" t="n">
        <f aca="true">BF82+OFFSET(BF82,0,-7)-F82+0.001/ROW(F82)</f>
        <v>2.4390243902439E-005</v>
      </c>
      <c r="BH82" s="65" t="n">
        <f aca="false">RANK(BG82,BG$11:BG$110)</f>
        <v>72</v>
      </c>
      <c r="BI82" s="63" t="str">
        <f aca="false">IF(BK82&gt;0,"+","")</f>
        <v/>
      </c>
      <c r="BJ82" s="64" t="n">
        <f aca="true">VLOOKUP(OFFSET(BJ82,0,-2),Settings!$F$8:$G$27,2)</f>
        <v>0</v>
      </c>
      <c r="BL82" s="39"/>
      <c r="BM82" s="60" t="n">
        <f aca="false">IF(ISNA(VLOOKUP(BK82,Settings!$B$6:$D$45,IF(BP$4="Y",2,3),FALSE())+BL82*IF(BP$4="Y",Settings!$C$5,Settings!$D$5)),0,VLOOKUP(BK82,Settings!$B$6:$D$45,IF(BP$4="Y",2,3),FALSE())+BL82*IF(BP$4="Y",Settings!$C$5,Settings!$D$5))</f>
        <v>0</v>
      </c>
      <c r="BN82" s="61" t="n">
        <f aca="false">BM82*BP$7</f>
        <v>0</v>
      </c>
      <c r="BO82" s="61" t="n">
        <f aca="true">BN82+OFFSET(BN82,0,-7)</f>
        <v>2.4390243902439E-005</v>
      </c>
      <c r="BP82" s="62" t="n">
        <f aca="false">RANK(BO82,BO$11:BO$110)</f>
        <v>72</v>
      </c>
      <c r="BQ82" s="63" t="str">
        <f aca="false">IF(BS82&gt;0,"+","")</f>
        <v/>
      </c>
      <c r="BR82" s="64" t="n">
        <f aca="true">VLOOKUP(OFFSET(BR82,0,-2),Settings!$F$8:$G$27,2)</f>
        <v>0</v>
      </c>
      <c r="BT82" s="39"/>
      <c r="BU82" s="61" t="n">
        <f aca="false">IF(ISNA(VLOOKUP(BS82,Settings!$B$6:$D$45,IF(BX$4="Y",2,3),FALSE())+BT82*IF(BX$4="Y",Settings!$C$5,Settings!$D$5)),0,VLOOKUP(BS82,Settings!$B$6:$D$45,IF(BX$4="Y",2,3),FALSE())+BT82*IF(BX$4="Y",Settings!$C$5,Settings!$D$5))</f>
        <v>0</v>
      </c>
      <c r="BV82" s="61" t="n">
        <f aca="false">BU82*BX$7</f>
        <v>0</v>
      </c>
      <c r="BW82" s="61" t="n">
        <f aca="true">BV82+OFFSET(BV82,0,-7)</f>
        <v>2.4390243902439E-005</v>
      </c>
      <c r="BX82" s="62" t="n">
        <f aca="false">RANK(BW82,BW$11:BW$110)</f>
        <v>72</v>
      </c>
      <c r="BY82" s="63" t="str">
        <f aca="false">IF(CA82&gt;0,"+","")</f>
        <v/>
      </c>
      <c r="BZ82" s="64" t="n">
        <f aca="true">VLOOKUP(OFFSET(BZ82,0,-2),Settings!$F$8:$G$27,2)</f>
        <v>0</v>
      </c>
      <c r="CB82" s="39"/>
      <c r="CC82" s="60" t="n">
        <f aca="false">IF(ISNA(VLOOKUP(CA82,Settings!$B$6:$D$45,IF(CF$4="Y",2,3),FALSE())+CB82*IF(CF$4="Y",Settings!$C$5,Settings!$D$5)),0,VLOOKUP(CA82,Settings!$B$6:$D$45,IF(CF$4="Y",2,3),FALSE())+CB82*IF(CF$4="Y",Settings!$C$5,Settings!$D$5))</f>
        <v>0</v>
      </c>
      <c r="CD82" s="61" t="n">
        <f aca="false">CC82*CF$7</f>
        <v>0</v>
      </c>
      <c r="CE82" s="61" t="n">
        <f aca="true">CD82+OFFSET(CD82,0,-7)</f>
        <v>2.4390243902439E-005</v>
      </c>
      <c r="CF82" s="62" t="n">
        <f aca="false">RANK(CE82,CE$11:CE$110)</f>
        <v>72</v>
      </c>
      <c r="CG82" s="63" t="str">
        <f aca="false">IF(CI82&gt;0,"+","")</f>
        <v/>
      </c>
      <c r="CH82" s="64" t="n">
        <f aca="true">VLOOKUP(OFFSET(CH82,0,-2),Settings!$F$8:$G$27,2)</f>
        <v>0</v>
      </c>
      <c r="CJ82" s="39"/>
      <c r="CK82" s="60" t="n">
        <f aca="false">IF(ISNA(VLOOKUP(CI82,Settings!$B$6:$D$45,IF(CN$4="Y",2,3),FALSE())+CJ82*IF(CN$4="Y",Settings!$C$5,Settings!$D$5)),0,VLOOKUP(CI82,Settings!$B$6:$D$45,IF(CN$4="Y",2,3),FALSE())+CJ82*IF(CN$4="Y",Settings!$C$5,Settings!$D$5))</f>
        <v>0</v>
      </c>
      <c r="CL82" s="61" t="n">
        <f aca="false">CK82*CN$7</f>
        <v>0</v>
      </c>
      <c r="CM82" s="61" t="n">
        <f aca="true">CL82+OFFSET(CL82,0,-7)</f>
        <v>2.4390243902439E-005</v>
      </c>
      <c r="CN82" s="62" t="n">
        <f aca="false">RANK(CM82,CM$11:CM$110)</f>
        <v>72</v>
      </c>
      <c r="CO82" s="63" t="str">
        <f aca="false">IF(CQ82&gt;0,"+","")</f>
        <v/>
      </c>
      <c r="CP82" s="64" t="n">
        <f aca="true">VLOOKUP(OFFSET(CP82,0,-2),Settings!$F$8:$G$27,2)</f>
        <v>0</v>
      </c>
      <c r="CR82" s="39"/>
      <c r="CS82" s="60" t="n">
        <f aca="false">IF(ISNA(VLOOKUP(CQ82,Settings!$B$6:$D$45,IF(CV$4="Y",2,3),FALSE())+CR82*IF(CV$4="Y",Settings!$C$5,Settings!$D$5)),0,VLOOKUP(CQ82,Settings!$B$6:$D$45,IF(CV$4="Y",2,3),FALSE())+CR82*IF(CV$4="Y",Settings!$C$5,Settings!$D$5))</f>
        <v>0</v>
      </c>
      <c r="CT82" s="61" t="n">
        <f aca="false">CS82*CV$7</f>
        <v>0</v>
      </c>
      <c r="CU82" s="61" t="n">
        <f aca="true">CT82+OFFSET(CT82,0,-7)</f>
        <v>2.4390243902439E-005</v>
      </c>
      <c r="CV82" s="62" t="n">
        <f aca="false">RANK(CU82,CU$11:CU$110)</f>
        <v>72</v>
      </c>
      <c r="CW82" s="63" t="str">
        <f aca="false">IF(CY82&gt;0,"+","")</f>
        <v/>
      </c>
      <c r="CX82" s="64" t="n">
        <f aca="true">VLOOKUP(OFFSET(CX82,0,-2),Settings!$F$8:$G$27,2)</f>
        <v>0</v>
      </c>
      <c r="CZ82" s="39"/>
      <c r="DA82" s="61" t="n">
        <f aca="false">IF(ISNA(VLOOKUP(CY82,Settings!$B$6:$D$45,IF(DD$4="Y",2,3),FALSE())+CZ82*IF(DD$4="Y",Settings!$C$5,Settings!$D$5)),0,VLOOKUP(CY82,Settings!$B$6:$D$45,IF(DD$4="Y",2,3),FALSE())+CZ82*IF(DD$4="Y",Settings!$C$5,Settings!$D$5))</f>
        <v>0</v>
      </c>
      <c r="DB82" s="61" t="n">
        <f aca="false">DA82*DD$7</f>
        <v>0</v>
      </c>
      <c r="DC82" s="61" t="n">
        <f aca="true">DB82+OFFSET(DB82,0,-7)-L82+0.001/ROW(F82)</f>
        <v>3.65853658536585E-005</v>
      </c>
      <c r="DD82" s="62" t="n">
        <f aca="false">RANK(DC82,DC$11:DC$110)</f>
        <v>72</v>
      </c>
      <c r="DE82" s="63" t="str">
        <f aca="false">IF(DG82&gt;0,"+","")</f>
        <v/>
      </c>
      <c r="DF82" s="64" t="n">
        <f aca="true">VLOOKUP(OFFSET(DF82,0,-2),Settings!$F$8:$G$27,2)</f>
        <v>0</v>
      </c>
      <c r="DH82" s="39"/>
      <c r="DI82" s="60" t="n">
        <f aca="false">IF(ISNA(VLOOKUP(DG82,Settings!$B$6:$D$45,IF(DL$4="Y",2,3),FALSE())+DH82*IF(DL$4="Y",Settings!$C$5,Settings!$D$5)),0,VLOOKUP(DG82,Settings!$B$6:$D$45,IF(DL$4="Y",2,3),FALSE())+DH82*IF(DL$4="Y",Settings!$C$5,Settings!$D$5))</f>
        <v>0</v>
      </c>
      <c r="DJ82" s="61" t="n">
        <f aca="false">DI82*DL$7</f>
        <v>0</v>
      </c>
      <c r="DK82" s="61" t="n">
        <f aca="true">DJ82+OFFSET(DJ82,0,-7)</f>
        <v>3.65853658536585E-005</v>
      </c>
      <c r="DL82" s="62" t="n">
        <f aca="false">RANK(DK82,DK$11:DK$110)</f>
        <v>72</v>
      </c>
      <c r="DM82" s="63" t="str">
        <f aca="false">IF(DO82&gt;0,"+","")</f>
        <v/>
      </c>
      <c r="DN82" s="64" t="n">
        <f aca="true">VLOOKUP(OFFSET(DN82,0,-2),Settings!$F$8:$G$27,2)</f>
        <v>0</v>
      </c>
      <c r="DP82" s="39"/>
      <c r="DQ82" s="60" t="n">
        <f aca="false">IF(ISNA(VLOOKUP(DO82,Settings!$B$6:$D$45,IF(DT$4="Y",2,3),FALSE())+DP82*IF(DT$4="Y",Settings!$C$5,Settings!$D$5)),0,VLOOKUP(DO82,Settings!$B$6:$D$45,IF(DT$4="Y",2,3),FALSE())+DP82*IF(DT$4="Y",Settings!$C$5,Settings!$D$5))</f>
        <v>0</v>
      </c>
      <c r="DR82" s="61" t="n">
        <f aca="false">DQ82*DT$7</f>
        <v>0</v>
      </c>
      <c r="DS82" s="61" t="n">
        <f aca="true">DR82+OFFSET(DR82,0,-7)-R82+0.001/ROW(R82)</f>
        <v>4.87804878048781E-005</v>
      </c>
      <c r="DT82" s="62" t="n">
        <f aca="false">RANK(DS82,DS$11:DS$110)</f>
        <v>72</v>
      </c>
    </row>
    <row r="83" customFormat="false" ht="11.25" hidden="false" customHeight="false" outlineLevel="0" collapsed="false">
      <c r="A83" s="59"/>
      <c r="B83" s="59"/>
      <c r="D83" s="39"/>
      <c r="E83" s="60" t="n">
        <f aca="false">IF(ISNA(VLOOKUP(C83,Settings!$B$6:$D$45,IF(H$4="Y",2,3),FALSE())+D83*IF(H$4="Y",Settings!$C$5,Settings!$D$5)),0,VLOOKUP(C83,Settings!$B$6:$D$45,IF(H$4="Y",2,3),FALSE())+D83*IF(H$4="Y",Settings!$C$5,Settings!$D$5))</f>
        <v>0</v>
      </c>
      <c r="F83" s="61" t="n">
        <f aca="false">E83*H$7</f>
        <v>0</v>
      </c>
      <c r="G83" s="61" t="n">
        <f aca="false">F83+0.001/ROW(F83)</f>
        <v>1.20481927710843E-005</v>
      </c>
      <c r="H83" s="62" t="n">
        <f aca="false">RANK(G83,G$11:G$110)</f>
        <v>73</v>
      </c>
      <c r="J83" s="39"/>
      <c r="K83" s="60" t="n">
        <f aca="false">IF(ISNA(VLOOKUP(I83,Settings!$B$6:$D$45,IF(N$4="Y",2,3),FALSE())+J83*IF(N$4="Y",Settings!$C$5,Settings!$D$5)),0,VLOOKUP(I83,Settings!$B$6:$D$45,IF(N$4="Y",2,3),FALSE())+J83*IF(N$4="Y",Settings!$C$5,Settings!$D$5))</f>
        <v>0</v>
      </c>
      <c r="L83" s="61" t="n">
        <f aca="false">K83*N$7</f>
        <v>0</v>
      </c>
      <c r="M83" s="61" t="n">
        <f aca="true">L83+OFFSET(L83,0,-5)</f>
        <v>1.20481927710843E-005</v>
      </c>
      <c r="N83" s="62" t="n">
        <f aca="false">RANK(M83,M$11:M$110)</f>
        <v>73</v>
      </c>
      <c r="P83" s="39"/>
      <c r="Q83" s="60" t="n">
        <f aca="false">IF(ISNA(VLOOKUP(O83,Settings!$B$6:$D$45,IF(T$4="Y",2,3),FALSE())+P83*IF(T$4="Y",Settings!$C$5,Settings!$D$5)),0,VLOOKUP(O83,Settings!$B$6:$D$45,IF(T$4="Y",2,3),FALSE())+P83*IF(T$4="Y",Settings!$C$5,Settings!$D$5))</f>
        <v>0</v>
      </c>
      <c r="R83" s="61" t="n">
        <f aca="false">Q83*T$7</f>
        <v>0</v>
      </c>
      <c r="S83" s="61" t="n">
        <f aca="true">R83+OFFSET(R83,0,-5)</f>
        <v>1.20481927710843E-005</v>
      </c>
      <c r="T83" s="62" t="n">
        <f aca="false">RANK(S83,S$11:S$110)</f>
        <v>73</v>
      </c>
      <c r="U83" s="63" t="str">
        <f aca="false">IF(W83&gt;0,"+","")</f>
        <v/>
      </c>
      <c r="V83" s="64" t="n">
        <f aca="true">VLOOKUP(OFFSET(V83,0,-2),Settings!$F$8:$G$27,2)</f>
        <v>0</v>
      </c>
      <c r="X83" s="39"/>
      <c r="Y83" s="60" t="n">
        <f aca="false">IF(ISNA(VLOOKUP(W83,Settings!$B$6:$D$45,IF(AB$4="Y",2,3),FALSE())+X83*IF(AB$4="Y",Settings!$C$5,Settings!$D$5)),0,VLOOKUP(W83,Settings!$B$6:$D$45,IF(AB$4="Y",2,3),FALSE())+X83*IF(AB$4="Y",Settings!$C$5,Settings!$D$5))</f>
        <v>0</v>
      </c>
      <c r="Z83" s="61" t="n">
        <f aca="false">Y83*AB$7</f>
        <v>0</v>
      </c>
      <c r="AA83" s="61" t="n">
        <f aca="true">Z83+OFFSET(Z83,0,-7)</f>
        <v>1.20481927710843E-005</v>
      </c>
      <c r="AB83" s="62" t="n">
        <f aca="false">RANK(AA83,AA$11:AA$110)</f>
        <v>73</v>
      </c>
      <c r="AC83" s="63" t="str">
        <f aca="false">IF(AE83&gt;0,"+","")</f>
        <v/>
      </c>
      <c r="AD83" s="64" t="n">
        <f aca="true">VLOOKUP(OFFSET(AD83,0,-2),Settings!$F$8:$G$27,2)</f>
        <v>0</v>
      </c>
      <c r="AF83" s="39"/>
      <c r="AG83" s="60" t="n">
        <f aca="false">IF(ISNA(VLOOKUP(AE83,Settings!$B$6:$D$45,IF(AJ$4="Y",2,3),FALSE())+AF83*IF(AJ$4="Y",Settings!$C$5,Settings!$D$5)),0,VLOOKUP(AE83,Settings!$B$6:$D$45,IF(AJ$4="Y",2,3),FALSE())+AF83*IF(AJ$4="Y",Settings!$C$5,Settings!$D$5))</f>
        <v>0</v>
      </c>
      <c r="AH83" s="61" t="n">
        <f aca="false">AG83*AJ$7</f>
        <v>0</v>
      </c>
      <c r="AI83" s="61" t="n">
        <f aca="true">AH83+OFFSET(AH83,0,-7)</f>
        <v>1.20481927710843E-005</v>
      </c>
      <c r="AJ83" s="62" t="n">
        <f aca="false">RANK(AI83,AI$11:AI$110)</f>
        <v>73</v>
      </c>
      <c r="AK83" s="63" t="str">
        <f aca="false">IF(AM83&gt;0,"+","")</f>
        <v/>
      </c>
      <c r="AL83" s="64" t="n">
        <f aca="true">VLOOKUP(OFFSET(AL83,0,-2),Settings!$F$8:$G$27,2)</f>
        <v>0</v>
      </c>
      <c r="AN83" s="39"/>
      <c r="AO83" s="60" t="n">
        <f aca="false">IF(ISNA(VLOOKUP(AM83,Settings!$B$6:$D$45,IF(AR$4="Y",2,3),FALSE())+AN83*IF(AR$4="Y",Settings!$C$5,Settings!$D$5)),0,VLOOKUP(AM83,Settings!$B$6:$D$45,IF(AR$4="Y",2,3),FALSE())+AN83*IF(AR$4="Y",Settings!$C$5,Settings!$D$5))</f>
        <v>0</v>
      </c>
      <c r="AP83" s="61" t="n">
        <f aca="false">AO83*AR$7</f>
        <v>0</v>
      </c>
      <c r="AQ83" s="61" t="n">
        <f aca="true">AP83+OFFSET(AP83,0,-7)</f>
        <v>1.20481927710843E-005</v>
      </c>
      <c r="AR83" s="62" t="n">
        <f aca="false">RANK(AQ83,AQ$11:AQ$110)</f>
        <v>73</v>
      </c>
      <c r="AS83" s="63" t="str">
        <f aca="false">IF(AU83&gt;0,"+","")</f>
        <v/>
      </c>
      <c r="AT83" s="64" t="n">
        <f aca="true">VLOOKUP(OFFSET(AT83,0,-2),Settings!$F$8:$G$27,2)</f>
        <v>0</v>
      </c>
      <c r="AV83" s="39"/>
      <c r="AW83" s="60" t="n">
        <f aca="false">IF(ISNA(VLOOKUP(AU83,Settings!$B$6:$D$45,IF(AZ$4="Y",2,3),FALSE())+AV83*IF(AZ$4="Y",Settings!$C$5,Settings!$D$5)),0,VLOOKUP(AU83,Settings!$B$6:$D$45,IF(AZ$4="Y",2,3),FALSE())+AV83*IF(AZ$4="Y",Settings!$C$5,Settings!$D$5))</f>
        <v>0</v>
      </c>
      <c r="AX83" s="61" t="n">
        <f aca="false">AW83*AZ$7</f>
        <v>0</v>
      </c>
      <c r="AY83" s="61" t="n">
        <f aca="true">AX83+OFFSET(AX83,0,-7)</f>
        <v>1.20481927710843E-005</v>
      </c>
      <c r="AZ83" s="65" t="n">
        <f aca="false">RANK(AY83,AY$11:AY$110)</f>
        <v>73</v>
      </c>
      <c r="BA83" s="66" t="str">
        <f aca="false">IF(BC83&gt;0,"+","")</f>
        <v/>
      </c>
      <c r="BB83" s="64" t="n">
        <f aca="true">VLOOKUP(OFFSET(BB83,0,-2),Settings!$F$8:$G$27,2)</f>
        <v>0</v>
      </c>
      <c r="BD83" s="39"/>
      <c r="BE83" s="60" t="n">
        <f aca="false">IF(ISNA(VLOOKUP(BC83,Settings!$B$6:$D$45,IF(BH$4="Y",2,3),FALSE())+BD83*IF(BH$4="Y",Settings!$C$5,Settings!$D$5)),0,VLOOKUP(BC83,Settings!$B$6:$D$45,IF(BH$4="Y",2,3),FALSE())+BD83*IF(BH$4="Y",Settings!$C$5,Settings!$D$5))</f>
        <v>0</v>
      </c>
      <c r="BF83" s="61" t="n">
        <f aca="false">BE83*BH$7</f>
        <v>0</v>
      </c>
      <c r="BG83" s="61" t="n">
        <f aca="true">BF83+OFFSET(BF83,0,-7)-F83+0.001/ROW(F83)</f>
        <v>2.40963855421687E-005</v>
      </c>
      <c r="BH83" s="65" t="n">
        <f aca="false">RANK(BG83,BG$11:BG$110)</f>
        <v>73</v>
      </c>
      <c r="BI83" s="63" t="str">
        <f aca="false">IF(BK83&gt;0,"+","")</f>
        <v/>
      </c>
      <c r="BJ83" s="64" t="n">
        <f aca="true">VLOOKUP(OFFSET(BJ83,0,-2),Settings!$F$8:$G$27,2)</f>
        <v>0</v>
      </c>
      <c r="BL83" s="39"/>
      <c r="BM83" s="60" t="n">
        <f aca="false">IF(ISNA(VLOOKUP(BK83,Settings!$B$6:$D$45,IF(BP$4="Y",2,3),FALSE())+BL83*IF(BP$4="Y",Settings!$C$5,Settings!$D$5)),0,VLOOKUP(BK83,Settings!$B$6:$D$45,IF(BP$4="Y",2,3),FALSE())+BL83*IF(BP$4="Y",Settings!$C$5,Settings!$D$5))</f>
        <v>0</v>
      </c>
      <c r="BN83" s="61" t="n">
        <f aca="false">BM83*BP$7</f>
        <v>0</v>
      </c>
      <c r="BO83" s="61" t="n">
        <f aca="true">BN83+OFFSET(BN83,0,-7)</f>
        <v>2.40963855421687E-005</v>
      </c>
      <c r="BP83" s="62" t="n">
        <f aca="false">RANK(BO83,BO$11:BO$110)</f>
        <v>73</v>
      </c>
      <c r="BQ83" s="63" t="str">
        <f aca="false">IF(BS83&gt;0,"+","")</f>
        <v/>
      </c>
      <c r="BR83" s="64" t="n">
        <f aca="true">VLOOKUP(OFFSET(BR83,0,-2),Settings!$F$8:$G$27,2)</f>
        <v>0</v>
      </c>
      <c r="BT83" s="39"/>
      <c r="BU83" s="61" t="n">
        <f aca="false">IF(ISNA(VLOOKUP(BS83,Settings!$B$6:$D$45,IF(BX$4="Y",2,3),FALSE())+BT83*IF(BX$4="Y",Settings!$C$5,Settings!$D$5)),0,VLOOKUP(BS83,Settings!$B$6:$D$45,IF(BX$4="Y",2,3),FALSE())+BT83*IF(BX$4="Y",Settings!$C$5,Settings!$D$5))</f>
        <v>0</v>
      </c>
      <c r="BV83" s="61" t="n">
        <f aca="false">BU83*BX$7</f>
        <v>0</v>
      </c>
      <c r="BW83" s="61" t="n">
        <f aca="true">BV83+OFFSET(BV83,0,-7)</f>
        <v>2.40963855421687E-005</v>
      </c>
      <c r="BX83" s="62" t="n">
        <f aca="false">RANK(BW83,BW$11:BW$110)</f>
        <v>73</v>
      </c>
      <c r="BY83" s="63" t="str">
        <f aca="false">IF(CA83&gt;0,"+","")</f>
        <v/>
      </c>
      <c r="BZ83" s="64" t="n">
        <f aca="true">VLOOKUP(OFFSET(BZ83,0,-2),Settings!$F$8:$G$27,2)</f>
        <v>0</v>
      </c>
      <c r="CB83" s="39"/>
      <c r="CC83" s="60" t="n">
        <f aca="false">IF(ISNA(VLOOKUP(CA83,Settings!$B$6:$D$45,IF(CF$4="Y",2,3),FALSE())+CB83*IF(CF$4="Y",Settings!$C$5,Settings!$D$5)),0,VLOOKUP(CA83,Settings!$B$6:$D$45,IF(CF$4="Y",2,3),FALSE())+CB83*IF(CF$4="Y",Settings!$C$5,Settings!$D$5))</f>
        <v>0</v>
      </c>
      <c r="CD83" s="61" t="n">
        <f aca="false">CC83*CF$7</f>
        <v>0</v>
      </c>
      <c r="CE83" s="61" t="n">
        <f aca="true">CD83+OFFSET(CD83,0,-7)</f>
        <v>2.40963855421687E-005</v>
      </c>
      <c r="CF83" s="62" t="n">
        <f aca="false">RANK(CE83,CE$11:CE$110)</f>
        <v>73</v>
      </c>
      <c r="CG83" s="63" t="str">
        <f aca="false">IF(CI83&gt;0,"+","")</f>
        <v/>
      </c>
      <c r="CH83" s="64" t="n">
        <f aca="true">VLOOKUP(OFFSET(CH83,0,-2),Settings!$F$8:$G$27,2)</f>
        <v>0</v>
      </c>
      <c r="CJ83" s="39"/>
      <c r="CK83" s="60" t="n">
        <f aca="false">IF(ISNA(VLOOKUP(CI83,Settings!$B$6:$D$45,IF(CN$4="Y",2,3),FALSE())+CJ83*IF(CN$4="Y",Settings!$C$5,Settings!$D$5)),0,VLOOKUP(CI83,Settings!$B$6:$D$45,IF(CN$4="Y",2,3),FALSE())+CJ83*IF(CN$4="Y",Settings!$C$5,Settings!$D$5))</f>
        <v>0</v>
      </c>
      <c r="CL83" s="61" t="n">
        <f aca="false">CK83*CN$7</f>
        <v>0</v>
      </c>
      <c r="CM83" s="61" t="n">
        <f aca="true">CL83+OFFSET(CL83,0,-7)</f>
        <v>2.40963855421687E-005</v>
      </c>
      <c r="CN83" s="62" t="n">
        <f aca="false">RANK(CM83,CM$11:CM$110)</f>
        <v>73</v>
      </c>
      <c r="CO83" s="63" t="str">
        <f aca="false">IF(CQ83&gt;0,"+","")</f>
        <v/>
      </c>
      <c r="CP83" s="64" t="n">
        <f aca="true">VLOOKUP(OFFSET(CP83,0,-2),Settings!$F$8:$G$27,2)</f>
        <v>0</v>
      </c>
      <c r="CR83" s="39"/>
      <c r="CS83" s="60" t="n">
        <f aca="false">IF(ISNA(VLOOKUP(CQ83,Settings!$B$6:$D$45,IF(CV$4="Y",2,3),FALSE())+CR83*IF(CV$4="Y",Settings!$C$5,Settings!$D$5)),0,VLOOKUP(CQ83,Settings!$B$6:$D$45,IF(CV$4="Y",2,3),FALSE())+CR83*IF(CV$4="Y",Settings!$C$5,Settings!$D$5))</f>
        <v>0</v>
      </c>
      <c r="CT83" s="61" t="n">
        <f aca="false">CS83*CV$7</f>
        <v>0</v>
      </c>
      <c r="CU83" s="61" t="n">
        <f aca="true">CT83+OFFSET(CT83,0,-7)</f>
        <v>2.40963855421687E-005</v>
      </c>
      <c r="CV83" s="62" t="n">
        <f aca="false">RANK(CU83,CU$11:CU$110)</f>
        <v>73</v>
      </c>
      <c r="CW83" s="63" t="str">
        <f aca="false">IF(CY83&gt;0,"+","")</f>
        <v/>
      </c>
      <c r="CX83" s="64" t="n">
        <f aca="true">VLOOKUP(OFFSET(CX83,0,-2),Settings!$F$8:$G$27,2)</f>
        <v>0</v>
      </c>
      <c r="CZ83" s="39"/>
      <c r="DA83" s="61" t="n">
        <f aca="false">IF(ISNA(VLOOKUP(CY83,Settings!$B$6:$D$45,IF(DD$4="Y",2,3),FALSE())+CZ83*IF(DD$4="Y",Settings!$C$5,Settings!$D$5)),0,VLOOKUP(CY83,Settings!$B$6:$D$45,IF(DD$4="Y",2,3),FALSE())+CZ83*IF(DD$4="Y",Settings!$C$5,Settings!$D$5))</f>
        <v>0</v>
      </c>
      <c r="DB83" s="61" t="n">
        <f aca="false">DA83*DD$7</f>
        <v>0</v>
      </c>
      <c r="DC83" s="61" t="n">
        <f aca="true">DB83+OFFSET(DB83,0,-7)-L83+0.001/ROW(F83)</f>
        <v>3.6144578313253E-005</v>
      </c>
      <c r="DD83" s="62" t="n">
        <f aca="false">RANK(DC83,DC$11:DC$110)</f>
        <v>73</v>
      </c>
      <c r="DE83" s="63" t="str">
        <f aca="false">IF(DG83&gt;0,"+","")</f>
        <v/>
      </c>
      <c r="DF83" s="64" t="n">
        <f aca="true">VLOOKUP(OFFSET(DF83,0,-2),Settings!$F$8:$G$27,2)</f>
        <v>0</v>
      </c>
      <c r="DH83" s="39"/>
      <c r="DI83" s="60" t="n">
        <f aca="false">IF(ISNA(VLOOKUP(DG83,Settings!$B$6:$D$45,IF(DL$4="Y",2,3),FALSE())+DH83*IF(DL$4="Y",Settings!$C$5,Settings!$D$5)),0,VLOOKUP(DG83,Settings!$B$6:$D$45,IF(DL$4="Y",2,3),FALSE())+DH83*IF(DL$4="Y",Settings!$C$5,Settings!$D$5))</f>
        <v>0</v>
      </c>
      <c r="DJ83" s="61" t="n">
        <f aca="false">DI83*DL$7</f>
        <v>0</v>
      </c>
      <c r="DK83" s="61" t="n">
        <f aca="true">DJ83+OFFSET(DJ83,0,-7)</f>
        <v>3.6144578313253E-005</v>
      </c>
      <c r="DL83" s="62" t="n">
        <f aca="false">RANK(DK83,DK$11:DK$110)</f>
        <v>73</v>
      </c>
      <c r="DM83" s="63" t="str">
        <f aca="false">IF(DO83&gt;0,"+","")</f>
        <v/>
      </c>
      <c r="DN83" s="64" t="n">
        <f aca="true">VLOOKUP(OFFSET(DN83,0,-2),Settings!$F$8:$G$27,2)</f>
        <v>0</v>
      </c>
      <c r="DP83" s="39"/>
      <c r="DQ83" s="60" t="n">
        <f aca="false">IF(ISNA(VLOOKUP(DO83,Settings!$B$6:$D$45,IF(DT$4="Y",2,3),FALSE())+DP83*IF(DT$4="Y",Settings!$C$5,Settings!$D$5)),0,VLOOKUP(DO83,Settings!$B$6:$D$45,IF(DT$4="Y",2,3),FALSE())+DP83*IF(DT$4="Y",Settings!$C$5,Settings!$D$5))</f>
        <v>0</v>
      </c>
      <c r="DR83" s="61" t="n">
        <f aca="false">DQ83*DT$7</f>
        <v>0</v>
      </c>
      <c r="DS83" s="61" t="n">
        <f aca="true">DR83+OFFSET(DR83,0,-7)-R83+0.001/ROW(R83)</f>
        <v>4.81927710843374E-005</v>
      </c>
      <c r="DT83" s="62" t="n">
        <f aca="false">RANK(DS83,DS$11:DS$110)</f>
        <v>73</v>
      </c>
    </row>
    <row r="84" customFormat="false" ht="11.25" hidden="false" customHeight="false" outlineLevel="0" collapsed="false">
      <c r="A84" s="59"/>
      <c r="B84" s="59"/>
      <c r="D84" s="39"/>
      <c r="E84" s="60" t="n">
        <f aca="false">IF(ISNA(VLOOKUP(C84,Settings!$B$6:$D$45,IF(H$4="Y",2,3),FALSE())+D84*IF(H$4="Y",Settings!$C$5,Settings!$D$5)),0,VLOOKUP(C84,Settings!$B$6:$D$45,IF(H$4="Y",2,3),FALSE())+D84*IF(H$4="Y",Settings!$C$5,Settings!$D$5))</f>
        <v>0</v>
      </c>
      <c r="F84" s="61" t="n">
        <f aca="false">E84*H$7</f>
        <v>0</v>
      </c>
      <c r="G84" s="61" t="n">
        <f aca="false">F84+0.001/ROW(F84)</f>
        <v>1.19047619047619E-005</v>
      </c>
      <c r="H84" s="62" t="n">
        <f aca="false">RANK(G84,G$11:G$110)</f>
        <v>74</v>
      </c>
      <c r="J84" s="39"/>
      <c r="K84" s="60" t="n">
        <f aca="false">IF(ISNA(VLOOKUP(I84,Settings!$B$6:$D$45,IF(N$4="Y",2,3),FALSE())+J84*IF(N$4="Y",Settings!$C$5,Settings!$D$5)),0,VLOOKUP(I84,Settings!$B$6:$D$45,IF(N$4="Y",2,3),FALSE())+J84*IF(N$4="Y",Settings!$C$5,Settings!$D$5))</f>
        <v>0</v>
      </c>
      <c r="L84" s="61" t="n">
        <f aca="false">K84*N$7</f>
        <v>0</v>
      </c>
      <c r="M84" s="61" t="n">
        <f aca="true">L84+OFFSET(L84,0,-5)</f>
        <v>1.19047619047619E-005</v>
      </c>
      <c r="N84" s="62" t="n">
        <f aca="false">RANK(M84,M$11:M$110)</f>
        <v>74</v>
      </c>
      <c r="P84" s="39"/>
      <c r="Q84" s="60" t="n">
        <f aca="false">IF(ISNA(VLOOKUP(O84,Settings!$B$6:$D$45,IF(T$4="Y",2,3),FALSE())+P84*IF(T$4="Y",Settings!$C$5,Settings!$D$5)),0,VLOOKUP(O84,Settings!$B$6:$D$45,IF(T$4="Y",2,3),FALSE())+P84*IF(T$4="Y",Settings!$C$5,Settings!$D$5))</f>
        <v>0</v>
      </c>
      <c r="R84" s="61" t="n">
        <f aca="false">Q84*T$7</f>
        <v>0</v>
      </c>
      <c r="S84" s="61" t="n">
        <f aca="true">R84+OFFSET(R84,0,-5)</f>
        <v>1.19047619047619E-005</v>
      </c>
      <c r="T84" s="62" t="n">
        <f aca="false">RANK(S84,S$11:S$110)</f>
        <v>74</v>
      </c>
      <c r="U84" s="63" t="str">
        <f aca="false">IF(W84&gt;0,"+","")</f>
        <v/>
      </c>
      <c r="V84" s="64" t="n">
        <f aca="true">VLOOKUP(OFFSET(V84,0,-2),Settings!$F$8:$G$27,2)</f>
        <v>0</v>
      </c>
      <c r="X84" s="39"/>
      <c r="Y84" s="60" t="n">
        <f aca="false">IF(ISNA(VLOOKUP(W84,Settings!$B$6:$D$45,IF(AB$4="Y",2,3),FALSE())+X84*IF(AB$4="Y",Settings!$C$5,Settings!$D$5)),0,VLOOKUP(W84,Settings!$B$6:$D$45,IF(AB$4="Y",2,3),FALSE())+X84*IF(AB$4="Y",Settings!$C$5,Settings!$D$5))</f>
        <v>0</v>
      </c>
      <c r="Z84" s="61" t="n">
        <f aca="false">Y84*AB$7</f>
        <v>0</v>
      </c>
      <c r="AA84" s="61" t="n">
        <f aca="true">Z84+OFFSET(Z84,0,-7)</f>
        <v>1.19047619047619E-005</v>
      </c>
      <c r="AB84" s="62" t="n">
        <f aca="false">RANK(AA84,AA$11:AA$110)</f>
        <v>74</v>
      </c>
      <c r="AC84" s="63" t="str">
        <f aca="false">IF(AE84&gt;0,"+","")</f>
        <v/>
      </c>
      <c r="AD84" s="64" t="n">
        <f aca="true">VLOOKUP(OFFSET(AD84,0,-2),Settings!$F$8:$G$27,2)</f>
        <v>0</v>
      </c>
      <c r="AF84" s="39"/>
      <c r="AG84" s="60" t="n">
        <f aca="false">IF(ISNA(VLOOKUP(AE84,Settings!$B$6:$D$45,IF(AJ$4="Y",2,3),FALSE())+AF84*IF(AJ$4="Y",Settings!$C$5,Settings!$D$5)),0,VLOOKUP(AE84,Settings!$B$6:$D$45,IF(AJ$4="Y",2,3),FALSE())+AF84*IF(AJ$4="Y",Settings!$C$5,Settings!$D$5))</f>
        <v>0</v>
      </c>
      <c r="AH84" s="61" t="n">
        <f aca="false">AG84*AJ$7</f>
        <v>0</v>
      </c>
      <c r="AI84" s="61" t="n">
        <f aca="true">AH84+OFFSET(AH84,0,-7)</f>
        <v>1.19047619047619E-005</v>
      </c>
      <c r="AJ84" s="62" t="n">
        <f aca="false">RANK(AI84,AI$11:AI$110)</f>
        <v>74</v>
      </c>
      <c r="AK84" s="63" t="str">
        <f aca="false">IF(AM84&gt;0,"+","")</f>
        <v/>
      </c>
      <c r="AL84" s="64" t="n">
        <f aca="true">VLOOKUP(OFFSET(AL84,0,-2),Settings!$F$8:$G$27,2)</f>
        <v>0</v>
      </c>
      <c r="AN84" s="39"/>
      <c r="AO84" s="60" t="n">
        <f aca="false">IF(ISNA(VLOOKUP(AM84,Settings!$B$6:$D$45,IF(AR$4="Y",2,3),FALSE())+AN84*IF(AR$4="Y",Settings!$C$5,Settings!$D$5)),0,VLOOKUP(AM84,Settings!$B$6:$D$45,IF(AR$4="Y",2,3),FALSE())+AN84*IF(AR$4="Y",Settings!$C$5,Settings!$D$5))</f>
        <v>0</v>
      </c>
      <c r="AP84" s="61" t="n">
        <f aca="false">AO84*AR$7</f>
        <v>0</v>
      </c>
      <c r="AQ84" s="61" t="n">
        <f aca="true">AP84+OFFSET(AP84,0,-7)</f>
        <v>1.19047619047619E-005</v>
      </c>
      <c r="AR84" s="62" t="n">
        <f aca="false">RANK(AQ84,AQ$11:AQ$110)</f>
        <v>74</v>
      </c>
      <c r="AS84" s="63" t="str">
        <f aca="false">IF(AU84&gt;0,"+","")</f>
        <v/>
      </c>
      <c r="AT84" s="64" t="n">
        <f aca="true">VLOOKUP(OFFSET(AT84,0,-2),Settings!$F$8:$G$27,2)</f>
        <v>0</v>
      </c>
      <c r="AV84" s="39"/>
      <c r="AW84" s="60" t="n">
        <f aca="false">IF(ISNA(VLOOKUP(AU84,Settings!$B$6:$D$45,IF(AZ$4="Y",2,3),FALSE())+AV84*IF(AZ$4="Y",Settings!$C$5,Settings!$D$5)),0,VLOOKUP(AU84,Settings!$B$6:$D$45,IF(AZ$4="Y",2,3),FALSE())+AV84*IF(AZ$4="Y",Settings!$C$5,Settings!$D$5))</f>
        <v>0</v>
      </c>
      <c r="AX84" s="61" t="n">
        <f aca="false">AW84*AZ$7</f>
        <v>0</v>
      </c>
      <c r="AY84" s="61" t="n">
        <f aca="true">AX84+OFFSET(AX84,0,-7)</f>
        <v>1.19047619047619E-005</v>
      </c>
      <c r="AZ84" s="65" t="n">
        <f aca="false">RANK(AY84,AY$11:AY$110)</f>
        <v>74</v>
      </c>
      <c r="BA84" s="66" t="str">
        <f aca="false">IF(BC84&gt;0,"+","")</f>
        <v/>
      </c>
      <c r="BB84" s="64" t="n">
        <f aca="true">VLOOKUP(OFFSET(BB84,0,-2),Settings!$F$8:$G$27,2)</f>
        <v>0</v>
      </c>
      <c r="BD84" s="39"/>
      <c r="BE84" s="60" t="n">
        <f aca="false">IF(ISNA(VLOOKUP(BC84,Settings!$B$6:$D$45,IF(BH$4="Y",2,3),FALSE())+BD84*IF(BH$4="Y",Settings!$C$5,Settings!$D$5)),0,VLOOKUP(BC84,Settings!$B$6:$D$45,IF(BH$4="Y",2,3),FALSE())+BD84*IF(BH$4="Y",Settings!$C$5,Settings!$D$5))</f>
        <v>0</v>
      </c>
      <c r="BF84" s="61" t="n">
        <f aca="false">BE84*BH$7</f>
        <v>0</v>
      </c>
      <c r="BG84" s="61" t="n">
        <f aca="true">BF84+OFFSET(BF84,0,-7)-F84+0.001/ROW(F84)</f>
        <v>2.38095238095238E-005</v>
      </c>
      <c r="BH84" s="65" t="n">
        <f aca="false">RANK(BG84,BG$11:BG$110)</f>
        <v>74</v>
      </c>
      <c r="BI84" s="63" t="str">
        <f aca="false">IF(BK84&gt;0,"+","")</f>
        <v/>
      </c>
      <c r="BJ84" s="64" t="n">
        <f aca="true">VLOOKUP(OFFSET(BJ84,0,-2),Settings!$F$8:$G$27,2)</f>
        <v>0</v>
      </c>
      <c r="BL84" s="39"/>
      <c r="BM84" s="60" t="n">
        <f aca="false">IF(ISNA(VLOOKUP(BK84,Settings!$B$6:$D$45,IF(BP$4="Y",2,3),FALSE())+BL84*IF(BP$4="Y",Settings!$C$5,Settings!$D$5)),0,VLOOKUP(BK84,Settings!$B$6:$D$45,IF(BP$4="Y",2,3),FALSE())+BL84*IF(BP$4="Y",Settings!$C$5,Settings!$D$5))</f>
        <v>0</v>
      </c>
      <c r="BN84" s="61" t="n">
        <f aca="false">BM84*BP$7</f>
        <v>0</v>
      </c>
      <c r="BO84" s="61" t="n">
        <f aca="true">BN84+OFFSET(BN84,0,-7)</f>
        <v>2.38095238095238E-005</v>
      </c>
      <c r="BP84" s="62" t="n">
        <f aca="false">RANK(BO84,BO$11:BO$110)</f>
        <v>74</v>
      </c>
      <c r="BQ84" s="63" t="str">
        <f aca="false">IF(BS84&gt;0,"+","")</f>
        <v/>
      </c>
      <c r="BR84" s="64" t="n">
        <f aca="true">VLOOKUP(OFFSET(BR84,0,-2),Settings!$F$8:$G$27,2)</f>
        <v>0</v>
      </c>
      <c r="BT84" s="39"/>
      <c r="BU84" s="61" t="n">
        <f aca="false">IF(ISNA(VLOOKUP(BS84,Settings!$B$6:$D$45,IF(BX$4="Y",2,3),FALSE())+BT84*IF(BX$4="Y",Settings!$C$5,Settings!$D$5)),0,VLOOKUP(BS84,Settings!$B$6:$D$45,IF(BX$4="Y",2,3),FALSE())+BT84*IF(BX$4="Y",Settings!$C$5,Settings!$D$5))</f>
        <v>0</v>
      </c>
      <c r="BV84" s="61" t="n">
        <f aca="false">BU84*BX$7</f>
        <v>0</v>
      </c>
      <c r="BW84" s="61" t="n">
        <f aca="true">BV84+OFFSET(BV84,0,-7)</f>
        <v>2.38095238095238E-005</v>
      </c>
      <c r="BX84" s="62" t="n">
        <f aca="false">RANK(BW84,BW$11:BW$110)</f>
        <v>74</v>
      </c>
      <c r="BY84" s="63" t="str">
        <f aca="false">IF(CA84&gt;0,"+","")</f>
        <v/>
      </c>
      <c r="BZ84" s="64" t="n">
        <f aca="true">VLOOKUP(OFFSET(BZ84,0,-2),Settings!$F$8:$G$27,2)</f>
        <v>0</v>
      </c>
      <c r="CB84" s="39"/>
      <c r="CC84" s="60" t="n">
        <f aca="false">IF(ISNA(VLOOKUP(CA84,Settings!$B$6:$D$45,IF(CF$4="Y",2,3),FALSE())+CB84*IF(CF$4="Y",Settings!$C$5,Settings!$D$5)),0,VLOOKUP(CA84,Settings!$B$6:$D$45,IF(CF$4="Y",2,3),FALSE())+CB84*IF(CF$4="Y",Settings!$C$5,Settings!$D$5))</f>
        <v>0</v>
      </c>
      <c r="CD84" s="61" t="n">
        <f aca="false">CC84*CF$7</f>
        <v>0</v>
      </c>
      <c r="CE84" s="61" t="n">
        <f aca="true">CD84+OFFSET(CD84,0,-7)</f>
        <v>2.38095238095238E-005</v>
      </c>
      <c r="CF84" s="62" t="n">
        <f aca="false">RANK(CE84,CE$11:CE$110)</f>
        <v>74</v>
      </c>
      <c r="CG84" s="63" t="str">
        <f aca="false">IF(CI84&gt;0,"+","")</f>
        <v/>
      </c>
      <c r="CH84" s="64" t="n">
        <f aca="true">VLOOKUP(OFFSET(CH84,0,-2),Settings!$F$8:$G$27,2)</f>
        <v>0</v>
      </c>
      <c r="CJ84" s="39"/>
      <c r="CK84" s="60" t="n">
        <f aca="false">IF(ISNA(VLOOKUP(CI84,Settings!$B$6:$D$45,IF(CN$4="Y",2,3),FALSE())+CJ84*IF(CN$4="Y",Settings!$C$5,Settings!$D$5)),0,VLOOKUP(CI84,Settings!$B$6:$D$45,IF(CN$4="Y",2,3),FALSE())+CJ84*IF(CN$4="Y",Settings!$C$5,Settings!$D$5))</f>
        <v>0</v>
      </c>
      <c r="CL84" s="61" t="n">
        <f aca="false">CK84*CN$7</f>
        <v>0</v>
      </c>
      <c r="CM84" s="61" t="n">
        <f aca="true">CL84+OFFSET(CL84,0,-7)</f>
        <v>2.38095238095238E-005</v>
      </c>
      <c r="CN84" s="62" t="n">
        <f aca="false">RANK(CM84,CM$11:CM$110)</f>
        <v>74</v>
      </c>
      <c r="CO84" s="63" t="str">
        <f aca="false">IF(CQ84&gt;0,"+","")</f>
        <v/>
      </c>
      <c r="CP84" s="64" t="n">
        <f aca="true">VLOOKUP(OFFSET(CP84,0,-2),Settings!$F$8:$G$27,2)</f>
        <v>0</v>
      </c>
      <c r="CR84" s="39"/>
      <c r="CS84" s="60" t="n">
        <f aca="false">IF(ISNA(VLOOKUP(CQ84,Settings!$B$6:$D$45,IF(CV$4="Y",2,3),FALSE())+CR84*IF(CV$4="Y",Settings!$C$5,Settings!$D$5)),0,VLOOKUP(CQ84,Settings!$B$6:$D$45,IF(CV$4="Y",2,3),FALSE())+CR84*IF(CV$4="Y",Settings!$C$5,Settings!$D$5))</f>
        <v>0</v>
      </c>
      <c r="CT84" s="61" t="n">
        <f aca="false">CS84*CV$7</f>
        <v>0</v>
      </c>
      <c r="CU84" s="61" t="n">
        <f aca="true">CT84+OFFSET(CT84,0,-7)</f>
        <v>2.38095238095238E-005</v>
      </c>
      <c r="CV84" s="62" t="n">
        <f aca="false">RANK(CU84,CU$11:CU$110)</f>
        <v>74</v>
      </c>
      <c r="CW84" s="63" t="str">
        <f aca="false">IF(CY84&gt;0,"+","")</f>
        <v/>
      </c>
      <c r="CX84" s="64" t="n">
        <f aca="true">VLOOKUP(OFFSET(CX84,0,-2),Settings!$F$8:$G$27,2)</f>
        <v>0</v>
      </c>
      <c r="CZ84" s="39"/>
      <c r="DA84" s="61" t="n">
        <f aca="false">IF(ISNA(VLOOKUP(CY84,Settings!$B$6:$D$45,IF(DD$4="Y",2,3),FALSE())+CZ84*IF(DD$4="Y",Settings!$C$5,Settings!$D$5)),0,VLOOKUP(CY84,Settings!$B$6:$D$45,IF(DD$4="Y",2,3),FALSE())+CZ84*IF(DD$4="Y",Settings!$C$5,Settings!$D$5))</f>
        <v>0</v>
      </c>
      <c r="DB84" s="61" t="n">
        <f aca="false">DA84*DD$7</f>
        <v>0</v>
      </c>
      <c r="DC84" s="61" t="n">
        <f aca="true">DB84+OFFSET(DB84,0,-7)-L84+0.001/ROW(F84)</f>
        <v>3.57142857142857E-005</v>
      </c>
      <c r="DD84" s="62" t="n">
        <f aca="false">RANK(DC84,DC$11:DC$110)</f>
        <v>74</v>
      </c>
      <c r="DE84" s="63" t="str">
        <f aca="false">IF(DG84&gt;0,"+","")</f>
        <v/>
      </c>
      <c r="DF84" s="64" t="n">
        <f aca="true">VLOOKUP(OFFSET(DF84,0,-2),Settings!$F$8:$G$27,2)</f>
        <v>0</v>
      </c>
      <c r="DH84" s="39"/>
      <c r="DI84" s="60" t="n">
        <f aca="false">IF(ISNA(VLOOKUP(DG84,Settings!$B$6:$D$45,IF(DL$4="Y",2,3),FALSE())+DH84*IF(DL$4="Y",Settings!$C$5,Settings!$D$5)),0,VLOOKUP(DG84,Settings!$B$6:$D$45,IF(DL$4="Y",2,3),FALSE())+DH84*IF(DL$4="Y",Settings!$C$5,Settings!$D$5))</f>
        <v>0</v>
      </c>
      <c r="DJ84" s="61" t="n">
        <f aca="false">DI84*DL$7</f>
        <v>0</v>
      </c>
      <c r="DK84" s="61" t="n">
        <f aca="true">DJ84+OFFSET(DJ84,0,-7)</f>
        <v>3.57142857142857E-005</v>
      </c>
      <c r="DL84" s="62" t="n">
        <f aca="false">RANK(DK84,DK$11:DK$110)</f>
        <v>74</v>
      </c>
      <c r="DM84" s="63" t="str">
        <f aca="false">IF(DO84&gt;0,"+","")</f>
        <v/>
      </c>
      <c r="DN84" s="64" t="n">
        <f aca="true">VLOOKUP(OFFSET(DN84,0,-2),Settings!$F$8:$G$27,2)</f>
        <v>0</v>
      </c>
      <c r="DP84" s="39"/>
      <c r="DQ84" s="60" t="n">
        <f aca="false">IF(ISNA(VLOOKUP(DO84,Settings!$B$6:$D$45,IF(DT$4="Y",2,3),FALSE())+DP84*IF(DT$4="Y",Settings!$C$5,Settings!$D$5)),0,VLOOKUP(DO84,Settings!$B$6:$D$45,IF(DT$4="Y",2,3),FALSE())+DP84*IF(DT$4="Y",Settings!$C$5,Settings!$D$5))</f>
        <v>0</v>
      </c>
      <c r="DR84" s="61" t="n">
        <f aca="false">DQ84*DT$7</f>
        <v>0</v>
      </c>
      <c r="DS84" s="61" t="n">
        <f aca="true">DR84+OFFSET(DR84,0,-7)-R84+0.001/ROW(R84)</f>
        <v>4.76190476190476E-005</v>
      </c>
      <c r="DT84" s="62" t="n">
        <f aca="false">RANK(DS84,DS$11:DS$110)</f>
        <v>74</v>
      </c>
    </row>
    <row r="85" customFormat="false" ht="11.25" hidden="false" customHeight="false" outlineLevel="0" collapsed="false">
      <c r="A85" s="59"/>
      <c r="B85" s="59"/>
      <c r="D85" s="39"/>
      <c r="E85" s="60" t="n">
        <f aca="false">IF(ISNA(VLOOKUP(C85,Settings!$B$6:$D$45,IF(H$4="Y",2,3),FALSE())+D85*IF(H$4="Y",Settings!$C$5,Settings!$D$5)),0,VLOOKUP(C85,Settings!$B$6:$D$45,IF(H$4="Y",2,3),FALSE())+D85*IF(H$4="Y",Settings!$C$5,Settings!$D$5))</f>
        <v>0</v>
      </c>
      <c r="F85" s="61" t="n">
        <f aca="false">E85*H$7</f>
        <v>0</v>
      </c>
      <c r="G85" s="61" t="n">
        <f aca="false">F85+0.001/ROW(F85)</f>
        <v>1.17647058823529E-005</v>
      </c>
      <c r="H85" s="62" t="n">
        <f aca="false">RANK(G85,G$11:G$110)</f>
        <v>75</v>
      </c>
      <c r="J85" s="39"/>
      <c r="K85" s="60" t="n">
        <f aca="false">IF(ISNA(VLOOKUP(I85,Settings!$B$6:$D$45,IF(N$4="Y",2,3),FALSE())+J85*IF(N$4="Y",Settings!$C$5,Settings!$D$5)),0,VLOOKUP(I85,Settings!$B$6:$D$45,IF(N$4="Y",2,3),FALSE())+J85*IF(N$4="Y",Settings!$C$5,Settings!$D$5))</f>
        <v>0</v>
      </c>
      <c r="L85" s="61" t="n">
        <f aca="false">K85*N$7</f>
        <v>0</v>
      </c>
      <c r="M85" s="61" t="n">
        <f aca="true">L85+OFFSET(L85,0,-5)</f>
        <v>1.17647058823529E-005</v>
      </c>
      <c r="N85" s="62" t="n">
        <f aca="false">RANK(M85,M$11:M$110)</f>
        <v>75</v>
      </c>
      <c r="P85" s="39"/>
      <c r="Q85" s="60" t="n">
        <f aca="false">IF(ISNA(VLOOKUP(O85,Settings!$B$6:$D$45,IF(T$4="Y",2,3),FALSE())+P85*IF(T$4="Y",Settings!$C$5,Settings!$D$5)),0,VLOOKUP(O85,Settings!$B$6:$D$45,IF(T$4="Y",2,3),FALSE())+P85*IF(T$4="Y",Settings!$C$5,Settings!$D$5))</f>
        <v>0</v>
      </c>
      <c r="R85" s="61" t="n">
        <f aca="false">Q85*T$7</f>
        <v>0</v>
      </c>
      <c r="S85" s="61" t="n">
        <f aca="true">R85+OFFSET(R85,0,-5)</f>
        <v>1.17647058823529E-005</v>
      </c>
      <c r="T85" s="62" t="n">
        <f aca="false">RANK(S85,S$11:S$110)</f>
        <v>75</v>
      </c>
      <c r="U85" s="63" t="str">
        <f aca="false">IF(W85&gt;0,"+","")</f>
        <v/>
      </c>
      <c r="V85" s="64" t="n">
        <f aca="true">VLOOKUP(OFFSET(V85,0,-2),Settings!$F$8:$G$27,2)</f>
        <v>0</v>
      </c>
      <c r="X85" s="39"/>
      <c r="Y85" s="60" t="n">
        <f aca="false">IF(ISNA(VLOOKUP(W85,Settings!$B$6:$D$45,IF(AB$4="Y",2,3),FALSE())+X85*IF(AB$4="Y",Settings!$C$5,Settings!$D$5)),0,VLOOKUP(W85,Settings!$B$6:$D$45,IF(AB$4="Y",2,3),FALSE())+X85*IF(AB$4="Y",Settings!$C$5,Settings!$D$5))</f>
        <v>0</v>
      </c>
      <c r="Z85" s="61" t="n">
        <f aca="false">Y85*AB$7</f>
        <v>0</v>
      </c>
      <c r="AA85" s="61" t="n">
        <f aca="true">Z85+OFFSET(Z85,0,-7)</f>
        <v>1.17647058823529E-005</v>
      </c>
      <c r="AB85" s="62" t="n">
        <f aca="false">RANK(AA85,AA$11:AA$110)</f>
        <v>75</v>
      </c>
      <c r="AC85" s="63" t="str">
        <f aca="false">IF(AE85&gt;0,"+","")</f>
        <v/>
      </c>
      <c r="AD85" s="64" t="n">
        <f aca="true">VLOOKUP(OFFSET(AD85,0,-2),Settings!$F$8:$G$27,2)</f>
        <v>0</v>
      </c>
      <c r="AF85" s="39"/>
      <c r="AG85" s="60" t="n">
        <f aca="false">IF(ISNA(VLOOKUP(AE85,Settings!$B$6:$D$45,IF(AJ$4="Y",2,3),FALSE())+AF85*IF(AJ$4="Y",Settings!$C$5,Settings!$D$5)),0,VLOOKUP(AE85,Settings!$B$6:$D$45,IF(AJ$4="Y",2,3),FALSE())+AF85*IF(AJ$4="Y",Settings!$C$5,Settings!$D$5))</f>
        <v>0</v>
      </c>
      <c r="AH85" s="61" t="n">
        <f aca="false">AG85*AJ$7</f>
        <v>0</v>
      </c>
      <c r="AI85" s="61" t="n">
        <f aca="true">AH85+OFFSET(AH85,0,-7)</f>
        <v>1.17647058823529E-005</v>
      </c>
      <c r="AJ85" s="62" t="n">
        <f aca="false">RANK(AI85,AI$11:AI$110)</f>
        <v>75</v>
      </c>
      <c r="AK85" s="63" t="str">
        <f aca="false">IF(AM85&gt;0,"+","")</f>
        <v/>
      </c>
      <c r="AL85" s="64" t="n">
        <f aca="true">VLOOKUP(OFFSET(AL85,0,-2),Settings!$F$8:$G$27,2)</f>
        <v>0</v>
      </c>
      <c r="AN85" s="39"/>
      <c r="AO85" s="60" t="n">
        <f aca="false">IF(ISNA(VLOOKUP(AM85,Settings!$B$6:$D$45,IF(AR$4="Y",2,3),FALSE())+AN85*IF(AR$4="Y",Settings!$C$5,Settings!$D$5)),0,VLOOKUP(AM85,Settings!$B$6:$D$45,IF(AR$4="Y",2,3),FALSE())+AN85*IF(AR$4="Y",Settings!$C$5,Settings!$D$5))</f>
        <v>0</v>
      </c>
      <c r="AP85" s="61" t="n">
        <f aca="false">AO85*AR$7</f>
        <v>0</v>
      </c>
      <c r="AQ85" s="61" t="n">
        <f aca="true">AP85+OFFSET(AP85,0,-7)</f>
        <v>1.17647058823529E-005</v>
      </c>
      <c r="AR85" s="62" t="n">
        <f aca="false">RANK(AQ85,AQ$11:AQ$110)</f>
        <v>75</v>
      </c>
      <c r="AS85" s="63" t="str">
        <f aca="false">IF(AU85&gt;0,"+","")</f>
        <v/>
      </c>
      <c r="AT85" s="64" t="n">
        <f aca="true">VLOOKUP(OFFSET(AT85,0,-2),Settings!$F$8:$G$27,2)</f>
        <v>0</v>
      </c>
      <c r="AV85" s="39"/>
      <c r="AW85" s="60" t="n">
        <f aca="false">IF(ISNA(VLOOKUP(AU85,Settings!$B$6:$D$45,IF(AZ$4="Y",2,3),FALSE())+AV85*IF(AZ$4="Y",Settings!$C$5,Settings!$D$5)),0,VLOOKUP(AU85,Settings!$B$6:$D$45,IF(AZ$4="Y",2,3),FALSE())+AV85*IF(AZ$4="Y",Settings!$C$5,Settings!$D$5))</f>
        <v>0</v>
      </c>
      <c r="AX85" s="61" t="n">
        <f aca="false">AW85*AZ$7</f>
        <v>0</v>
      </c>
      <c r="AY85" s="61" t="n">
        <f aca="true">AX85+OFFSET(AX85,0,-7)</f>
        <v>1.17647058823529E-005</v>
      </c>
      <c r="AZ85" s="65" t="n">
        <f aca="false">RANK(AY85,AY$11:AY$110)</f>
        <v>75</v>
      </c>
      <c r="BA85" s="66" t="str">
        <f aca="false">IF(BC85&gt;0,"+","")</f>
        <v/>
      </c>
      <c r="BB85" s="64" t="n">
        <f aca="true">VLOOKUP(OFFSET(BB85,0,-2),Settings!$F$8:$G$27,2)</f>
        <v>0</v>
      </c>
      <c r="BD85" s="39"/>
      <c r="BE85" s="60" t="n">
        <f aca="false">IF(ISNA(VLOOKUP(BC85,Settings!$B$6:$D$45,IF(BH$4="Y",2,3),FALSE())+BD85*IF(BH$4="Y",Settings!$C$5,Settings!$D$5)),0,VLOOKUP(BC85,Settings!$B$6:$D$45,IF(BH$4="Y",2,3),FALSE())+BD85*IF(BH$4="Y",Settings!$C$5,Settings!$D$5))</f>
        <v>0</v>
      </c>
      <c r="BF85" s="61" t="n">
        <f aca="false">BE85*BH$7</f>
        <v>0</v>
      </c>
      <c r="BG85" s="61" t="n">
        <f aca="true">BF85+OFFSET(BF85,0,-7)-F85+0.001/ROW(F85)</f>
        <v>2.35294117647059E-005</v>
      </c>
      <c r="BH85" s="65" t="n">
        <f aca="false">RANK(BG85,BG$11:BG$110)</f>
        <v>75</v>
      </c>
      <c r="BI85" s="63" t="str">
        <f aca="false">IF(BK85&gt;0,"+","")</f>
        <v/>
      </c>
      <c r="BJ85" s="64" t="n">
        <f aca="true">VLOOKUP(OFFSET(BJ85,0,-2),Settings!$F$8:$G$27,2)</f>
        <v>0</v>
      </c>
      <c r="BL85" s="39"/>
      <c r="BM85" s="60" t="n">
        <f aca="false">IF(ISNA(VLOOKUP(BK85,Settings!$B$6:$D$45,IF(BP$4="Y",2,3),FALSE())+BL85*IF(BP$4="Y",Settings!$C$5,Settings!$D$5)),0,VLOOKUP(BK85,Settings!$B$6:$D$45,IF(BP$4="Y",2,3),FALSE())+BL85*IF(BP$4="Y",Settings!$C$5,Settings!$D$5))</f>
        <v>0</v>
      </c>
      <c r="BN85" s="61" t="n">
        <f aca="false">BM85*BP$7</f>
        <v>0</v>
      </c>
      <c r="BO85" s="61" t="n">
        <f aca="true">BN85+OFFSET(BN85,0,-7)</f>
        <v>2.35294117647059E-005</v>
      </c>
      <c r="BP85" s="62" t="n">
        <f aca="false">RANK(BO85,BO$11:BO$110)</f>
        <v>75</v>
      </c>
      <c r="BQ85" s="63" t="str">
        <f aca="false">IF(BS85&gt;0,"+","")</f>
        <v/>
      </c>
      <c r="BR85" s="64" t="n">
        <f aca="true">VLOOKUP(OFFSET(BR85,0,-2),Settings!$F$8:$G$27,2)</f>
        <v>0</v>
      </c>
      <c r="BT85" s="39"/>
      <c r="BU85" s="61" t="n">
        <f aca="false">IF(ISNA(VLOOKUP(BS85,Settings!$B$6:$D$45,IF(BX$4="Y",2,3),FALSE())+BT85*IF(BX$4="Y",Settings!$C$5,Settings!$D$5)),0,VLOOKUP(BS85,Settings!$B$6:$D$45,IF(BX$4="Y",2,3),FALSE())+BT85*IF(BX$4="Y",Settings!$C$5,Settings!$D$5))</f>
        <v>0</v>
      </c>
      <c r="BV85" s="61" t="n">
        <f aca="false">BU85*BX$7</f>
        <v>0</v>
      </c>
      <c r="BW85" s="61" t="n">
        <f aca="true">BV85+OFFSET(BV85,0,-7)</f>
        <v>2.35294117647059E-005</v>
      </c>
      <c r="BX85" s="62" t="n">
        <f aca="false">RANK(BW85,BW$11:BW$110)</f>
        <v>75</v>
      </c>
      <c r="BY85" s="63" t="str">
        <f aca="false">IF(CA85&gt;0,"+","")</f>
        <v/>
      </c>
      <c r="BZ85" s="64" t="n">
        <f aca="true">VLOOKUP(OFFSET(BZ85,0,-2),Settings!$F$8:$G$27,2)</f>
        <v>0</v>
      </c>
      <c r="CB85" s="39"/>
      <c r="CC85" s="60" t="n">
        <f aca="false">IF(ISNA(VLOOKUP(CA85,Settings!$B$6:$D$45,IF(CF$4="Y",2,3),FALSE())+CB85*IF(CF$4="Y",Settings!$C$5,Settings!$D$5)),0,VLOOKUP(CA85,Settings!$B$6:$D$45,IF(CF$4="Y",2,3),FALSE())+CB85*IF(CF$4="Y",Settings!$C$5,Settings!$D$5))</f>
        <v>0</v>
      </c>
      <c r="CD85" s="61" t="n">
        <f aca="false">CC85*CF$7</f>
        <v>0</v>
      </c>
      <c r="CE85" s="61" t="n">
        <f aca="true">CD85+OFFSET(CD85,0,-7)</f>
        <v>2.35294117647059E-005</v>
      </c>
      <c r="CF85" s="62" t="n">
        <f aca="false">RANK(CE85,CE$11:CE$110)</f>
        <v>75</v>
      </c>
      <c r="CG85" s="63" t="str">
        <f aca="false">IF(CI85&gt;0,"+","")</f>
        <v/>
      </c>
      <c r="CH85" s="64" t="n">
        <f aca="true">VLOOKUP(OFFSET(CH85,0,-2),Settings!$F$8:$G$27,2)</f>
        <v>0</v>
      </c>
      <c r="CJ85" s="39"/>
      <c r="CK85" s="60" t="n">
        <f aca="false">IF(ISNA(VLOOKUP(CI85,Settings!$B$6:$D$45,IF(CN$4="Y",2,3),FALSE())+CJ85*IF(CN$4="Y",Settings!$C$5,Settings!$D$5)),0,VLOOKUP(CI85,Settings!$B$6:$D$45,IF(CN$4="Y",2,3),FALSE())+CJ85*IF(CN$4="Y",Settings!$C$5,Settings!$D$5))</f>
        <v>0</v>
      </c>
      <c r="CL85" s="61" t="n">
        <f aca="false">CK85*CN$7</f>
        <v>0</v>
      </c>
      <c r="CM85" s="61" t="n">
        <f aca="true">CL85+OFFSET(CL85,0,-7)</f>
        <v>2.35294117647059E-005</v>
      </c>
      <c r="CN85" s="62" t="n">
        <f aca="false">RANK(CM85,CM$11:CM$110)</f>
        <v>75</v>
      </c>
      <c r="CO85" s="63" t="str">
        <f aca="false">IF(CQ85&gt;0,"+","")</f>
        <v/>
      </c>
      <c r="CP85" s="64" t="n">
        <f aca="true">VLOOKUP(OFFSET(CP85,0,-2),Settings!$F$8:$G$27,2)</f>
        <v>0</v>
      </c>
      <c r="CR85" s="39"/>
      <c r="CS85" s="60" t="n">
        <f aca="false">IF(ISNA(VLOOKUP(CQ85,Settings!$B$6:$D$45,IF(CV$4="Y",2,3),FALSE())+CR85*IF(CV$4="Y",Settings!$C$5,Settings!$D$5)),0,VLOOKUP(CQ85,Settings!$B$6:$D$45,IF(CV$4="Y",2,3),FALSE())+CR85*IF(CV$4="Y",Settings!$C$5,Settings!$D$5))</f>
        <v>0</v>
      </c>
      <c r="CT85" s="61" t="n">
        <f aca="false">CS85*CV$7</f>
        <v>0</v>
      </c>
      <c r="CU85" s="61" t="n">
        <f aca="true">CT85+OFFSET(CT85,0,-7)</f>
        <v>2.35294117647059E-005</v>
      </c>
      <c r="CV85" s="62" t="n">
        <f aca="false">RANK(CU85,CU$11:CU$110)</f>
        <v>75</v>
      </c>
      <c r="CW85" s="63" t="str">
        <f aca="false">IF(CY85&gt;0,"+","")</f>
        <v/>
      </c>
      <c r="CX85" s="64" t="n">
        <f aca="true">VLOOKUP(OFFSET(CX85,0,-2),Settings!$F$8:$G$27,2)</f>
        <v>0</v>
      </c>
      <c r="CZ85" s="39"/>
      <c r="DA85" s="61" t="n">
        <f aca="false">IF(ISNA(VLOOKUP(CY85,Settings!$B$6:$D$45,IF(DD$4="Y",2,3),FALSE())+CZ85*IF(DD$4="Y",Settings!$C$5,Settings!$D$5)),0,VLOOKUP(CY85,Settings!$B$6:$D$45,IF(DD$4="Y",2,3),FALSE())+CZ85*IF(DD$4="Y",Settings!$C$5,Settings!$D$5))</f>
        <v>0</v>
      </c>
      <c r="DB85" s="61" t="n">
        <f aca="false">DA85*DD$7</f>
        <v>0</v>
      </c>
      <c r="DC85" s="61" t="n">
        <f aca="true">DB85+OFFSET(DB85,0,-7)-L85+0.001/ROW(F85)</f>
        <v>3.52941176470588E-005</v>
      </c>
      <c r="DD85" s="62" t="n">
        <f aca="false">RANK(DC85,DC$11:DC$110)</f>
        <v>75</v>
      </c>
      <c r="DE85" s="63" t="str">
        <f aca="false">IF(DG85&gt;0,"+","")</f>
        <v/>
      </c>
      <c r="DF85" s="64" t="n">
        <f aca="true">VLOOKUP(OFFSET(DF85,0,-2),Settings!$F$8:$G$27,2)</f>
        <v>0</v>
      </c>
      <c r="DH85" s="39"/>
      <c r="DI85" s="60" t="n">
        <f aca="false">IF(ISNA(VLOOKUP(DG85,Settings!$B$6:$D$45,IF(DL$4="Y",2,3),FALSE())+DH85*IF(DL$4="Y",Settings!$C$5,Settings!$D$5)),0,VLOOKUP(DG85,Settings!$B$6:$D$45,IF(DL$4="Y",2,3),FALSE())+DH85*IF(DL$4="Y",Settings!$C$5,Settings!$D$5))</f>
        <v>0</v>
      </c>
      <c r="DJ85" s="61" t="n">
        <f aca="false">DI85*DL$7</f>
        <v>0</v>
      </c>
      <c r="DK85" s="61" t="n">
        <f aca="true">DJ85+OFFSET(DJ85,0,-7)</f>
        <v>3.52941176470588E-005</v>
      </c>
      <c r="DL85" s="62" t="n">
        <f aca="false">RANK(DK85,DK$11:DK$110)</f>
        <v>75</v>
      </c>
      <c r="DM85" s="63" t="str">
        <f aca="false">IF(DO85&gt;0,"+","")</f>
        <v/>
      </c>
      <c r="DN85" s="64" t="n">
        <f aca="true">VLOOKUP(OFFSET(DN85,0,-2),Settings!$F$8:$G$27,2)</f>
        <v>0</v>
      </c>
      <c r="DP85" s="39"/>
      <c r="DQ85" s="60" t="n">
        <f aca="false">IF(ISNA(VLOOKUP(DO85,Settings!$B$6:$D$45,IF(DT$4="Y",2,3),FALSE())+DP85*IF(DT$4="Y",Settings!$C$5,Settings!$D$5)),0,VLOOKUP(DO85,Settings!$B$6:$D$45,IF(DT$4="Y",2,3),FALSE())+DP85*IF(DT$4="Y",Settings!$C$5,Settings!$D$5))</f>
        <v>0</v>
      </c>
      <c r="DR85" s="61" t="n">
        <f aca="false">DQ85*DT$7</f>
        <v>0</v>
      </c>
      <c r="DS85" s="61" t="n">
        <f aca="true">DR85+OFFSET(DR85,0,-7)-R85+0.001/ROW(R85)</f>
        <v>4.70588235294118E-005</v>
      </c>
      <c r="DT85" s="62" t="n">
        <f aca="false">RANK(DS85,DS$11:DS$110)</f>
        <v>75</v>
      </c>
    </row>
    <row r="86" customFormat="false" ht="11.25" hidden="false" customHeight="false" outlineLevel="0" collapsed="false">
      <c r="A86" s="59"/>
      <c r="B86" s="59"/>
      <c r="D86" s="39"/>
      <c r="E86" s="60" t="n">
        <f aca="false">IF(ISNA(VLOOKUP(C86,Settings!$B$6:$D$45,IF(H$4="Y",2,3),FALSE())+D86*IF(H$4="Y",Settings!$C$5,Settings!$D$5)),0,VLOOKUP(C86,Settings!$B$6:$D$45,IF(H$4="Y",2,3),FALSE())+D86*IF(H$4="Y",Settings!$C$5,Settings!$D$5))</f>
        <v>0</v>
      </c>
      <c r="F86" s="61" t="n">
        <f aca="false">E86*H$7</f>
        <v>0</v>
      </c>
      <c r="G86" s="61" t="n">
        <f aca="false">F86+0.001/ROW(F86)</f>
        <v>1.16279069767442E-005</v>
      </c>
      <c r="H86" s="62" t="n">
        <f aca="false">RANK(G86,G$11:G$110)</f>
        <v>76</v>
      </c>
      <c r="J86" s="39"/>
      <c r="K86" s="60" t="n">
        <f aca="false">IF(ISNA(VLOOKUP(I86,Settings!$B$6:$D$45,IF(N$4="Y",2,3),FALSE())+J86*IF(N$4="Y",Settings!$C$5,Settings!$D$5)),0,VLOOKUP(I86,Settings!$B$6:$D$45,IF(N$4="Y",2,3),FALSE())+J86*IF(N$4="Y",Settings!$C$5,Settings!$D$5))</f>
        <v>0</v>
      </c>
      <c r="L86" s="61" t="n">
        <f aca="false">K86*N$7</f>
        <v>0</v>
      </c>
      <c r="M86" s="61" t="n">
        <f aca="true">L86+OFFSET(L86,0,-5)</f>
        <v>1.16279069767442E-005</v>
      </c>
      <c r="N86" s="62" t="n">
        <f aca="false">RANK(M86,M$11:M$110)</f>
        <v>76</v>
      </c>
      <c r="P86" s="39"/>
      <c r="Q86" s="60" t="n">
        <f aca="false">IF(ISNA(VLOOKUP(O86,Settings!$B$6:$D$45,IF(T$4="Y",2,3),FALSE())+P86*IF(T$4="Y",Settings!$C$5,Settings!$D$5)),0,VLOOKUP(O86,Settings!$B$6:$D$45,IF(T$4="Y",2,3),FALSE())+P86*IF(T$4="Y",Settings!$C$5,Settings!$D$5))</f>
        <v>0</v>
      </c>
      <c r="R86" s="61" t="n">
        <f aca="false">Q86*T$7</f>
        <v>0</v>
      </c>
      <c r="S86" s="61" t="n">
        <f aca="true">R86+OFFSET(R86,0,-5)</f>
        <v>1.16279069767442E-005</v>
      </c>
      <c r="T86" s="62" t="n">
        <f aca="false">RANK(S86,S$11:S$110)</f>
        <v>76</v>
      </c>
      <c r="U86" s="63" t="str">
        <f aca="false">IF(W86&gt;0,"+","")</f>
        <v/>
      </c>
      <c r="V86" s="64" t="n">
        <f aca="true">VLOOKUP(OFFSET(V86,0,-2),Settings!$F$8:$G$27,2)</f>
        <v>0</v>
      </c>
      <c r="X86" s="39"/>
      <c r="Y86" s="60" t="n">
        <f aca="false">IF(ISNA(VLOOKUP(W86,Settings!$B$6:$D$45,IF(AB$4="Y",2,3),FALSE())+X86*IF(AB$4="Y",Settings!$C$5,Settings!$D$5)),0,VLOOKUP(W86,Settings!$B$6:$D$45,IF(AB$4="Y",2,3),FALSE())+X86*IF(AB$4="Y",Settings!$C$5,Settings!$D$5))</f>
        <v>0</v>
      </c>
      <c r="Z86" s="61" t="n">
        <f aca="false">Y86*AB$7</f>
        <v>0</v>
      </c>
      <c r="AA86" s="61" t="n">
        <f aca="true">Z86+OFFSET(Z86,0,-7)</f>
        <v>1.16279069767442E-005</v>
      </c>
      <c r="AB86" s="62" t="n">
        <f aca="false">RANK(AA86,AA$11:AA$110)</f>
        <v>76</v>
      </c>
      <c r="AC86" s="63" t="str">
        <f aca="false">IF(AE86&gt;0,"+","")</f>
        <v/>
      </c>
      <c r="AD86" s="64" t="n">
        <f aca="true">VLOOKUP(OFFSET(AD86,0,-2),Settings!$F$8:$G$27,2)</f>
        <v>0</v>
      </c>
      <c r="AF86" s="39"/>
      <c r="AG86" s="60" t="n">
        <f aca="false">IF(ISNA(VLOOKUP(AE86,Settings!$B$6:$D$45,IF(AJ$4="Y",2,3),FALSE())+AF86*IF(AJ$4="Y",Settings!$C$5,Settings!$D$5)),0,VLOOKUP(AE86,Settings!$B$6:$D$45,IF(AJ$4="Y",2,3),FALSE())+AF86*IF(AJ$4="Y",Settings!$C$5,Settings!$D$5))</f>
        <v>0</v>
      </c>
      <c r="AH86" s="61" t="n">
        <f aca="false">AG86*AJ$7</f>
        <v>0</v>
      </c>
      <c r="AI86" s="61" t="n">
        <f aca="true">AH86+OFFSET(AH86,0,-7)</f>
        <v>1.16279069767442E-005</v>
      </c>
      <c r="AJ86" s="62" t="n">
        <f aca="false">RANK(AI86,AI$11:AI$110)</f>
        <v>76</v>
      </c>
      <c r="AK86" s="63" t="str">
        <f aca="false">IF(AM86&gt;0,"+","")</f>
        <v/>
      </c>
      <c r="AL86" s="64" t="n">
        <f aca="true">VLOOKUP(OFFSET(AL86,0,-2),Settings!$F$8:$G$27,2)</f>
        <v>0</v>
      </c>
      <c r="AN86" s="39"/>
      <c r="AO86" s="60" t="n">
        <f aca="false">IF(ISNA(VLOOKUP(AM86,Settings!$B$6:$D$45,IF(AR$4="Y",2,3),FALSE())+AN86*IF(AR$4="Y",Settings!$C$5,Settings!$D$5)),0,VLOOKUP(AM86,Settings!$B$6:$D$45,IF(AR$4="Y",2,3),FALSE())+AN86*IF(AR$4="Y",Settings!$C$5,Settings!$D$5))</f>
        <v>0</v>
      </c>
      <c r="AP86" s="61" t="n">
        <f aca="false">AO86*AR$7</f>
        <v>0</v>
      </c>
      <c r="AQ86" s="61" t="n">
        <f aca="true">AP86+OFFSET(AP86,0,-7)</f>
        <v>1.16279069767442E-005</v>
      </c>
      <c r="AR86" s="62" t="n">
        <f aca="false">RANK(AQ86,AQ$11:AQ$110)</f>
        <v>76</v>
      </c>
      <c r="AS86" s="63" t="str">
        <f aca="false">IF(AU86&gt;0,"+","")</f>
        <v/>
      </c>
      <c r="AT86" s="64" t="n">
        <f aca="true">VLOOKUP(OFFSET(AT86,0,-2),Settings!$F$8:$G$27,2)</f>
        <v>0</v>
      </c>
      <c r="AV86" s="39"/>
      <c r="AW86" s="60" t="n">
        <f aca="false">IF(ISNA(VLOOKUP(AU86,Settings!$B$6:$D$45,IF(AZ$4="Y",2,3),FALSE())+AV86*IF(AZ$4="Y",Settings!$C$5,Settings!$D$5)),0,VLOOKUP(AU86,Settings!$B$6:$D$45,IF(AZ$4="Y",2,3),FALSE())+AV86*IF(AZ$4="Y",Settings!$C$5,Settings!$D$5))</f>
        <v>0</v>
      </c>
      <c r="AX86" s="61" t="n">
        <f aca="false">AW86*AZ$7</f>
        <v>0</v>
      </c>
      <c r="AY86" s="61" t="n">
        <f aca="true">AX86+OFFSET(AX86,0,-7)</f>
        <v>1.16279069767442E-005</v>
      </c>
      <c r="AZ86" s="65" t="n">
        <f aca="false">RANK(AY86,AY$11:AY$110)</f>
        <v>76</v>
      </c>
      <c r="BA86" s="66" t="str">
        <f aca="false">IF(BC86&gt;0,"+","")</f>
        <v/>
      </c>
      <c r="BB86" s="64" t="n">
        <f aca="true">VLOOKUP(OFFSET(BB86,0,-2),Settings!$F$8:$G$27,2)</f>
        <v>0</v>
      </c>
      <c r="BD86" s="39"/>
      <c r="BE86" s="60" t="n">
        <f aca="false">IF(ISNA(VLOOKUP(BC86,Settings!$B$6:$D$45,IF(BH$4="Y",2,3),FALSE())+BD86*IF(BH$4="Y",Settings!$C$5,Settings!$D$5)),0,VLOOKUP(BC86,Settings!$B$6:$D$45,IF(BH$4="Y",2,3),FALSE())+BD86*IF(BH$4="Y",Settings!$C$5,Settings!$D$5))</f>
        <v>0</v>
      </c>
      <c r="BF86" s="61" t="n">
        <f aca="false">BE86*BH$7</f>
        <v>0</v>
      </c>
      <c r="BG86" s="61" t="n">
        <f aca="true">BF86+OFFSET(BF86,0,-7)-F86+0.001/ROW(F86)</f>
        <v>2.32558139534884E-005</v>
      </c>
      <c r="BH86" s="65" t="n">
        <f aca="false">RANK(BG86,BG$11:BG$110)</f>
        <v>76</v>
      </c>
      <c r="BI86" s="63" t="str">
        <f aca="false">IF(BK86&gt;0,"+","")</f>
        <v/>
      </c>
      <c r="BJ86" s="64" t="n">
        <f aca="true">VLOOKUP(OFFSET(BJ86,0,-2),Settings!$F$8:$G$27,2)</f>
        <v>0</v>
      </c>
      <c r="BL86" s="39"/>
      <c r="BM86" s="60" t="n">
        <f aca="false">IF(ISNA(VLOOKUP(BK86,Settings!$B$6:$D$45,IF(BP$4="Y",2,3),FALSE())+BL86*IF(BP$4="Y",Settings!$C$5,Settings!$D$5)),0,VLOOKUP(BK86,Settings!$B$6:$D$45,IF(BP$4="Y",2,3),FALSE())+BL86*IF(BP$4="Y",Settings!$C$5,Settings!$D$5))</f>
        <v>0</v>
      </c>
      <c r="BN86" s="61" t="n">
        <f aca="false">BM86*BP$7</f>
        <v>0</v>
      </c>
      <c r="BO86" s="61" t="n">
        <f aca="true">BN86+OFFSET(BN86,0,-7)</f>
        <v>2.32558139534884E-005</v>
      </c>
      <c r="BP86" s="62" t="n">
        <f aca="false">RANK(BO86,BO$11:BO$110)</f>
        <v>76</v>
      </c>
      <c r="BQ86" s="63" t="str">
        <f aca="false">IF(BS86&gt;0,"+","")</f>
        <v/>
      </c>
      <c r="BR86" s="64" t="n">
        <f aca="true">VLOOKUP(OFFSET(BR86,0,-2),Settings!$F$8:$G$27,2)</f>
        <v>0</v>
      </c>
      <c r="BT86" s="39"/>
      <c r="BU86" s="61" t="n">
        <f aca="false">IF(ISNA(VLOOKUP(BS86,Settings!$B$6:$D$45,IF(BX$4="Y",2,3),FALSE())+BT86*IF(BX$4="Y",Settings!$C$5,Settings!$D$5)),0,VLOOKUP(BS86,Settings!$B$6:$D$45,IF(BX$4="Y",2,3),FALSE())+BT86*IF(BX$4="Y",Settings!$C$5,Settings!$D$5))</f>
        <v>0</v>
      </c>
      <c r="BV86" s="61" t="n">
        <f aca="false">BU86*BX$7</f>
        <v>0</v>
      </c>
      <c r="BW86" s="61" t="n">
        <f aca="true">BV86+OFFSET(BV86,0,-7)</f>
        <v>2.32558139534884E-005</v>
      </c>
      <c r="BX86" s="62" t="n">
        <f aca="false">RANK(BW86,BW$11:BW$110)</f>
        <v>76</v>
      </c>
      <c r="BY86" s="63" t="str">
        <f aca="false">IF(CA86&gt;0,"+","")</f>
        <v/>
      </c>
      <c r="BZ86" s="64" t="n">
        <f aca="true">VLOOKUP(OFFSET(BZ86,0,-2),Settings!$F$8:$G$27,2)</f>
        <v>0</v>
      </c>
      <c r="CB86" s="39"/>
      <c r="CC86" s="60" t="n">
        <f aca="false">IF(ISNA(VLOOKUP(CA86,Settings!$B$6:$D$45,IF(CF$4="Y",2,3),FALSE())+CB86*IF(CF$4="Y",Settings!$C$5,Settings!$D$5)),0,VLOOKUP(CA86,Settings!$B$6:$D$45,IF(CF$4="Y",2,3),FALSE())+CB86*IF(CF$4="Y",Settings!$C$5,Settings!$D$5))</f>
        <v>0</v>
      </c>
      <c r="CD86" s="61" t="n">
        <f aca="false">CC86*CF$7</f>
        <v>0</v>
      </c>
      <c r="CE86" s="61" t="n">
        <f aca="true">CD86+OFFSET(CD86,0,-7)</f>
        <v>2.32558139534884E-005</v>
      </c>
      <c r="CF86" s="62" t="n">
        <f aca="false">RANK(CE86,CE$11:CE$110)</f>
        <v>76</v>
      </c>
      <c r="CG86" s="63" t="str">
        <f aca="false">IF(CI86&gt;0,"+","")</f>
        <v/>
      </c>
      <c r="CH86" s="64" t="n">
        <f aca="true">VLOOKUP(OFFSET(CH86,0,-2),Settings!$F$8:$G$27,2)</f>
        <v>0</v>
      </c>
      <c r="CJ86" s="39"/>
      <c r="CK86" s="60" t="n">
        <f aca="false">IF(ISNA(VLOOKUP(CI86,Settings!$B$6:$D$45,IF(CN$4="Y",2,3),FALSE())+CJ86*IF(CN$4="Y",Settings!$C$5,Settings!$D$5)),0,VLOOKUP(CI86,Settings!$B$6:$D$45,IF(CN$4="Y",2,3),FALSE())+CJ86*IF(CN$4="Y",Settings!$C$5,Settings!$D$5))</f>
        <v>0</v>
      </c>
      <c r="CL86" s="61" t="n">
        <f aca="false">CK86*CN$7</f>
        <v>0</v>
      </c>
      <c r="CM86" s="61" t="n">
        <f aca="true">CL86+OFFSET(CL86,0,-7)</f>
        <v>2.32558139534884E-005</v>
      </c>
      <c r="CN86" s="62" t="n">
        <f aca="false">RANK(CM86,CM$11:CM$110)</f>
        <v>76</v>
      </c>
      <c r="CO86" s="63" t="str">
        <f aca="false">IF(CQ86&gt;0,"+","")</f>
        <v/>
      </c>
      <c r="CP86" s="64" t="n">
        <f aca="true">VLOOKUP(OFFSET(CP86,0,-2),Settings!$F$8:$G$27,2)</f>
        <v>0</v>
      </c>
      <c r="CR86" s="39"/>
      <c r="CS86" s="60" t="n">
        <f aca="false">IF(ISNA(VLOOKUP(CQ86,Settings!$B$6:$D$45,IF(CV$4="Y",2,3),FALSE())+CR86*IF(CV$4="Y",Settings!$C$5,Settings!$D$5)),0,VLOOKUP(CQ86,Settings!$B$6:$D$45,IF(CV$4="Y",2,3),FALSE())+CR86*IF(CV$4="Y",Settings!$C$5,Settings!$D$5))</f>
        <v>0</v>
      </c>
      <c r="CT86" s="61" t="n">
        <f aca="false">CS86*CV$7</f>
        <v>0</v>
      </c>
      <c r="CU86" s="61" t="n">
        <f aca="true">CT86+OFFSET(CT86,0,-7)</f>
        <v>2.32558139534884E-005</v>
      </c>
      <c r="CV86" s="62" t="n">
        <f aca="false">RANK(CU86,CU$11:CU$110)</f>
        <v>76</v>
      </c>
      <c r="CW86" s="63" t="str">
        <f aca="false">IF(CY86&gt;0,"+","")</f>
        <v/>
      </c>
      <c r="CX86" s="64" t="n">
        <f aca="true">VLOOKUP(OFFSET(CX86,0,-2),Settings!$F$8:$G$27,2)</f>
        <v>0</v>
      </c>
      <c r="CZ86" s="39"/>
      <c r="DA86" s="61" t="n">
        <f aca="false">IF(ISNA(VLOOKUP(CY86,Settings!$B$6:$D$45,IF(DD$4="Y",2,3),FALSE())+CZ86*IF(DD$4="Y",Settings!$C$5,Settings!$D$5)),0,VLOOKUP(CY86,Settings!$B$6:$D$45,IF(DD$4="Y",2,3),FALSE())+CZ86*IF(DD$4="Y",Settings!$C$5,Settings!$D$5))</f>
        <v>0</v>
      </c>
      <c r="DB86" s="61" t="n">
        <f aca="false">DA86*DD$7</f>
        <v>0</v>
      </c>
      <c r="DC86" s="61" t="n">
        <f aca="true">DB86+OFFSET(DB86,0,-7)-L86+0.001/ROW(F86)</f>
        <v>3.48837209302326E-005</v>
      </c>
      <c r="DD86" s="62" t="n">
        <f aca="false">RANK(DC86,DC$11:DC$110)</f>
        <v>76</v>
      </c>
      <c r="DE86" s="63" t="str">
        <f aca="false">IF(DG86&gt;0,"+","")</f>
        <v/>
      </c>
      <c r="DF86" s="64" t="n">
        <f aca="true">VLOOKUP(OFFSET(DF86,0,-2),Settings!$F$8:$G$27,2)</f>
        <v>0</v>
      </c>
      <c r="DH86" s="39"/>
      <c r="DI86" s="60" t="n">
        <f aca="false">IF(ISNA(VLOOKUP(DG86,Settings!$B$6:$D$45,IF(DL$4="Y",2,3),FALSE())+DH86*IF(DL$4="Y",Settings!$C$5,Settings!$D$5)),0,VLOOKUP(DG86,Settings!$B$6:$D$45,IF(DL$4="Y",2,3),FALSE())+DH86*IF(DL$4="Y",Settings!$C$5,Settings!$D$5))</f>
        <v>0</v>
      </c>
      <c r="DJ86" s="61" t="n">
        <f aca="false">DI86*DL$7</f>
        <v>0</v>
      </c>
      <c r="DK86" s="61" t="n">
        <f aca="true">DJ86+OFFSET(DJ86,0,-7)</f>
        <v>3.48837209302326E-005</v>
      </c>
      <c r="DL86" s="62" t="n">
        <f aca="false">RANK(DK86,DK$11:DK$110)</f>
        <v>76</v>
      </c>
      <c r="DM86" s="63" t="str">
        <f aca="false">IF(DO86&gt;0,"+","")</f>
        <v/>
      </c>
      <c r="DN86" s="64" t="n">
        <f aca="true">VLOOKUP(OFFSET(DN86,0,-2),Settings!$F$8:$G$27,2)</f>
        <v>0</v>
      </c>
      <c r="DP86" s="39"/>
      <c r="DQ86" s="60" t="n">
        <f aca="false">IF(ISNA(VLOOKUP(DO86,Settings!$B$6:$D$45,IF(DT$4="Y",2,3),FALSE())+DP86*IF(DT$4="Y",Settings!$C$5,Settings!$D$5)),0,VLOOKUP(DO86,Settings!$B$6:$D$45,IF(DT$4="Y",2,3),FALSE())+DP86*IF(DT$4="Y",Settings!$C$5,Settings!$D$5))</f>
        <v>0</v>
      </c>
      <c r="DR86" s="61" t="n">
        <f aca="false">DQ86*DT$7</f>
        <v>0</v>
      </c>
      <c r="DS86" s="61" t="n">
        <f aca="true">DR86+OFFSET(DR86,0,-7)-R86+0.001/ROW(R86)</f>
        <v>4.65116279069768E-005</v>
      </c>
      <c r="DT86" s="62" t="n">
        <f aca="false">RANK(DS86,DS$11:DS$110)</f>
        <v>76</v>
      </c>
    </row>
    <row r="87" customFormat="false" ht="11.25" hidden="false" customHeight="false" outlineLevel="0" collapsed="false">
      <c r="A87" s="59"/>
      <c r="B87" s="59"/>
      <c r="D87" s="39"/>
      <c r="E87" s="60" t="n">
        <f aca="false">IF(ISNA(VLOOKUP(C87,Settings!$B$6:$D$45,IF(H$4="Y",2,3),FALSE())+D87*IF(H$4="Y",Settings!$C$5,Settings!$D$5)),0,VLOOKUP(C87,Settings!$B$6:$D$45,IF(H$4="Y",2,3),FALSE())+D87*IF(H$4="Y",Settings!$C$5,Settings!$D$5))</f>
        <v>0</v>
      </c>
      <c r="F87" s="61" t="n">
        <f aca="false">E87*H$7</f>
        <v>0</v>
      </c>
      <c r="G87" s="61" t="n">
        <f aca="false">F87+0.001/ROW(F87)</f>
        <v>1.14942528735632E-005</v>
      </c>
      <c r="H87" s="62" t="n">
        <f aca="false">RANK(G87,G$11:G$110)</f>
        <v>77</v>
      </c>
      <c r="J87" s="39"/>
      <c r="K87" s="60" t="n">
        <f aca="false">IF(ISNA(VLOOKUP(I87,Settings!$B$6:$D$45,IF(N$4="Y",2,3),FALSE())+J87*IF(N$4="Y",Settings!$C$5,Settings!$D$5)),0,VLOOKUP(I87,Settings!$B$6:$D$45,IF(N$4="Y",2,3),FALSE())+J87*IF(N$4="Y",Settings!$C$5,Settings!$D$5))</f>
        <v>0</v>
      </c>
      <c r="L87" s="61" t="n">
        <f aca="false">K87*N$7</f>
        <v>0</v>
      </c>
      <c r="M87" s="61" t="n">
        <f aca="true">L87+OFFSET(L87,0,-5)</f>
        <v>1.14942528735632E-005</v>
      </c>
      <c r="N87" s="62" t="n">
        <f aca="false">RANK(M87,M$11:M$110)</f>
        <v>77</v>
      </c>
      <c r="P87" s="39"/>
      <c r="Q87" s="60" t="n">
        <f aca="false">IF(ISNA(VLOOKUP(O87,Settings!$B$6:$D$45,IF(T$4="Y",2,3),FALSE())+P87*IF(T$4="Y",Settings!$C$5,Settings!$D$5)),0,VLOOKUP(O87,Settings!$B$6:$D$45,IF(T$4="Y",2,3),FALSE())+P87*IF(T$4="Y",Settings!$C$5,Settings!$D$5))</f>
        <v>0</v>
      </c>
      <c r="R87" s="61" t="n">
        <f aca="false">Q87*T$7</f>
        <v>0</v>
      </c>
      <c r="S87" s="61" t="n">
        <f aca="true">R87+OFFSET(R87,0,-5)</f>
        <v>1.14942528735632E-005</v>
      </c>
      <c r="T87" s="62" t="n">
        <f aca="false">RANK(S87,S$11:S$110)</f>
        <v>77</v>
      </c>
      <c r="U87" s="63" t="str">
        <f aca="false">IF(W87&gt;0,"+","")</f>
        <v/>
      </c>
      <c r="V87" s="64" t="n">
        <f aca="true">VLOOKUP(OFFSET(V87,0,-2),Settings!$F$8:$G$27,2)</f>
        <v>0</v>
      </c>
      <c r="X87" s="39"/>
      <c r="Y87" s="60" t="n">
        <f aca="false">IF(ISNA(VLOOKUP(W87,Settings!$B$6:$D$45,IF(AB$4="Y",2,3),FALSE())+X87*IF(AB$4="Y",Settings!$C$5,Settings!$D$5)),0,VLOOKUP(W87,Settings!$B$6:$D$45,IF(AB$4="Y",2,3),FALSE())+X87*IF(AB$4="Y",Settings!$C$5,Settings!$D$5))</f>
        <v>0</v>
      </c>
      <c r="Z87" s="61" t="n">
        <f aca="false">Y87*AB$7</f>
        <v>0</v>
      </c>
      <c r="AA87" s="61" t="n">
        <f aca="true">Z87+OFFSET(Z87,0,-7)</f>
        <v>1.14942528735632E-005</v>
      </c>
      <c r="AB87" s="62" t="n">
        <f aca="false">RANK(AA87,AA$11:AA$110)</f>
        <v>77</v>
      </c>
      <c r="AC87" s="63" t="str">
        <f aca="false">IF(AE87&gt;0,"+","")</f>
        <v/>
      </c>
      <c r="AD87" s="64" t="n">
        <f aca="true">VLOOKUP(OFFSET(AD87,0,-2),Settings!$F$8:$G$27,2)</f>
        <v>0</v>
      </c>
      <c r="AF87" s="39"/>
      <c r="AG87" s="60" t="n">
        <f aca="false">IF(ISNA(VLOOKUP(AE87,Settings!$B$6:$D$45,IF(AJ$4="Y",2,3),FALSE())+AF87*IF(AJ$4="Y",Settings!$C$5,Settings!$D$5)),0,VLOOKUP(AE87,Settings!$B$6:$D$45,IF(AJ$4="Y",2,3),FALSE())+AF87*IF(AJ$4="Y",Settings!$C$5,Settings!$D$5))</f>
        <v>0</v>
      </c>
      <c r="AH87" s="61" t="n">
        <f aca="false">AG87*AJ$7</f>
        <v>0</v>
      </c>
      <c r="AI87" s="61" t="n">
        <f aca="true">AH87+OFFSET(AH87,0,-7)</f>
        <v>1.14942528735632E-005</v>
      </c>
      <c r="AJ87" s="62" t="n">
        <f aca="false">RANK(AI87,AI$11:AI$110)</f>
        <v>77</v>
      </c>
      <c r="AK87" s="63" t="str">
        <f aca="false">IF(AM87&gt;0,"+","")</f>
        <v/>
      </c>
      <c r="AL87" s="64" t="n">
        <f aca="true">VLOOKUP(OFFSET(AL87,0,-2),Settings!$F$8:$G$27,2)</f>
        <v>0</v>
      </c>
      <c r="AN87" s="39"/>
      <c r="AO87" s="60" t="n">
        <f aca="false">IF(ISNA(VLOOKUP(AM87,Settings!$B$6:$D$45,IF(AR$4="Y",2,3),FALSE())+AN87*IF(AR$4="Y",Settings!$C$5,Settings!$D$5)),0,VLOOKUP(AM87,Settings!$B$6:$D$45,IF(AR$4="Y",2,3),FALSE())+AN87*IF(AR$4="Y",Settings!$C$5,Settings!$D$5))</f>
        <v>0</v>
      </c>
      <c r="AP87" s="61" t="n">
        <f aca="false">AO87*AR$7</f>
        <v>0</v>
      </c>
      <c r="AQ87" s="61" t="n">
        <f aca="true">AP87+OFFSET(AP87,0,-7)</f>
        <v>1.14942528735632E-005</v>
      </c>
      <c r="AR87" s="62" t="n">
        <f aca="false">RANK(AQ87,AQ$11:AQ$110)</f>
        <v>77</v>
      </c>
      <c r="AS87" s="63" t="str">
        <f aca="false">IF(AU87&gt;0,"+","")</f>
        <v/>
      </c>
      <c r="AT87" s="64" t="n">
        <f aca="true">VLOOKUP(OFFSET(AT87,0,-2),Settings!$F$8:$G$27,2)</f>
        <v>0</v>
      </c>
      <c r="AV87" s="39"/>
      <c r="AW87" s="60" t="n">
        <f aca="false">IF(ISNA(VLOOKUP(AU87,Settings!$B$6:$D$45,IF(AZ$4="Y",2,3),FALSE())+AV87*IF(AZ$4="Y",Settings!$C$5,Settings!$D$5)),0,VLOOKUP(AU87,Settings!$B$6:$D$45,IF(AZ$4="Y",2,3),FALSE())+AV87*IF(AZ$4="Y",Settings!$C$5,Settings!$D$5))</f>
        <v>0</v>
      </c>
      <c r="AX87" s="61" t="n">
        <f aca="false">AW87*AZ$7</f>
        <v>0</v>
      </c>
      <c r="AY87" s="61" t="n">
        <f aca="true">AX87+OFFSET(AX87,0,-7)</f>
        <v>1.14942528735632E-005</v>
      </c>
      <c r="AZ87" s="65" t="n">
        <f aca="false">RANK(AY87,AY$11:AY$110)</f>
        <v>77</v>
      </c>
      <c r="BA87" s="66" t="str">
        <f aca="false">IF(BC87&gt;0,"+","")</f>
        <v/>
      </c>
      <c r="BB87" s="64" t="n">
        <f aca="true">VLOOKUP(OFFSET(BB87,0,-2),Settings!$F$8:$G$27,2)</f>
        <v>0</v>
      </c>
      <c r="BD87" s="39"/>
      <c r="BE87" s="60" t="n">
        <f aca="false">IF(ISNA(VLOOKUP(BC87,Settings!$B$6:$D$45,IF(BH$4="Y",2,3),FALSE())+BD87*IF(BH$4="Y",Settings!$C$5,Settings!$D$5)),0,VLOOKUP(BC87,Settings!$B$6:$D$45,IF(BH$4="Y",2,3),FALSE())+BD87*IF(BH$4="Y",Settings!$C$5,Settings!$D$5))</f>
        <v>0</v>
      </c>
      <c r="BF87" s="61" t="n">
        <f aca="false">BE87*BH$7</f>
        <v>0</v>
      </c>
      <c r="BG87" s="61" t="n">
        <f aca="true">BF87+OFFSET(BF87,0,-7)-F87+0.001/ROW(F87)</f>
        <v>2.29885057471264E-005</v>
      </c>
      <c r="BH87" s="65" t="n">
        <f aca="false">RANK(BG87,BG$11:BG$110)</f>
        <v>77</v>
      </c>
      <c r="BI87" s="63" t="str">
        <f aca="false">IF(BK87&gt;0,"+","")</f>
        <v/>
      </c>
      <c r="BJ87" s="64" t="n">
        <f aca="true">VLOOKUP(OFFSET(BJ87,0,-2),Settings!$F$8:$G$27,2)</f>
        <v>0</v>
      </c>
      <c r="BL87" s="39"/>
      <c r="BM87" s="60" t="n">
        <f aca="false">IF(ISNA(VLOOKUP(BK87,Settings!$B$6:$D$45,IF(BP$4="Y",2,3),FALSE())+BL87*IF(BP$4="Y",Settings!$C$5,Settings!$D$5)),0,VLOOKUP(BK87,Settings!$B$6:$D$45,IF(BP$4="Y",2,3),FALSE())+BL87*IF(BP$4="Y",Settings!$C$5,Settings!$D$5))</f>
        <v>0</v>
      </c>
      <c r="BN87" s="61" t="n">
        <f aca="false">BM87*BP$7</f>
        <v>0</v>
      </c>
      <c r="BO87" s="61" t="n">
        <f aca="true">BN87+OFFSET(BN87,0,-7)</f>
        <v>2.29885057471264E-005</v>
      </c>
      <c r="BP87" s="62" t="n">
        <f aca="false">RANK(BO87,BO$11:BO$110)</f>
        <v>77</v>
      </c>
      <c r="BQ87" s="63" t="str">
        <f aca="false">IF(BS87&gt;0,"+","")</f>
        <v/>
      </c>
      <c r="BR87" s="64" t="n">
        <f aca="true">VLOOKUP(OFFSET(BR87,0,-2),Settings!$F$8:$G$27,2)</f>
        <v>0</v>
      </c>
      <c r="BT87" s="39"/>
      <c r="BU87" s="61" t="n">
        <f aca="false">IF(ISNA(VLOOKUP(BS87,Settings!$B$6:$D$45,IF(BX$4="Y",2,3),FALSE())+BT87*IF(BX$4="Y",Settings!$C$5,Settings!$D$5)),0,VLOOKUP(BS87,Settings!$B$6:$D$45,IF(BX$4="Y",2,3),FALSE())+BT87*IF(BX$4="Y",Settings!$C$5,Settings!$D$5))</f>
        <v>0</v>
      </c>
      <c r="BV87" s="61" t="n">
        <f aca="false">BU87*BX$7</f>
        <v>0</v>
      </c>
      <c r="BW87" s="61" t="n">
        <f aca="true">BV87+OFFSET(BV87,0,-7)</f>
        <v>2.29885057471264E-005</v>
      </c>
      <c r="BX87" s="62" t="n">
        <f aca="false">RANK(BW87,BW$11:BW$110)</f>
        <v>77</v>
      </c>
      <c r="BY87" s="63" t="str">
        <f aca="false">IF(CA87&gt;0,"+","")</f>
        <v/>
      </c>
      <c r="BZ87" s="64" t="n">
        <f aca="true">VLOOKUP(OFFSET(BZ87,0,-2),Settings!$F$8:$G$27,2)</f>
        <v>0</v>
      </c>
      <c r="CB87" s="39"/>
      <c r="CC87" s="60" t="n">
        <f aca="false">IF(ISNA(VLOOKUP(CA87,Settings!$B$6:$D$45,IF(CF$4="Y",2,3),FALSE())+CB87*IF(CF$4="Y",Settings!$C$5,Settings!$D$5)),0,VLOOKUP(CA87,Settings!$B$6:$D$45,IF(CF$4="Y",2,3),FALSE())+CB87*IF(CF$4="Y",Settings!$C$5,Settings!$D$5))</f>
        <v>0</v>
      </c>
      <c r="CD87" s="61" t="n">
        <f aca="false">CC87*CF$7</f>
        <v>0</v>
      </c>
      <c r="CE87" s="61" t="n">
        <f aca="true">CD87+OFFSET(CD87,0,-7)</f>
        <v>2.29885057471264E-005</v>
      </c>
      <c r="CF87" s="62" t="n">
        <f aca="false">RANK(CE87,CE$11:CE$110)</f>
        <v>77</v>
      </c>
      <c r="CG87" s="63" t="str">
        <f aca="false">IF(CI87&gt;0,"+","")</f>
        <v/>
      </c>
      <c r="CH87" s="64" t="n">
        <f aca="true">VLOOKUP(OFFSET(CH87,0,-2),Settings!$F$8:$G$27,2)</f>
        <v>0</v>
      </c>
      <c r="CJ87" s="39"/>
      <c r="CK87" s="60" t="n">
        <f aca="false">IF(ISNA(VLOOKUP(CI87,Settings!$B$6:$D$45,IF(CN$4="Y",2,3),FALSE())+CJ87*IF(CN$4="Y",Settings!$C$5,Settings!$D$5)),0,VLOOKUP(CI87,Settings!$B$6:$D$45,IF(CN$4="Y",2,3),FALSE())+CJ87*IF(CN$4="Y",Settings!$C$5,Settings!$D$5))</f>
        <v>0</v>
      </c>
      <c r="CL87" s="61" t="n">
        <f aca="false">CK87*CN$7</f>
        <v>0</v>
      </c>
      <c r="CM87" s="61" t="n">
        <f aca="true">CL87+OFFSET(CL87,0,-7)</f>
        <v>2.29885057471264E-005</v>
      </c>
      <c r="CN87" s="62" t="n">
        <f aca="false">RANK(CM87,CM$11:CM$110)</f>
        <v>77</v>
      </c>
      <c r="CO87" s="63" t="str">
        <f aca="false">IF(CQ87&gt;0,"+","")</f>
        <v/>
      </c>
      <c r="CP87" s="64" t="n">
        <f aca="true">VLOOKUP(OFFSET(CP87,0,-2),Settings!$F$8:$G$27,2)</f>
        <v>0</v>
      </c>
      <c r="CR87" s="39"/>
      <c r="CS87" s="60" t="n">
        <f aca="false">IF(ISNA(VLOOKUP(CQ87,Settings!$B$6:$D$45,IF(CV$4="Y",2,3),FALSE())+CR87*IF(CV$4="Y",Settings!$C$5,Settings!$D$5)),0,VLOOKUP(CQ87,Settings!$B$6:$D$45,IF(CV$4="Y",2,3),FALSE())+CR87*IF(CV$4="Y",Settings!$C$5,Settings!$D$5))</f>
        <v>0</v>
      </c>
      <c r="CT87" s="61" t="n">
        <f aca="false">CS87*CV$7</f>
        <v>0</v>
      </c>
      <c r="CU87" s="61" t="n">
        <f aca="true">CT87+OFFSET(CT87,0,-7)</f>
        <v>2.29885057471264E-005</v>
      </c>
      <c r="CV87" s="62" t="n">
        <f aca="false">RANK(CU87,CU$11:CU$110)</f>
        <v>77</v>
      </c>
      <c r="CW87" s="63" t="str">
        <f aca="false">IF(CY87&gt;0,"+","")</f>
        <v/>
      </c>
      <c r="CX87" s="64" t="n">
        <f aca="true">VLOOKUP(OFFSET(CX87,0,-2),Settings!$F$8:$G$27,2)</f>
        <v>0</v>
      </c>
      <c r="CZ87" s="39"/>
      <c r="DA87" s="61" t="n">
        <f aca="false">IF(ISNA(VLOOKUP(CY87,Settings!$B$6:$D$45,IF(DD$4="Y",2,3),FALSE())+CZ87*IF(DD$4="Y",Settings!$C$5,Settings!$D$5)),0,VLOOKUP(CY87,Settings!$B$6:$D$45,IF(DD$4="Y",2,3),FALSE())+CZ87*IF(DD$4="Y",Settings!$C$5,Settings!$D$5))</f>
        <v>0</v>
      </c>
      <c r="DB87" s="61" t="n">
        <f aca="false">DA87*DD$7</f>
        <v>0</v>
      </c>
      <c r="DC87" s="61" t="n">
        <f aca="true">DB87+OFFSET(DB87,0,-7)-L87+0.001/ROW(F87)</f>
        <v>3.44827586206897E-005</v>
      </c>
      <c r="DD87" s="62" t="n">
        <f aca="false">RANK(DC87,DC$11:DC$110)</f>
        <v>77</v>
      </c>
      <c r="DE87" s="63" t="str">
        <f aca="false">IF(DG87&gt;0,"+","")</f>
        <v/>
      </c>
      <c r="DF87" s="64" t="n">
        <f aca="true">VLOOKUP(OFFSET(DF87,0,-2),Settings!$F$8:$G$27,2)</f>
        <v>0</v>
      </c>
      <c r="DH87" s="39"/>
      <c r="DI87" s="60" t="n">
        <f aca="false">IF(ISNA(VLOOKUP(DG87,Settings!$B$6:$D$45,IF(DL$4="Y",2,3),FALSE())+DH87*IF(DL$4="Y",Settings!$C$5,Settings!$D$5)),0,VLOOKUP(DG87,Settings!$B$6:$D$45,IF(DL$4="Y",2,3),FALSE())+DH87*IF(DL$4="Y",Settings!$C$5,Settings!$D$5))</f>
        <v>0</v>
      </c>
      <c r="DJ87" s="61" t="n">
        <f aca="false">DI87*DL$7</f>
        <v>0</v>
      </c>
      <c r="DK87" s="61" t="n">
        <f aca="true">DJ87+OFFSET(DJ87,0,-7)</f>
        <v>3.44827586206897E-005</v>
      </c>
      <c r="DL87" s="62" t="n">
        <f aca="false">RANK(DK87,DK$11:DK$110)</f>
        <v>77</v>
      </c>
      <c r="DM87" s="63" t="str">
        <f aca="false">IF(DO87&gt;0,"+","")</f>
        <v/>
      </c>
      <c r="DN87" s="64" t="n">
        <f aca="true">VLOOKUP(OFFSET(DN87,0,-2),Settings!$F$8:$G$27,2)</f>
        <v>0</v>
      </c>
      <c r="DP87" s="39"/>
      <c r="DQ87" s="60" t="n">
        <f aca="false">IF(ISNA(VLOOKUP(DO87,Settings!$B$6:$D$45,IF(DT$4="Y",2,3),FALSE())+DP87*IF(DT$4="Y",Settings!$C$5,Settings!$D$5)),0,VLOOKUP(DO87,Settings!$B$6:$D$45,IF(DT$4="Y",2,3),FALSE())+DP87*IF(DT$4="Y",Settings!$C$5,Settings!$D$5))</f>
        <v>0</v>
      </c>
      <c r="DR87" s="61" t="n">
        <f aca="false">DQ87*DT$7</f>
        <v>0</v>
      </c>
      <c r="DS87" s="61" t="n">
        <f aca="true">DR87+OFFSET(DR87,0,-7)-R87+0.001/ROW(R87)</f>
        <v>4.59770114942529E-005</v>
      </c>
      <c r="DT87" s="62" t="n">
        <f aca="false">RANK(DS87,DS$11:DS$110)</f>
        <v>77</v>
      </c>
    </row>
    <row r="88" customFormat="false" ht="11.25" hidden="false" customHeight="false" outlineLevel="0" collapsed="false">
      <c r="A88" s="59"/>
      <c r="B88" s="59"/>
      <c r="D88" s="39"/>
      <c r="E88" s="60" t="n">
        <f aca="false">IF(ISNA(VLOOKUP(C88,Settings!$B$6:$D$45,IF(H$4="Y",2,3),FALSE())+D88*IF(H$4="Y",Settings!$C$5,Settings!$D$5)),0,VLOOKUP(C88,Settings!$B$6:$D$45,IF(H$4="Y",2,3),FALSE())+D88*IF(H$4="Y",Settings!$C$5,Settings!$D$5))</f>
        <v>0</v>
      </c>
      <c r="F88" s="61" t="n">
        <f aca="false">E88*H$7</f>
        <v>0</v>
      </c>
      <c r="G88" s="61" t="n">
        <f aca="false">F88+0.001/ROW(F88)</f>
        <v>1.13636363636364E-005</v>
      </c>
      <c r="H88" s="62" t="n">
        <f aca="false">RANK(G88,G$11:G$110)</f>
        <v>78</v>
      </c>
      <c r="J88" s="39"/>
      <c r="K88" s="60" t="n">
        <f aca="false">IF(ISNA(VLOOKUP(I88,Settings!$B$6:$D$45,IF(N$4="Y",2,3),FALSE())+J88*IF(N$4="Y",Settings!$C$5,Settings!$D$5)),0,VLOOKUP(I88,Settings!$B$6:$D$45,IF(N$4="Y",2,3),FALSE())+J88*IF(N$4="Y",Settings!$C$5,Settings!$D$5))</f>
        <v>0</v>
      </c>
      <c r="L88" s="61" t="n">
        <f aca="false">K88*N$7</f>
        <v>0</v>
      </c>
      <c r="M88" s="61" t="n">
        <f aca="true">L88+OFFSET(L88,0,-5)</f>
        <v>1.13636363636364E-005</v>
      </c>
      <c r="N88" s="62" t="n">
        <f aca="false">RANK(M88,M$11:M$110)</f>
        <v>78</v>
      </c>
      <c r="P88" s="39"/>
      <c r="Q88" s="60" t="n">
        <f aca="false">IF(ISNA(VLOOKUP(O88,Settings!$B$6:$D$45,IF(T$4="Y",2,3),FALSE())+P88*IF(T$4="Y",Settings!$C$5,Settings!$D$5)),0,VLOOKUP(O88,Settings!$B$6:$D$45,IF(T$4="Y",2,3),FALSE())+P88*IF(T$4="Y",Settings!$C$5,Settings!$D$5))</f>
        <v>0</v>
      </c>
      <c r="R88" s="61" t="n">
        <f aca="false">Q88*T$7</f>
        <v>0</v>
      </c>
      <c r="S88" s="61" t="n">
        <f aca="true">R88+OFFSET(R88,0,-5)</f>
        <v>1.13636363636364E-005</v>
      </c>
      <c r="T88" s="62" t="n">
        <f aca="false">RANK(S88,S$11:S$110)</f>
        <v>78</v>
      </c>
      <c r="U88" s="63" t="str">
        <f aca="false">IF(W88&gt;0,"+","")</f>
        <v/>
      </c>
      <c r="V88" s="64" t="n">
        <f aca="true">VLOOKUP(OFFSET(V88,0,-2),Settings!$F$8:$G$27,2)</f>
        <v>0</v>
      </c>
      <c r="X88" s="39"/>
      <c r="Y88" s="60" t="n">
        <f aca="false">IF(ISNA(VLOOKUP(W88,Settings!$B$6:$D$45,IF(AB$4="Y",2,3),FALSE())+X88*IF(AB$4="Y",Settings!$C$5,Settings!$D$5)),0,VLOOKUP(W88,Settings!$B$6:$D$45,IF(AB$4="Y",2,3),FALSE())+X88*IF(AB$4="Y",Settings!$C$5,Settings!$D$5))</f>
        <v>0</v>
      </c>
      <c r="Z88" s="61" t="n">
        <f aca="false">Y88*AB$7</f>
        <v>0</v>
      </c>
      <c r="AA88" s="61" t="n">
        <f aca="true">Z88+OFFSET(Z88,0,-7)</f>
        <v>1.13636363636364E-005</v>
      </c>
      <c r="AB88" s="62" t="n">
        <f aca="false">RANK(AA88,AA$11:AA$110)</f>
        <v>78</v>
      </c>
      <c r="AC88" s="63" t="str">
        <f aca="false">IF(AE88&gt;0,"+","")</f>
        <v/>
      </c>
      <c r="AD88" s="64" t="n">
        <f aca="true">VLOOKUP(OFFSET(AD88,0,-2),Settings!$F$8:$G$27,2)</f>
        <v>0</v>
      </c>
      <c r="AF88" s="39"/>
      <c r="AG88" s="60" t="n">
        <f aca="false">IF(ISNA(VLOOKUP(AE88,Settings!$B$6:$D$45,IF(AJ$4="Y",2,3),FALSE())+AF88*IF(AJ$4="Y",Settings!$C$5,Settings!$D$5)),0,VLOOKUP(AE88,Settings!$B$6:$D$45,IF(AJ$4="Y",2,3),FALSE())+AF88*IF(AJ$4="Y",Settings!$C$5,Settings!$D$5))</f>
        <v>0</v>
      </c>
      <c r="AH88" s="61" t="n">
        <f aca="false">AG88*AJ$7</f>
        <v>0</v>
      </c>
      <c r="AI88" s="61" t="n">
        <f aca="true">AH88+OFFSET(AH88,0,-7)</f>
        <v>1.13636363636364E-005</v>
      </c>
      <c r="AJ88" s="62" t="n">
        <f aca="false">RANK(AI88,AI$11:AI$110)</f>
        <v>78</v>
      </c>
      <c r="AK88" s="63" t="str">
        <f aca="false">IF(AM88&gt;0,"+","")</f>
        <v/>
      </c>
      <c r="AL88" s="64" t="n">
        <f aca="true">VLOOKUP(OFFSET(AL88,0,-2),Settings!$F$8:$G$27,2)</f>
        <v>0</v>
      </c>
      <c r="AN88" s="39"/>
      <c r="AO88" s="60" t="n">
        <f aca="false">IF(ISNA(VLOOKUP(AM88,Settings!$B$6:$D$45,IF(AR$4="Y",2,3),FALSE())+AN88*IF(AR$4="Y",Settings!$C$5,Settings!$D$5)),0,VLOOKUP(AM88,Settings!$B$6:$D$45,IF(AR$4="Y",2,3),FALSE())+AN88*IF(AR$4="Y",Settings!$C$5,Settings!$D$5))</f>
        <v>0</v>
      </c>
      <c r="AP88" s="61" t="n">
        <f aca="false">AO88*AR$7</f>
        <v>0</v>
      </c>
      <c r="AQ88" s="61" t="n">
        <f aca="true">AP88+OFFSET(AP88,0,-7)</f>
        <v>1.13636363636364E-005</v>
      </c>
      <c r="AR88" s="62" t="n">
        <f aca="false">RANK(AQ88,AQ$11:AQ$110)</f>
        <v>78</v>
      </c>
      <c r="AS88" s="63" t="str">
        <f aca="false">IF(AU88&gt;0,"+","")</f>
        <v/>
      </c>
      <c r="AT88" s="64" t="n">
        <f aca="true">VLOOKUP(OFFSET(AT88,0,-2),Settings!$F$8:$G$27,2)</f>
        <v>0</v>
      </c>
      <c r="AV88" s="39"/>
      <c r="AW88" s="60" t="n">
        <f aca="false">IF(ISNA(VLOOKUP(AU88,Settings!$B$6:$D$45,IF(AZ$4="Y",2,3),FALSE())+AV88*IF(AZ$4="Y",Settings!$C$5,Settings!$D$5)),0,VLOOKUP(AU88,Settings!$B$6:$D$45,IF(AZ$4="Y",2,3),FALSE())+AV88*IF(AZ$4="Y",Settings!$C$5,Settings!$D$5))</f>
        <v>0</v>
      </c>
      <c r="AX88" s="61" t="n">
        <f aca="false">AW88*AZ$7</f>
        <v>0</v>
      </c>
      <c r="AY88" s="61" t="n">
        <f aca="true">AX88+OFFSET(AX88,0,-7)</f>
        <v>1.13636363636364E-005</v>
      </c>
      <c r="AZ88" s="65" t="n">
        <f aca="false">RANK(AY88,AY$11:AY$110)</f>
        <v>78</v>
      </c>
      <c r="BA88" s="66" t="str">
        <f aca="false">IF(BC88&gt;0,"+","")</f>
        <v/>
      </c>
      <c r="BB88" s="64" t="n">
        <f aca="true">VLOOKUP(OFFSET(BB88,0,-2),Settings!$F$8:$G$27,2)</f>
        <v>0</v>
      </c>
      <c r="BD88" s="39"/>
      <c r="BE88" s="60" t="n">
        <f aca="false">IF(ISNA(VLOOKUP(BC88,Settings!$B$6:$D$45,IF(BH$4="Y",2,3),FALSE())+BD88*IF(BH$4="Y",Settings!$C$5,Settings!$D$5)),0,VLOOKUP(BC88,Settings!$B$6:$D$45,IF(BH$4="Y",2,3),FALSE())+BD88*IF(BH$4="Y",Settings!$C$5,Settings!$D$5))</f>
        <v>0</v>
      </c>
      <c r="BF88" s="61" t="n">
        <f aca="false">BE88*BH$7</f>
        <v>0</v>
      </c>
      <c r="BG88" s="61" t="n">
        <f aca="true">BF88+OFFSET(BF88,0,-7)-F88+0.001/ROW(F88)</f>
        <v>2.27272727272727E-005</v>
      </c>
      <c r="BH88" s="65" t="n">
        <f aca="false">RANK(BG88,BG$11:BG$110)</f>
        <v>78</v>
      </c>
      <c r="BI88" s="63" t="str">
        <f aca="false">IF(BK88&gt;0,"+","")</f>
        <v/>
      </c>
      <c r="BJ88" s="64" t="n">
        <f aca="true">VLOOKUP(OFFSET(BJ88,0,-2),Settings!$F$8:$G$27,2)</f>
        <v>0</v>
      </c>
      <c r="BL88" s="39"/>
      <c r="BM88" s="60" t="n">
        <f aca="false">IF(ISNA(VLOOKUP(BK88,Settings!$B$6:$D$45,IF(BP$4="Y",2,3),FALSE())+BL88*IF(BP$4="Y",Settings!$C$5,Settings!$D$5)),0,VLOOKUP(BK88,Settings!$B$6:$D$45,IF(BP$4="Y",2,3),FALSE())+BL88*IF(BP$4="Y",Settings!$C$5,Settings!$D$5))</f>
        <v>0</v>
      </c>
      <c r="BN88" s="61" t="n">
        <f aca="false">BM88*BP$7</f>
        <v>0</v>
      </c>
      <c r="BO88" s="61" t="n">
        <f aca="true">BN88+OFFSET(BN88,0,-7)</f>
        <v>2.27272727272727E-005</v>
      </c>
      <c r="BP88" s="62" t="n">
        <f aca="false">RANK(BO88,BO$11:BO$110)</f>
        <v>78</v>
      </c>
      <c r="BQ88" s="63" t="str">
        <f aca="false">IF(BS88&gt;0,"+","")</f>
        <v/>
      </c>
      <c r="BR88" s="64" t="n">
        <f aca="true">VLOOKUP(OFFSET(BR88,0,-2),Settings!$F$8:$G$27,2)</f>
        <v>0</v>
      </c>
      <c r="BT88" s="39"/>
      <c r="BU88" s="61" t="n">
        <f aca="false">IF(ISNA(VLOOKUP(BS88,Settings!$B$6:$D$45,IF(BX$4="Y",2,3),FALSE())+BT88*IF(BX$4="Y",Settings!$C$5,Settings!$D$5)),0,VLOOKUP(BS88,Settings!$B$6:$D$45,IF(BX$4="Y",2,3),FALSE())+BT88*IF(BX$4="Y",Settings!$C$5,Settings!$D$5))</f>
        <v>0</v>
      </c>
      <c r="BV88" s="61" t="n">
        <f aca="false">BU88*BX$7</f>
        <v>0</v>
      </c>
      <c r="BW88" s="61" t="n">
        <f aca="true">BV88+OFFSET(BV88,0,-7)</f>
        <v>2.27272727272727E-005</v>
      </c>
      <c r="BX88" s="62" t="n">
        <f aca="false">RANK(BW88,BW$11:BW$110)</f>
        <v>78</v>
      </c>
      <c r="BY88" s="63" t="str">
        <f aca="false">IF(CA88&gt;0,"+","")</f>
        <v/>
      </c>
      <c r="BZ88" s="64" t="n">
        <f aca="true">VLOOKUP(OFFSET(BZ88,0,-2),Settings!$F$8:$G$27,2)</f>
        <v>0</v>
      </c>
      <c r="CB88" s="39"/>
      <c r="CC88" s="60" t="n">
        <f aca="false">IF(ISNA(VLOOKUP(CA88,Settings!$B$6:$D$45,IF(CF$4="Y",2,3),FALSE())+CB88*IF(CF$4="Y",Settings!$C$5,Settings!$D$5)),0,VLOOKUP(CA88,Settings!$B$6:$D$45,IF(CF$4="Y",2,3),FALSE())+CB88*IF(CF$4="Y",Settings!$C$5,Settings!$D$5))</f>
        <v>0</v>
      </c>
      <c r="CD88" s="61" t="n">
        <f aca="false">CC88*CF$7</f>
        <v>0</v>
      </c>
      <c r="CE88" s="61" t="n">
        <f aca="true">CD88+OFFSET(CD88,0,-7)</f>
        <v>2.27272727272727E-005</v>
      </c>
      <c r="CF88" s="62" t="n">
        <f aca="false">RANK(CE88,CE$11:CE$110)</f>
        <v>78</v>
      </c>
      <c r="CG88" s="63" t="str">
        <f aca="false">IF(CI88&gt;0,"+","")</f>
        <v/>
      </c>
      <c r="CH88" s="64" t="n">
        <f aca="true">VLOOKUP(OFFSET(CH88,0,-2),Settings!$F$8:$G$27,2)</f>
        <v>0</v>
      </c>
      <c r="CJ88" s="39"/>
      <c r="CK88" s="60" t="n">
        <f aca="false">IF(ISNA(VLOOKUP(CI88,Settings!$B$6:$D$45,IF(CN$4="Y",2,3),FALSE())+CJ88*IF(CN$4="Y",Settings!$C$5,Settings!$D$5)),0,VLOOKUP(CI88,Settings!$B$6:$D$45,IF(CN$4="Y",2,3),FALSE())+CJ88*IF(CN$4="Y",Settings!$C$5,Settings!$D$5))</f>
        <v>0</v>
      </c>
      <c r="CL88" s="61" t="n">
        <f aca="false">CK88*CN$7</f>
        <v>0</v>
      </c>
      <c r="CM88" s="61" t="n">
        <f aca="true">CL88+OFFSET(CL88,0,-7)</f>
        <v>2.27272727272727E-005</v>
      </c>
      <c r="CN88" s="62" t="n">
        <f aca="false">RANK(CM88,CM$11:CM$110)</f>
        <v>78</v>
      </c>
      <c r="CO88" s="63" t="str">
        <f aca="false">IF(CQ88&gt;0,"+","")</f>
        <v/>
      </c>
      <c r="CP88" s="64" t="n">
        <f aca="true">VLOOKUP(OFFSET(CP88,0,-2),Settings!$F$8:$G$27,2)</f>
        <v>0</v>
      </c>
      <c r="CR88" s="39"/>
      <c r="CS88" s="60" t="n">
        <f aca="false">IF(ISNA(VLOOKUP(CQ88,Settings!$B$6:$D$45,IF(CV$4="Y",2,3),FALSE())+CR88*IF(CV$4="Y",Settings!$C$5,Settings!$D$5)),0,VLOOKUP(CQ88,Settings!$B$6:$D$45,IF(CV$4="Y",2,3),FALSE())+CR88*IF(CV$4="Y",Settings!$C$5,Settings!$D$5))</f>
        <v>0</v>
      </c>
      <c r="CT88" s="61" t="n">
        <f aca="false">CS88*CV$7</f>
        <v>0</v>
      </c>
      <c r="CU88" s="61" t="n">
        <f aca="true">CT88+OFFSET(CT88,0,-7)</f>
        <v>2.27272727272727E-005</v>
      </c>
      <c r="CV88" s="62" t="n">
        <f aca="false">RANK(CU88,CU$11:CU$110)</f>
        <v>78</v>
      </c>
      <c r="CW88" s="63" t="str">
        <f aca="false">IF(CY88&gt;0,"+","")</f>
        <v/>
      </c>
      <c r="CX88" s="64" t="n">
        <f aca="true">VLOOKUP(OFFSET(CX88,0,-2),Settings!$F$8:$G$27,2)</f>
        <v>0</v>
      </c>
      <c r="CZ88" s="39"/>
      <c r="DA88" s="61" t="n">
        <f aca="false">IF(ISNA(VLOOKUP(CY88,Settings!$B$6:$D$45,IF(DD$4="Y",2,3),FALSE())+CZ88*IF(DD$4="Y",Settings!$C$5,Settings!$D$5)),0,VLOOKUP(CY88,Settings!$B$6:$D$45,IF(DD$4="Y",2,3),FALSE())+CZ88*IF(DD$4="Y",Settings!$C$5,Settings!$D$5))</f>
        <v>0</v>
      </c>
      <c r="DB88" s="61" t="n">
        <f aca="false">DA88*DD$7</f>
        <v>0</v>
      </c>
      <c r="DC88" s="61" t="n">
        <f aca="true">DB88+OFFSET(DB88,0,-7)-L88+0.001/ROW(F88)</f>
        <v>3.40909090909091E-005</v>
      </c>
      <c r="DD88" s="62" t="n">
        <f aca="false">RANK(DC88,DC$11:DC$110)</f>
        <v>78</v>
      </c>
      <c r="DE88" s="63" t="str">
        <f aca="false">IF(DG88&gt;0,"+","")</f>
        <v/>
      </c>
      <c r="DF88" s="64" t="n">
        <f aca="true">VLOOKUP(OFFSET(DF88,0,-2),Settings!$F$8:$G$27,2)</f>
        <v>0</v>
      </c>
      <c r="DH88" s="39"/>
      <c r="DI88" s="60" t="n">
        <f aca="false">IF(ISNA(VLOOKUP(DG88,Settings!$B$6:$D$45,IF(DL$4="Y",2,3),FALSE())+DH88*IF(DL$4="Y",Settings!$C$5,Settings!$D$5)),0,VLOOKUP(DG88,Settings!$B$6:$D$45,IF(DL$4="Y",2,3),FALSE())+DH88*IF(DL$4="Y",Settings!$C$5,Settings!$D$5))</f>
        <v>0</v>
      </c>
      <c r="DJ88" s="61" t="n">
        <f aca="false">DI88*DL$7</f>
        <v>0</v>
      </c>
      <c r="DK88" s="61" t="n">
        <f aca="true">DJ88+OFFSET(DJ88,0,-7)</f>
        <v>3.40909090909091E-005</v>
      </c>
      <c r="DL88" s="62" t="n">
        <f aca="false">RANK(DK88,DK$11:DK$110)</f>
        <v>78</v>
      </c>
      <c r="DM88" s="63" t="str">
        <f aca="false">IF(DO88&gt;0,"+","")</f>
        <v/>
      </c>
      <c r="DN88" s="64" t="n">
        <f aca="true">VLOOKUP(OFFSET(DN88,0,-2),Settings!$F$8:$G$27,2)</f>
        <v>0</v>
      </c>
      <c r="DP88" s="39"/>
      <c r="DQ88" s="60" t="n">
        <f aca="false">IF(ISNA(VLOOKUP(DO88,Settings!$B$6:$D$45,IF(DT$4="Y",2,3),FALSE())+DP88*IF(DT$4="Y",Settings!$C$5,Settings!$D$5)),0,VLOOKUP(DO88,Settings!$B$6:$D$45,IF(DT$4="Y",2,3),FALSE())+DP88*IF(DT$4="Y",Settings!$C$5,Settings!$D$5))</f>
        <v>0</v>
      </c>
      <c r="DR88" s="61" t="n">
        <f aca="false">DQ88*DT$7</f>
        <v>0</v>
      </c>
      <c r="DS88" s="61" t="n">
        <f aca="true">DR88+OFFSET(DR88,0,-7)-R88+0.001/ROW(R88)</f>
        <v>4.54545454545455E-005</v>
      </c>
      <c r="DT88" s="62" t="n">
        <f aca="false">RANK(DS88,DS$11:DS$110)</f>
        <v>78</v>
      </c>
    </row>
    <row r="89" customFormat="false" ht="11.25" hidden="false" customHeight="false" outlineLevel="0" collapsed="false">
      <c r="A89" s="59"/>
      <c r="B89" s="59"/>
      <c r="D89" s="39"/>
      <c r="E89" s="60" t="n">
        <f aca="false">IF(ISNA(VLOOKUP(C89,Settings!$B$6:$D$45,IF(H$4="Y",2,3),FALSE())+D89*IF(H$4="Y",Settings!$C$5,Settings!$D$5)),0,VLOOKUP(C89,Settings!$B$6:$D$45,IF(H$4="Y",2,3),FALSE())+D89*IF(H$4="Y",Settings!$C$5,Settings!$D$5))</f>
        <v>0</v>
      </c>
      <c r="F89" s="61" t="n">
        <f aca="false">E89*H$7</f>
        <v>0</v>
      </c>
      <c r="G89" s="61" t="n">
        <f aca="false">F89+0.001/ROW(F89)</f>
        <v>1.12359550561798E-005</v>
      </c>
      <c r="H89" s="62" t="n">
        <f aca="false">RANK(G89,G$11:G$110)</f>
        <v>79</v>
      </c>
      <c r="J89" s="39"/>
      <c r="K89" s="60" t="n">
        <f aca="false">IF(ISNA(VLOOKUP(I89,Settings!$B$6:$D$45,IF(N$4="Y",2,3),FALSE())+J89*IF(N$4="Y",Settings!$C$5,Settings!$D$5)),0,VLOOKUP(I89,Settings!$B$6:$D$45,IF(N$4="Y",2,3),FALSE())+J89*IF(N$4="Y",Settings!$C$5,Settings!$D$5))</f>
        <v>0</v>
      </c>
      <c r="L89" s="61" t="n">
        <f aca="false">K89*N$7</f>
        <v>0</v>
      </c>
      <c r="M89" s="61" t="n">
        <f aca="true">L89+OFFSET(L89,0,-5)</f>
        <v>1.12359550561798E-005</v>
      </c>
      <c r="N89" s="62" t="n">
        <f aca="false">RANK(M89,M$11:M$110)</f>
        <v>79</v>
      </c>
      <c r="P89" s="39"/>
      <c r="Q89" s="60" t="n">
        <f aca="false">IF(ISNA(VLOOKUP(O89,Settings!$B$6:$D$45,IF(T$4="Y",2,3),FALSE())+P89*IF(T$4="Y",Settings!$C$5,Settings!$D$5)),0,VLOOKUP(O89,Settings!$B$6:$D$45,IF(T$4="Y",2,3),FALSE())+P89*IF(T$4="Y",Settings!$C$5,Settings!$D$5))</f>
        <v>0</v>
      </c>
      <c r="R89" s="61" t="n">
        <f aca="false">Q89*T$7</f>
        <v>0</v>
      </c>
      <c r="S89" s="61" t="n">
        <f aca="true">R89+OFFSET(R89,0,-5)</f>
        <v>1.12359550561798E-005</v>
      </c>
      <c r="T89" s="62" t="n">
        <f aca="false">RANK(S89,S$11:S$110)</f>
        <v>79</v>
      </c>
      <c r="U89" s="63" t="str">
        <f aca="false">IF(W89&gt;0,"+","")</f>
        <v/>
      </c>
      <c r="V89" s="64" t="n">
        <f aca="true">VLOOKUP(OFFSET(V89,0,-2),Settings!$F$8:$G$27,2)</f>
        <v>0</v>
      </c>
      <c r="X89" s="39"/>
      <c r="Y89" s="60" t="n">
        <f aca="false">IF(ISNA(VLOOKUP(W89,Settings!$B$6:$D$45,IF(AB$4="Y",2,3),FALSE())+X89*IF(AB$4="Y",Settings!$C$5,Settings!$D$5)),0,VLOOKUP(W89,Settings!$B$6:$D$45,IF(AB$4="Y",2,3),FALSE())+X89*IF(AB$4="Y",Settings!$C$5,Settings!$D$5))</f>
        <v>0</v>
      </c>
      <c r="Z89" s="61" t="n">
        <f aca="false">Y89*AB$7</f>
        <v>0</v>
      </c>
      <c r="AA89" s="61" t="n">
        <f aca="true">Z89+OFFSET(Z89,0,-7)</f>
        <v>1.12359550561798E-005</v>
      </c>
      <c r="AB89" s="62" t="n">
        <f aca="false">RANK(AA89,AA$11:AA$110)</f>
        <v>79</v>
      </c>
      <c r="AC89" s="63" t="str">
        <f aca="false">IF(AE89&gt;0,"+","")</f>
        <v/>
      </c>
      <c r="AD89" s="64" t="n">
        <f aca="true">VLOOKUP(OFFSET(AD89,0,-2),Settings!$F$8:$G$27,2)</f>
        <v>0</v>
      </c>
      <c r="AF89" s="39"/>
      <c r="AG89" s="60" t="n">
        <f aca="false">IF(ISNA(VLOOKUP(AE89,Settings!$B$6:$D$45,IF(AJ$4="Y",2,3),FALSE())+AF89*IF(AJ$4="Y",Settings!$C$5,Settings!$D$5)),0,VLOOKUP(AE89,Settings!$B$6:$D$45,IF(AJ$4="Y",2,3),FALSE())+AF89*IF(AJ$4="Y",Settings!$C$5,Settings!$D$5))</f>
        <v>0</v>
      </c>
      <c r="AH89" s="61" t="n">
        <f aca="false">AG89*AJ$7</f>
        <v>0</v>
      </c>
      <c r="AI89" s="61" t="n">
        <f aca="true">AH89+OFFSET(AH89,0,-7)</f>
        <v>1.12359550561798E-005</v>
      </c>
      <c r="AJ89" s="62" t="n">
        <f aca="false">RANK(AI89,AI$11:AI$110)</f>
        <v>79</v>
      </c>
      <c r="AK89" s="63" t="str">
        <f aca="false">IF(AM89&gt;0,"+","")</f>
        <v/>
      </c>
      <c r="AL89" s="64" t="n">
        <f aca="true">VLOOKUP(OFFSET(AL89,0,-2),Settings!$F$8:$G$27,2)</f>
        <v>0</v>
      </c>
      <c r="AN89" s="39"/>
      <c r="AO89" s="60" t="n">
        <f aca="false">IF(ISNA(VLOOKUP(AM89,Settings!$B$6:$D$45,IF(AR$4="Y",2,3),FALSE())+AN89*IF(AR$4="Y",Settings!$C$5,Settings!$D$5)),0,VLOOKUP(AM89,Settings!$B$6:$D$45,IF(AR$4="Y",2,3),FALSE())+AN89*IF(AR$4="Y",Settings!$C$5,Settings!$D$5))</f>
        <v>0</v>
      </c>
      <c r="AP89" s="61" t="n">
        <f aca="false">AO89*AR$7</f>
        <v>0</v>
      </c>
      <c r="AQ89" s="61" t="n">
        <f aca="true">AP89+OFFSET(AP89,0,-7)</f>
        <v>1.12359550561798E-005</v>
      </c>
      <c r="AR89" s="62" t="n">
        <f aca="false">RANK(AQ89,AQ$11:AQ$110)</f>
        <v>79</v>
      </c>
      <c r="AS89" s="63" t="str">
        <f aca="false">IF(AU89&gt;0,"+","")</f>
        <v/>
      </c>
      <c r="AT89" s="64" t="n">
        <f aca="true">VLOOKUP(OFFSET(AT89,0,-2),Settings!$F$8:$G$27,2)</f>
        <v>0</v>
      </c>
      <c r="AV89" s="39"/>
      <c r="AW89" s="60" t="n">
        <f aca="false">IF(ISNA(VLOOKUP(AU89,Settings!$B$6:$D$45,IF(AZ$4="Y",2,3),FALSE())+AV89*IF(AZ$4="Y",Settings!$C$5,Settings!$D$5)),0,VLOOKUP(AU89,Settings!$B$6:$D$45,IF(AZ$4="Y",2,3),FALSE())+AV89*IF(AZ$4="Y",Settings!$C$5,Settings!$D$5))</f>
        <v>0</v>
      </c>
      <c r="AX89" s="61" t="n">
        <f aca="false">AW89*AZ$7</f>
        <v>0</v>
      </c>
      <c r="AY89" s="61" t="n">
        <f aca="true">AX89+OFFSET(AX89,0,-7)</f>
        <v>1.12359550561798E-005</v>
      </c>
      <c r="AZ89" s="65" t="n">
        <f aca="false">RANK(AY89,AY$11:AY$110)</f>
        <v>79</v>
      </c>
      <c r="BA89" s="66" t="str">
        <f aca="false">IF(BC89&gt;0,"+","")</f>
        <v/>
      </c>
      <c r="BB89" s="64" t="n">
        <f aca="true">VLOOKUP(OFFSET(BB89,0,-2),Settings!$F$8:$G$27,2)</f>
        <v>0</v>
      </c>
      <c r="BD89" s="39"/>
      <c r="BE89" s="60" t="n">
        <f aca="false">IF(ISNA(VLOOKUP(BC89,Settings!$B$6:$D$45,IF(BH$4="Y",2,3),FALSE())+BD89*IF(BH$4="Y",Settings!$C$5,Settings!$D$5)),0,VLOOKUP(BC89,Settings!$B$6:$D$45,IF(BH$4="Y",2,3),FALSE())+BD89*IF(BH$4="Y",Settings!$C$5,Settings!$D$5))</f>
        <v>0</v>
      </c>
      <c r="BF89" s="61" t="n">
        <f aca="false">BE89*BH$7</f>
        <v>0</v>
      </c>
      <c r="BG89" s="61" t="n">
        <f aca="true">BF89+OFFSET(BF89,0,-7)-F89+0.001/ROW(F89)</f>
        <v>2.24719101123596E-005</v>
      </c>
      <c r="BH89" s="65" t="n">
        <f aca="false">RANK(BG89,BG$11:BG$110)</f>
        <v>79</v>
      </c>
      <c r="BI89" s="63" t="str">
        <f aca="false">IF(BK89&gt;0,"+","")</f>
        <v/>
      </c>
      <c r="BJ89" s="64" t="n">
        <f aca="true">VLOOKUP(OFFSET(BJ89,0,-2),Settings!$F$8:$G$27,2)</f>
        <v>0</v>
      </c>
      <c r="BL89" s="39"/>
      <c r="BM89" s="60" t="n">
        <f aca="false">IF(ISNA(VLOOKUP(BK89,Settings!$B$6:$D$45,IF(BP$4="Y",2,3),FALSE())+BL89*IF(BP$4="Y",Settings!$C$5,Settings!$D$5)),0,VLOOKUP(BK89,Settings!$B$6:$D$45,IF(BP$4="Y",2,3),FALSE())+BL89*IF(BP$4="Y",Settings!$C$5,Settings!$D$5))</f>
        <v>0</v>
      </c>
      <c r="BN89" s="61" t="n">
        <f aca="false">BM89*BP$7</f>
        <v>0</v>
      </c>
      <c r="BO89" s="61" t="n">
        <f aca="true">BN89+OFFSET(BN89,0,-7)</f>
        <v>2.24719101123596E-005</v>
      </c>
      <c r="BP89" s="62" t="n">
        <f aca="false">RANK(BO89,BO$11:BO$110)</f>
        <v>79</v>
      </c>
      <c r="BQ89" s="63" t="str">
        <f aca="false">IF(BS89&gt;0,"+","")</f>
        <v/>
      </c>
      <c r="BR89" s="64" t="n">
        <f aca="true">VLOOKUP(OFFSET(BR89,0,-2),Settings!$F$8:$G$27,2)</f>
        <v>0</v>
      </c>
      <c r="BT89" s="39"/>
      <c r="BU89" s="61" t="n">
        <f aca="false">IF(ISNA(VLOOKUP(BS89,Settings!$B$6:$D$45,IF(BX$4="Y",2,3),FALSE())+BT89*IF(BX$4="Y",Settings!$C$5,Settings!$D$5)),0,VLOOKUP(BS89,Settings!$B$6:$D$45,IF(BX$4="Y",2,3),FALSE())+BT89*IF(BX$4="Y",Settings!$C$5,Settings!$D$5))</f>
        <v>0</v>
      </c>
      <c r="BV89" s="61" t="n">
        <f aca="false">BU89*BX$7</f>
        <v>0</v>
      </c>
      <c r="BW89" s="61" t="n">
        <f aca="true">BV89+OFFSET(BV89,0,-7)</f>
        <v>2.24719101123596E-005</v>
      </c>
      <c r="BX89" s="62" t="n">
        <f aca="false">RANK(BW89,BW$11:BW$110)</f>
        <v>79</v>
      </c>
      <c r="BY89" s="63" t="str">
        <f aca="false">IF(CA89&gt;0,"+","")</f>
        <v/>
      </c>
      <c r="BZ89" s="64" t="n">
        <f aca="true">VLOOKUP(OFFSET(BZ89,0,-2),Settings!$F$8:$G$27,2)</f>
        <v>0</v>
      </c>
      <c r="CB89" s="39"/>
      <c r="CC89" s="60" t="n">
        <f aca="false">IF(ISNA(VLOOKUP(CA89,Settings!$B$6:$D$45,IF(CF$4="Y",2,3),FALSE())+CB89*IF(CF$4="Y",Settings!$C$5,Settings!$D$5)),0,VLOOKUP(CA89,Settings!$B$6:$D$45,IF(CF$4="Y",2,3),FALSE())+CB89*IF(CF$4="Y",Settings!$C$5,Settings!$D$5))</f>
        <v>0</v>
      </c>
      <c r="CD89" s="61" t="n">
        <f aca="false">CC89*CF$7</f>
        <v>0</v>
      </c>
      <c r="CE89" s="61" t="n">
        <f aca="true">CD89+OFFSET(CD89,0,-7)</f>
        <v>2.24719101123596E-005</v>
      </c>
      <c r="CF89" s="62" t="n">
        <f aca="false">RANK(CE89,CE$11:CE$110)</f>
        <v>79</v>
      </c>
      <c r="CG89" s="63" t="str">
        <f aca="false">IF(CI89&gt;0,"+","")</f>
        <v/>
      </c>
      <c r="CH89" s="64" t="n">
        <f aca="true">VLOOKUP(OFFSET(CH89,0,-2),Settings!$F$8:$G$27,2)</f>
        <v>0</v>
      </c>
      <c r="CJ89" s="39"/>
      <c r="CK89" s="60" t="n">
        <f aca="false">IF(ISNA(VLOOKUP(CI89,Settings!$B$6:$D$45,IF(CN$4="Y",2,3),FALSE())+CJ89*IF(CN$4="Y",Settings!$C$5,Settings!$D$5)),0,VLOOKUP(CI89,Settings!$B$6:$D$45,IF(CN$4="Y",2,3),FALSE())+CJ89*IF(CN$4="Y",Settings!$C$5,Settings!$D$5))</f>
        <v>0</v>
      </c>
      <c r="CL89" s="61" t="n">
        <f aca="false">CK89*CN$7</f>
        <v>0</v>
      </c>
      <c r="CM89" s="61" t="n">
        <f aca="true">CL89+OFFSET(CL89,0,-7)</f>
        <v>2.24719101123596E-005</v>
      </c>
      <c r="CN89" s="62" t="n">
        <f aca="false">RANK(CM89,CM$11:CM$110)</f>
        <v>79</v>
      </c>
      <c r="CO89" s="63" t="str">
        <f aca="false">IF(CQ89&gt;0,"+","")</f>
        <v/>
      </c>
      <c r="CP89" s="64" t="n">
        <f aca="true">VLOOKUP(OFFSET(CP89,0,-2),Settings!$F$8:$G$27,2)</f>
        <v>0</v>
      </c>
      <c r="CR89" s="39"/>
      <c r="CS89" s="60" t="n">
        <f aca="false">IF(ISNA(VLOOKUP(CQ89,Settings!$B$6:$D$45,IF(CV$4="Y",2,3),FALSE())+CR89*IF(CV$4="Y",Settings!$C$5,Settings!$D$5)),0,VLOOKUP(CQ89,Settings!$B$6:$D$45,IF(CV$4="Y",2,3),FALSE())+CR89*IF(CV$4="Y",Settings!$C$5,Settings!$D$5))</f>
        <v>0</v>
      </c>
      <c r="CT89" s="61" t="n">
        <f aca="false">CS89*CV$7</f>
        <v>0</v>
      </c>
      <c r="CU89" s="61" t="n">
        <f aca="true">CT89+OFFSET(CT89,0,-7)</f>
        <v>2.24719101123596E-005</v>
      </c>
      <c r="CV89" s="62" t="n">
        <f aca="false">RANK(CU89,CU$11:CU$110)</f>
        <v>79</v>
      </c>
      <c r="CW89" s="63" t="str">
        <f aca="false">IF(CY89&gt;0,"+","")</f>
        <v/>
      </c>
      <c r="CX89" s="64" t="n">
        <f aca="true">VLOOKUP(OFFSET(CX89,0,-2),Settings!$F$8:$G$27,2)</f>
        <v>0</v>
      </c>
      <c r="CZ89" s="39"/>
      <c r="DA89" s="61" t="n">
        <f aca="false">IF(ISNA(VLOOKUP(CY89,Settings!$B$6:$D$45,IF(DD$4="Y",2,3),FALSE())+CZ89*IF(DD$4="Y",Settings!$C$5,Settings!$D$5)),0,VLOOKUP(CY89,Settings!$B$6:$D$45,IF(DD$4="Y",2,3),FALSE())+CZ89*IF(DD$4="Y",Settings!$C$5,Settings!$D$5))</f>
        <v>0</v>
      </c>
      <c r="DB89" s="61" t="n">
        <f aca="false">DA89*DD$7</f>
        <v>0</v>
      </c>
      <c r="DC89" s="61" t="n">
        <f aca="true">DB89+OFFSET(DB89,0,-7)-L89+0.001/ROW(F89)</f>
        <v>3.37078651685393E-005</v>
      </c>
      <c r="DD89" s="62" t="n">
        <f aca="false">RANK(DC89,DC$11:DC$110)</f>
        <v>79</v>
      </c>
      <c r="DE89" s="63" t="str">
        <f aca="false">IF(DG89&gt;0,"+","")</f>
        <v/>
      </c>
      <c r="DF89" s="64" t="n">
        <f aca="true">VLOOKUP(OFFSET(DF89,0,-2),Settings!$F$8:$G$27,2)</f>
        <v>0</v>
      </c>
      <c r="DH89" s="39"/>
      <c r="DI89" s="60" t="n">
        <f aca="false">IF(ISNA(VLOOKUP(DG89,Settings!$B$6:$D$45,IF(DL$4="Y",2,3),FALSE())+DH89*IF(DL$4="Y",Settings!$C$5,Settings!$D$5)),0,VLOOKUP(DG89,Settings!$B$6:$D$45,IF(DL$4="Y",2,3),FALSE())+DH89*IF(DL$4="Y",Settings!$C$5,Settings!$D$5))</f>
        <v>0</v>
      </c>
      <c r="DJ89" s="61" t="n">
        <f aca="false">DI89*DL$7</f>
        <v>0</v>
      </c>
      <c r="DK89" s="61" t="n">
        <f aca="true">DJ89+OFFSET(DJ89,0,-7)</f>
        <v>3.37078651685393E-005</v>
      </c>
      <c r="DL89" s="62" t="n">
        <f aca="false">RANK(DK89,DK$11:DK$110)</f>
        <v>79</v>
      </c>
      <c r="DM89" s="63" t="str">
        <f aca="false">IF(DO89&gt;0,"+","")</f>
        <v/>
      </c>
      <c r="DN89" s="64" t="n">
        <f aca="true">VLOOKUP(OFFSET(DN89,0,-2),Settings!$F$8:$G$27,2)</f>
        <v>0</v>
      </c>
      <c r="DP89" s="39"/>
      <c r="DQ89" s="60" t="n">
        <f aca="false">IF(ISNA(VLOOKUP(DO89,Settings!$B$6:$D$45,IF(DT$4="Y",2,3),FALSE())+DP89*IF(DT$4="Y",Settings!$C$5,Settings!$D$5)),0,VLOOKUP(DO89,Settings!$B$6:$D$45,IF(DT$4="Y",2,3),FALSE())+DP89*IF(DT$4="Y",Settings!$C$5,Settings!$D$5))</f>
        <v>0</v>
      </c>
      <c r="DR89" s="61" t="n">
        <f aca="false">DQ89*DT$7</f>
        <v>0</v>
      </c>
      <c r="DS89" s="61" t="n">
        <f aca="true">DR89+OFFSET(DR89,0,-7)-R89+0.001/ROW(R89)</f>
        <v>4.49438202247191E-005</v>
      </c>
      <c r="DT89" s="62" t="n">
        <f aca="false">RANK(DS89,DS$11:DS$110)</f>
        <v>79</v>
      </c>
    </row>
    <row r="90" customFormat="false" ht="11.25" hidden="false" customHeight="false" outlineLevel="0" collapsed="false">
      <c r="A90" s="59"/>
      <c r="B90" s="59"/>
      <c r="D90" s="39"/>
      <c r="E90" s="60" t="n">
        <f aca="false">IF(ISNA(VLOOKUP(C90,Settings!$B$6:$D$45,IF(H$4="Y",2,3),FALSE())+D90*IF(H$4="Y",Settings!$C$5,Settings!$D$5)),0,VLOOKUP(C90,Settings!$B$6:$D$45,IF(H$4="Y",2,3),FALSE())+D90*IF(H$4="Y",Settings!$C$5,Settings!$D$5))</f>
        <v>0</v>
      </c>
      <c r="F90" s="61" t="n">
        <f aca="false">E90*H$7</f>
        <v>0</v>
      </c>
      <c r="G90" s="61" t="n">
        <f aca="false">F90+0.001/ROW(F90)</f>
        <v>1.11111111111111E-005</v>
      </c>
      <c r="H90" s="62" t="n">
        <f aca="false">RANK(G90,G$11:G$110)</f>
        <v>80</v>
      </c>
      <c r="J90" s="39"/>
      <c r="K90" s="60" t="n">
        <f aca="false">IF(ISNA(VLOOKUP(I90,Settings!$B$6:$D$45,IF(N$4="Y",2,3),FALSE())+J90*IF(N$4="Y",Settings!$C$5,Settings!$D$5)),0,VLOOKUP(I90,Settings!$B$6:$D$45,IF(N$4="Y",2,3),FALSE())+J90*IF(N$4="Y",Settings!$C$5,Settings!$D$5))</f>
        <v>0</v>
      </c>
      <c r="L90" s="61" t="n">
        <f aca="false">K90*N$7</f>
        <v>0</v>
      </c>
      <c r="M90" s="61" t="n">
        <f aca="true">L90+OFFSET(L90,0,-5)</f>
        <v>1.11111111111111E-005</v>
      </c>
      <c r="N90" s="62" t="n">
        <f aca="false">RANK(M90,M$11:M$110)</f>
        <v>80</v>
      </c>
      <c r="P90" s="39"/>
      <c r="Q90" s="60" t="n">
        <f aca="false">IF(ISNA(VLOOKUP(O90,Settings!$B$6:$D$45,IF(T$4="Y",2,3),FALSE())+P90*IF(T$4="Y",Settings!$C$5,Settings!$D$5)),0,VLOOKUP(O90,Settings!$B$6:$D$45,IF(T$4="Y",2,3),FALSE())+P90*IF(T$4="Y",Settings!$C$5,Settings!$D$5))</f>
        <v>0</v>
      </c>
      <c r="R90" s="61" t="n">
        <f aca="false">Q90*T$7</f>
        <v>0</v>
      </c>
      <c r="S90" s="61" t="n">
        <f aca="true">R90+OFFSET(R90,0,-5)</f>
        <v>1.11111111111111E-005</v>
      </c>
      <c r="T90" s="62" t="n">
        <f aca="false">RANK(S90,S$11:S$110)</f>
        <v>80</v>
      </c>
      <c r="U90" s="63" t="str">
        <f aca="false">IF(W90&gt;0,"+","")</f>
        <v/>
      </c>
      <c r="V90" s="64" t="n">
        <f aca="true">VLOOKUP(OFFSET(V90,0,-2),Settings!$F$8:$G$27,2)</f>
        <v>0</v>
      </c>
      <c r="X90" s="39"/>
      <c r="Y90" s="60" t="n">
        <f aca="false">IF(ISNA(VLOOKUP(W90,Settings!$B$6:$D$45,IF(AB$4="Y",2,3),FALSE())+X90*IF(AB$4="Y",Settings!$C$5,Settings!$D$5)),0,VLOOKUP(W90,Settings!$B$6:$D$45,IF(AB$4="Y",2,3),FALSE())+X90*IF(AB$4="Y",Settings!$C$5,Settings!$D$5))</f>
        <v>0</v>
      </c>
      <c r="Z90" s="61" t="n">
        <f aca="false">Y90*AB$7</f>
        <v>0</v>
      </c>
      <c r="AA90" s="61" t="n">
        <f aca="true">Z90+OFFSET(Z90,0,-7)</f>
        <v>1.11111111111111E-005</v>
      </c>
      <c r="AB90" s="62" t="n">
        <f aca="false">RANK(AA90,AA$11:AA$110)</f>
        <v>80</v>
      </c>
      <c r="AC90" s="63" t="str">
        <f aca="false">IF(AE90&gt;0,"+","")</f>
        <v/>
      </c>
      <c r="AD90" s="64" t="n">
        <f aca="true">VLOOKUP(OFFSET(AD90,0,-2),Settings!$F$8:$G$27,2)</f>
        <v>0</v>
      </c>
      <c r="AF90" s="39"/>
      <c r="AG90" s="60" t="n">
        <f aca="false">IF(ISNA(VLOOKUP(AE90,Settings!$B$6:$D$45,IF(AJ$4="Y",2,3),FALSE())+AF90*IF(AJ$4="Y",Settings!$C$5,Settings!$D$5)),0,VLOOKUP(AE90,Settings!$B$6:$D$45,IF(AJ$4="Y",2,3),FALSE())+AF90*IF(AJ$4="Y",Settings!$C$5,Settings!$D$5))</f>
        <v>0</v>
      </c>
      <c r="AH90" s="61" t="n">
        <f aca="false">AG90*AJ$7</f>
        <v>0</v>
      </c>
      <c r="AI90" s="61" t="n">
        <f aca="true">AH90+OFFSET(AH90,0,-7)</f>
        <v>1.11111111111111E-005</v>
      </c>
      <c r="AJ90" s="62" t="n">
        <f aca="false">RANK(AI90,AI$11:AI$110)</f>
        <v>80</v>
      </c>
      <c r="AK90" s="63" t="str">
        <f aca="false">IF(AM90&gt;0,"+","")</f>
        <v/>
      </c>
      <c r="AL90" s="64" t="n">
        <f aca="true">VLOOKUP(OFFSET(AL90,0,-2),Settings!$F$8:$G$27,2)</f>
        <v>0</v>
      </c>
      <c r="AN90" s="39"/>
      <c r="AO90" s="60" t="n">
        <f aca="false">IF(ISNA(VLOOKUP(AM90,Settings!$B$6:$D$45,IF(AR$4="Y",2,3),FALSE())+AN90*IF(AR$4="Y",Settings!$C$5,Settings!$D$5)),0,VLOOKUP(AM90,Settings!$B$6:$D$45,IF(AR$4="Y",2,3),FALSE())+AN90*IF(AR$4="Y",Settings!$C$5,Settings!$D$5))</f>
        <v>0</v>
      </c>
      <c r="AP90" s="61" t="n">
        <f aca="false">AO90*AR$7</f>
        <v>0</v>
      </c>
      <c r="AQ90" s="61" t="n">
        <f aca="true">AP90+OFFSET(AP90,0,-7)</f>
        <v>1.11111111111111E-005</v>
      </c>
      <c r="AR90" s="62" t="n">
        <f aca="false">RANK(AQ90,AQ$11:AQ$110)</f>
        <v>80</v>
      </c>
      <c r="AS90" s="63" t="str">
        <f aca="false">IF(AU90&gt;0,"+","")</f>
        <v/>
      </c>
      <c r="AT90" s="64" t="n">
        <f aca="true">VLOOKUP(OFFSET(AT90,0,-2),Settings!$F$8:$G$27,2)</f>
        <v>0</v>
      </c>
      <c r="AV90" s="39"/>
      <c r="AW90" s="60" t="n">
        <f aca="false">IF(ISNA(VLOOKUP(AU90,Settings!$B$6:$D$45,IF(AZ$4="Y",2,3),FALSE())+AV90*IF(AZ$4="Y",Settings!$C$5,Settings!$D$5)),0,VLOOKUP(AU90,Settings!$B$6:$D$45,IF(AZ$4="Y",2,3),FALSE())+AV90*IF(AZ$4="Y",Settings!$C$5,Settings!$D$5))</f>
        <v>0</v>
      </c>
      <c r="AX90" s="61" t="n">
        <f aca="false">AW90*AZ$7</f>
        <v>0</v>
      </c>
      <c r="AY90" s="61" t="n">
        <f aca="true">AX90+OFFSET(AX90,0,-7)</f>
        <v>1.11111111111111E-005</v>
      </c>
      <c r="AZ90" s="65" t="n">
        <f aca="false">RANK(AY90,AY$11:AY$110)</f>
        <v>80</v>
      </c>
      <c r="BA90" s="66" t="str">
        <f aca="false">IF(BC90&gt;0,"+","")</f>
        <v/>
      </c>
      <c r="BB90" s="64" t="n">
        <f aca="true">VLOOKUP(OFFSET(BB90,0,-2),Settings!$F$8:$G$27,2)</f>
        <v>0</v>
      </c>
      <c r="BD90" s="39"/>
      <c r="BE90" s="60" t="n">
        <f aca="false">IF(ISNA(VLOOKUP(BC90,Settings!$B$6:$D$45,IF(BH$4="Y",2,3),FALSE())+BD90*IF(BH$4="Y",Settings!$C$5,Settings!$D$5)),0,VLOOKUP(BC90,Settings!$B$6:$D$45,IF(BH$4="Y",2,3),FALSE())+BD90*IF(BH$4="Y",Settings!$C$5,Settings!$D$5))</f>
        <v>0</v>
      </c>
      <c r="BF90" s="61" t="n">
        <f aca="false">BE90*BH$7</f>
        <v>0</v>
      </c>
      <c r="BG90" s="61" t="n">
        <f aca="true">BF90+OFFSET(BF90,0,-7)-F90+0.001/ROW(F90)</f>
        <v>2.22222222222222E-005</v>
      </c>
      <c r="BH90" s="65" t="n">
        <f aca="false">RANK(BG90,BG$11:BG$110)</f>
        <v>80</v>
      </c>
      <c r="BI90" s="63" t="str">
        <f aca="false">IF(BK90&gt;0,"+","")</f>
        <v/>
      </c>
      <c r="BJ90" s="64" t="n">
        <f aca="true">VLOOKUP(OFFSET(BJ90,0,-2),Settings!$F$8:$G$27,2)</f>
        <v>0</v>
      </c>
      <c r="BL90" s="39"/>
      <c r="BM90" s="60" t="n">
        <f aca="false">IF(ISNA(VLOOKUP(BK90,Settings!$B$6:$D$45,IF(BP$4="Y",2,3),FALSE())+BL90*IF(BP$4="Y",Settings!$C$5,Settings!$D$5)),0,VLOOKUP(BK90,Settings!$B$6:$D$45,IF(BP$4="Y",2,3),FALSE())+BL90*IF(BP$4="Y",Settings!$C$5,Settings!$D$5))</f>
        <v>0</v>
      </c>
      <c r="BN90" s="61" t="n">
        <f aca="false">BM90*BP$7</f>
        <v>0</v>
      </c>
      <c r="BO90" s="61" t="n">
        <f aca="true">BN90+OFFSET(BN90,0,-7)</f>
        <v>2.22222222222222E-005</v>
      </c>
      <c r="BP90" s="62" t="n">
        <f aca="false">RANK(BO90,BO$11:BO$110)</f>
        <v>80</v>
      </c>
      <c r="BQ90" s="63" t="str">
        <f aca="false">IF(BS90&gt;0,"+","")</f>
        <v/>
      </c>
      <c r="BR90" s="64" t="n">
        <f aca="true">VLOOKUP(OFFSET(BR90,0,-2),Settings!$F$8:$G$27,2)</f>
        <v>0</v>
      </c>
      <c r="BT90" s="39"/>
      <c r="BU90" s="61" t="n">
        <f aca="false">IF(ISNA(VLOOKUP(BS90,Settings!$B$6:$D$45,IF(BX$4="Y",2,3),FALSE())+BT90*IF(BX$4="Y",Settings!$C$5,Settings!$D$5)),0,VLOOKUP(BS90,Settings!$B$6:$D$45,IF(BX$4="Y",2,3),FALSE())+BT90*IF(BX$4="Y",Settings!$C$5,Settings!$D$5))</f>
        <v>0</v>
      </c>
      <c r="BV90" s="61" t="n">
        <f aca="false">BU90*BX$7</f>
        <v>0</v>
      </c>
      <c r="BW90" s="61" t="n">
        <f aca="true">BV90+OFFSET(BV90,0,-7)</f>
        <v>2.22222222222222E-005</v>
      </c>
      <c r="BX90" s="62" t="n">
        <f aca="false">RANK(BW90,BW$11:BW$110)</f>
        <v>80</v>
      </c>
      <c r="BY90" s="63" t="str">
        <f aca="false">IF(CA90&gt;0,"+","")</f>
        <v/>
      </c>
      <c r="BZ90" s="64" t="n">
        <f aca="true">VLOOKUP(OFFSET(BZ90,0,-2),Settings!$F$8:$G$27,2)</f>
        <v>0</v>
      </c>
      <c r="CB90" s="39"/>
      <c r="CC90" s="60" t="n">
        <f aca="false">IF(ISNA(VLOOKUP(CA90,Settings!$B$6:$D$45,IF(CF$4="Y",2,3),FALSE())+CB90*IF(CF$4="Y",Settings!$C$5,Settings!$D$5)),0,VLOOKUP(CA90,Settings!$B$6:$D$45,IF(CF$4="Y",2,3),FALSE())+CB90*IF(CF$4="Y",Settings!$C$5,Settings!$D$5))</f>
        <v>0</v>
      </c>
      <c r="CD90" s="61" t="n">
        <f aca="false">CC90*CF$7</f>
        <v>0</v>
      </c>
      <c r="CE90" s="61" t="n">
        <f aca="true">CD90+OFFSET(CD90,0,-7)</f>
        <v>2.22222222222222E-005</v>
      </c>
      <c r="CF90" s="62" t="n">
        <f aca="false">RANK(CE90,CE$11:CE$110)</f>
        <v>80</v>
      </c>
      <c r="CG90" s="63" t="str">
        <f aca="false">IF(CI90&gt;0,"+","")</f>
        <v/>
      </c>
      <c r="CH90" s="64" t="n">
        <f aca="true">VLOOKUP(OFFSET(CH90,0,-2),Settings!$F$8:$G$27,2)</f>
        <v>0</v>
      </c>
      <c r="CJ90" s="39"/>
      <c r="CK90" s="60" t="n">
        <f aca="false">IF(ISNA(VLOOKUP(CI90,Settings!$B$6:$D$45,IF(CN$4="Y",2,3),FALSE())+CJ90*IF(CN$4="Y",Settings!$C$5,Settings!$D$5)),0,VLOOKUP(CI90,Settings!$B$6:$D$45,IF(CN$4="Y",2,3),FALSE())+CJ90*IF(CN$4="Y",Settings!$C$5,Settings!$D$5))</f>
        <v>0</v>
      </c>
      <c r="CL90" s="61" t="n">
        <f aca="false">CK90*CN$7</f>
        <v>0</v>
      </c>
      <c r="CM90" s="61" t="n">
        <f aca="true">CL90+OFFSET(CL90,0,-7)</f>
        <v>2.22222222222222E-005</v>
      </c>
      <c r="CN90" s="62" t="n">
        <f aca="false">RANK(CM90,CM$11:CM$110)</f>
        <v>80</v>
      </c>
      <c r="CO90" s="63" t="str">
        <f aca="false">IF(CQ90&gt;0,"+","")</f>
        <v/>
      </c>
      <c r="CP90" s="64" t="n">
        <f aca="true">VLOOKUP(OFFSET(CP90,0,-2),Settings!$F$8:$G$27,2)</f>
        <v>0</v>
      </c>
      <c r="CR90" s="39"/>
      <c r="CS90" s="60" t="n">
        <f aca="false">IF(ISNA(VLOOKUP(CQ90,Settings!$B$6:$D$45,IF(CV$4="Y",2,3),FALSE())+CR90*IF(CV$4="Y",Settings!$C$5,Settings!$D$5)),0,VLOOKUP(CQ90,Settings!$B$6:$D$45,IF(CV$4="Y",2,3),FALSE())+CR90*IF(CV$4="Y",Settings!$C$5,Settings!$D$5))</f>
        <v>0</v>
      </c>
      <c r="CT90" s="61" t="n">
        <f aca="false">CS90*CV$7</f>
        <v>0</v>
      </c>
      <c r="CU90" s="61" t="n">
        <f aca="true">CT90+OFFSET(CT90,0,-7)</f>
        <v>2.22222222222222E-005</v>
      </c>
      <c r="CV90" s="62" t="n">
        <f aca="false">RANK(CU90,CU$11:CU$110)</f>
        <v>80</v>
      </c>
      <c r="CW90" s="63" t="str">
        <f aca="false">IF(CY90&gt;0,"+","")</f>
        <v/>
      </c>
      <c r="CX90" s="64" t="n">
        <f aca="true">VLOOKUP(OFFSET(CX90,0,-2),Settings!$F$8:$G$27,2)</f>
        <v>0</v>
      </c>
      <c r="CZ90" s="39"/>
      <c r="DA90" s="61" t="n">
        <f aca="false">IF(ISNA(VLOOKUP(CY90,Settings!$B$6:$D$45,IF(DD$4="Y",2,3),FALSE())+CZ90*IF(DD$4="Y",Settings!$C$5,Settings!$D$5)),0,VLOOKUP(CY90,Settings!$B$6:$D$45,IF(DD$4="Y",2,3),FALSE())+CZ90*IF(DD$4="Y",Settings!$C$5,Settings!$D$5))</f>
        <v>0</v>
      </c>
      <c r="DB90" s="61" t="n">
        <f aca="false">DA90*DD$7</f>
        <v>0</v>
      </c>
      <c r="DC90" s="61" t="n">
        <f aca="true">DB90+OFFSET(DB90,0,-7)-L90+0.001/ROW(F90)</f>
        <v>3.33333333333333E-005</v>
      </c>
      <c r="DD90" s="62" t="n">
        <f aca="false">RANK(DC90,DC$11:DC$110)</f>
        <v>80</v>
      </c>
      <c r="DE90" s="63" t="str">
        <f aca="false">IF(DG90&gt;0,"+","")</f>
        <v/>
      </c>
      <c r="DF90" s="64" t="n">
        <f aca="true">VLOOKUP(OFFSET(DF90,0,-2),Settings!$F$8:$G$27,2)</f>
        <v>0</v>
      </c>
      <c r="DH90" s="39"/>
      <c r="DI90" s="60" t="n">
        <f aca="false">IF(ISNA(VLOOKUP(DG90,Settings!$B$6:$D$45,IF(DL$4="Y",2,3),FALSE())+DH90*IF(DL$4="Y",Settings!$C$5,Settings!$D$5)),0,VLOOKUP(DG90,Settings!$B$6:$D$45,IF(DL$4="Y",2,3),FALSE())+DH90*IF(DL$4="Y",Settings!$C$5,Settings!$D$5))</f>
        <v>0</v>
      </c>
      <c r="DJ90" s="61" t="n">
        <f aca="false">DI90*DL$7</f>
        <v>0</v>
      </c>
      <c r="DK90" s="61" t="n">
        <f aca="true">DJ90+OFFSET(DJ90,0,-7)</f>
        <v>3.33333333333333E-005</v>
      </c>
      <c r="DL90" s="62" t="n">
        <f aca="false">RANK(DK90,DK$11:DK$110)</f>
        <v>80</v>
      </c>
      <c r="DM90" s="63" t="str">
        <f aca="false">IF(DO90&gt;0,"+","")</f>
        <v/>
      </c>
      <c r="DN90" s="64" t="n">
        <f aca="true">VLOOKUP(OFFSET(DN90,0,-2),Settings!$F$8:$G$27,2)</f>
        <v>0</v>
      </c>
      <c r="DP90" s="39"/>
      <c r="DQ90" s="60" t="n">
        <f aca="false">IF(ISNA(VLOOKUP(DO90,Settings!$B$6:$D$45,IF(DT$4="Y",2,3),FALSE())+DP90*IF(DT$4="Y",Settings!$C$5,Settings!$D$5)),0,VLOOKUP(DO90,Settings!$B$6:$D$45,IF(DT$4="Y",2,3),FALSE())+DP90*IF(DT$4="Y",Settings!$C$5,Settings!$D$5))</f>
        <v>0</v>
      </c>
      <c r="DR90" s="61" t="n">
        <f aca="false">DQ90*DT$7</f>
        <v>0</v>
      </c>
      <c r="DS90" s="61" t="n">
        <f aca="true">DR90+OFFSET(DR90,0,-7)-R90+0.001/ROW(R90)</f>
        <v>4.44444444444444E-005</v>
      </c>
      <c r="DT90" s="62" t="n">
        <f aca="false">RANK(DS90,DS$11:DS$110)</f>
        <v>80</v>
      </c>
    </row>
    <row r="91" customFormat="false" ht="11.25" hidden="false" customHeight="false" outlineLevel="0" collapsed="false">
      <c r="A91" s="59"/>
      <c r="B91" s="59"/>
      <c r="D91" s="39"/>
      <c r="E91" s="60" t="n">
        <f aca="false">IF(ISNA(VLOOKUP(C91,Settings!$B$6:$D$45,IF(H$4="Y",2,3),FALSE())+D91*IF(H$4="Y",Settings!$C$5,Settings!$D$5)),0,VLOOKUP(C91,Settings!$B$6:$D$45,IF(H$4="Y",2,3),FALSE())+D91*IF(H$4="Y",Settings!$C$5,Settings!$D$5))</f>
        <v>0</v>
      </c>
      <c r="F91" s="61" t="n">
        <f aca="false">E91*H$7</f>
        <v>0</v>
      </c>
      <c r="G91" s="61" t="n">
        <f aca="false">F91+0.001/ROW(F91)</f>
        <v>1.0989010989011E-005</v>
      </c>
      <c r="H91" s="62" t="n">
        <f aca="false">RANK(G91,G$11:G$110)</f>
        <v>81</v>
      </c>
      <c r="J91" s="39"/>
      <c r="K91" s="60" t="n">
        <f aca="false">IF(ISNA(VLOOKUP(I91,Settings!$B$6:$D$45,IF(N$4="Y",2,3),FALSE())+J91*IF(N$4="Y",Settings!$C$5,Settings!$D$5)),0,VLOOKUP(I91,Settings!$B$6:$D$45,IF(N$4="Y",2,3),FALSE())+J91*IF(N$4="Y",Settings!$C$5,Settings!$D$5))</f>
        <v>0</v>
      </c>
      <c r="L91" s="61" t="n">
        <f aca="false">K91*N$7</f>
        <v>0</v>
      </c>
      <c r="M91" s="61" t="n">
        <f aca="true">L91+OFFSET(L91,0,-5)</f>
        <v>1.0989010989011E-005</v>
      </c>
      <c r="N91" s="62" t="n">
        <f aca="false">RANK(M91,M$11:M$110)</f>
        <v>81</v>
      </c>
      <c r="P91" s="39"/>
      <c r="Q91" s="60" t="n">
        <f aca="false">IF(ISNA(VLOOKUP(O91,Settings!$B$6:$D$45,IF(T$4="Y",2,3),FALSE())+P91*IF(T$4="Y",Settings!$C$5,Settings!$D$5)),0,VLOOKUP(O91,Settings!$B$6:$D$45,IF(T$4="Y",2,3),FALSE())+P91*IF(T$4="Y",Settings!$C$5,Settings!$D$5))</f>
        <v>0</v>
      </c>
      <c r="R91" s="61" t="n">
        <f aca="false">Q91*T$7</f>
        <v>0</v>
      </c>
      <c r="S91" s="61" t="n">
        <f aca="true">R91+OFFSET(R91,0,-5)</f>
        <v>1.0989010989011E-005</v>
      </c>
      <c r="T91" s="62" t="n">
        <f aca="false">RANK(S91,S$11:S$110)</f>
        <v>81</v>
      </c>
      <c r="U91" s="63" t="str">
        <f aca="false">IF(W91&gt;0,"+","")</f>
        <v/>
      </c>
      <c r="V91" s="64" t="n">
        <f aca="true">VLOOKUP(OFFSET(V91,0,-2),Settings!$F$8:$G$27,2)</f>
        <v>0</v>
      </c>
      <c r="X91" s="39"/>
      <c r="Y91" s="60" t="n">
        <f aca="false">IF(ISNA(VLOOKUP(W91,Settings!$B$6:$D$45,IF(AB$4="Y",2,3),FALSE())+X91*IF(AB$4="Y",Settings!$C$5,Settings!$D$5)),0,VLOOKUP(W91,Settings!$B$6:$D$45,IF(AB$4="Y",2,3),FALSE())+X91*IF(AB$4="Y",Settings!$C$5,Settings!$D$5))</f>
        <v>0</v>
      </c>
      <c r="Z91" s="61" t="n">
        <f aca="false">Y91*AB$7</f>
        <v>0</v>
      </c>
      <c r="AA91" s="61" t="n">
        <f aca="true">Z91+OFFSET(Z91,0,-7)</f>
        <v>1.0989010989011E-005</v>
      </c>
      <c r="AB91" s="62" t="n">
        <f aca="false">RANK(AA91,AA$11:AA$110)</f>
        <v>81</v>
      </c>
      <c r="AC91" s="63" t="str">
        <f aca="false">IF(AE91&gt;0,"+","")</f>
        <v/>
      </c>
      <c r="AD91" s="64" t="n">
        <f aca="true">VLOOKUP(OFFSET(AD91,0,-2),Settings!$F$8:$G$27,2)</f>
        <v>0</v>
      </c>
      <c r="AF91" s="39"/>
      <c r="AG91" s="60" t="n">
        <f aca="false">IF(ISNA(VLOOKUP(AE91,Settings!$B$6:$D$45,IF(AJ$4="Y",2,3),FALSE())+AF91*IF(AJ$4="Y",Settings!$C$5,Settings!$D$5)),0,VLOOKUP(AE91,Settings!$B$6:$D$45,IF(AJ$4="Y",2,3),FALSE())+AF91*IF(AJ$4="Y",Settings!$C$5,Settings!$D$5))</f>
        <v>0</v>
      </c>
      <c r="AH91" s="61" t="n">
        <f aca="false">AG91*AJ$7</f>
        <v>0</v>
      </c>
      <c r="AI91" s="61" t="n">
        <f aca="true">AH91+OFFSET(AH91,0,-7)</f>
        <v>1.0989010989011E-005</v>
      </c>
      <c r="AJ91" s="62" t="n">
        <f aca="false">RANK(AI91,AI$11:AI$110)</f>
        <v>81</v>
      </c>
      <c r="AK91" s="63" t="str">
        <f aca="false">IF(AM91&gt;0,"+","")</f>
        <v/>
      </c>
      <c r="AL91" s="64" t="n">
        <f aca="true">VLOOKUP(OFFSET(AL91,0,-2),Settings!$F$8:$G$27,2)</f>
        <v>0</v>
      </c>
      <c r="AN91" s="39"/>
      <c r="AO91" s="60" t="n">
        <f aca="false">IF(ISNA(VLOOKUP(AM91,Settings!$B$6:$D$45,IF(AR$4="Y",2,3),FALSE())+AN91*IF(AR$4="Y",Settings!$C$5,Settings!$D$5)),0,VLOOKUP(AM91,Settings!$B$6:$D$45,IF(AR$4="Y",2,3),FALSE())+AN91*IF(AR$4="Y",Settings!$C$5,Settings!$D$5))</f>
        <v>0</v>
      </c>
      <c r="AP91" s="61" t="n">
        <f aca="false">AO91*AR$7</f>
        <v>0</v>
      </c>
      <c r="AQ91" s="61" t="n">
        <f aca="true">AP91+OFFSET(AP91,0,-7)</f>
        <v>1.0989010989011E-005</v>
      </c>
      <c r="AR91" s="62" t="n">
        <f aca="false">RANK(AQ91,AQ$11:AQ$110)</f>
        <v>81</v>
      </c>
      <c r="AS91" s="63" t="str">
        <f aca="false">IF(AU91&gt;0,"+","")</f>
        <v/>
      </c>
      <c r="AT91" s="64" t="n">
        <f aca="true">VLOOKUP(OFFSET(AT91,0,-2),Settings!$F$8:$G$27,2)</f>
        <v>0</v>
      </c>
      <c r="AV91" s="39"/>
      <c r="AW91" s="60" t="n">
        <f aca="false">IF(ISNA(VLOOKUP(AU91,Settings!$B$6:$D$45,IF(AZ$4="Y",2,3),FALSE())+AV91*IF(AZ$4="Y",Settings!$C$5,Settings!$D$5)),0,VLOOKUP(AU91,Settings!$B$6:$D$45,IF(AZ$4="Y",2,3),FALSE())+AV91*IF(AZ$4="Y",Settings!$C$5,Settings!$D$5))</f>
        <v>0</v>
      </c>
      <c r="AX91" s="61" t="n">
        <f aca="false">AW91*AZ$7</f>
        <v>0</v>
      </c>
      <c r="AY91" s="61" t="n">
        <f aca="true">AX91+OFFSET(AX91,0,-7)</f>
        <v>1.0989010989011E-005</v>
      </c>
      <c r="AZ91" s="65" t="n">
        <f aca="false">RANK(AY91,AY$11:AY$110)</f>
        <v>81</v>
      </c>
      <c r="BA91" s="66" t="str">
        <f aca="false">IF(BC91&gt;0,"+","")</f>
        <v/>
      </c>
      <c r="BB91" s="64" t="n">
        <f aca="true">VLOOKUP(OFFSET(BB91,0,-2),Settings!$F$8:$G$27,2)</f>
        <v>0</v>
      </c>
      <c r="BD91" s="39"/>
      <c r="BE91" s="60" t="n">
        <f aca="false">IF(ISNA(VLOOKUP(BC91,Settings!$B$6:$D$45,IF(BH$4="Y",2,3),FALSE())+BD91*IF(BH$4="Y",Settings!$C$5,Settings!$D$5)),0,VLOOKUP(BC91,Settings!$B$6:$D$45,IF(BH$4="Y",2,3),FALSE())+BD91*IF(BH$4="Y",Settings!$C$5,Settings!$D$5))</f>
        <v>0</v>
      </c>
      <c r="BF91" s="61" t="n">
        <f aca="false">BE91*BH$7</f>
        <v>0</v>
      </c>
      <c r="BG91" s="61" t="n">
        <f aca="true">BF91+OFFSET(BF91,0,-7)-F91+0.001/ROW(F91)</f>
        <v>2.1978021978022E-005</v>
      </c>
      <c r="BH91" s="65" t="n">
        <f aca="false">RANK(BG91,BG$11:BG$110)</f>
        <v>81</v>
      </c>
      <c r="BI91" s="63" t="str">
        <f aca="false">IF(BK91&gt;0,"+","")</f>
        <v/>
      </c>
      <c r="BJ91" s="64" t="n">
        <f aca="true">VLOOKUP(OFFSET(BJ91,0,-2),Settings!$F$8:$G$27,2)</f>
        <v>0</v>
      </c>
      <c r="BL91" s="39"/>
      <c r="BM91" s="60" t="n">
        <f aca="false">IF(ISNA(VLOOKUP(BK91,Settings!$B$6:$D$45,IF(BP$4="Y",2,3),FALSE())+BL91*IF(BP$4="Y",Settings!$C$5,Settings!$D$5)),0,VLOOKUP(BK91,Settings!$B$6:$D$45,IF(BP$4="Y",2,3),FALSE())+BL91*IF(BP$4="Y",Settings!$C$5,Settings!$D$5))</f>
        <v>0</v>
      </c>
      <c r="BN91" s="61" t="n">
        <f aca="false">BM91*BP$7</f>
        <v>0</v>
      </c>
      <c r="BO91" s="61" t="n">
        <f aca="true">BN91+OFFSET(BN91,0,-7)</f>
        <v>2.1978021978022E-005</v>
      </c>
      <c r="BP91" s="62" t="n">
        <f aca="false">RANK(BO91,BO$11:BO$110)</f>
        <v>81</v>
      </c>
      <c r="BQ91" s="63" t="str">
        <f aca="false">IF(BS91&gt;0,"+","")</f>
        <v/>
      </c>
      <c r="BR91" s="64" t="n">
        <f aca="true">VLOOKUP(OFFSET(BR91,0,-2),Settings!$F$8:$G$27,2)</f>
        <v>0</v>
      </c>
      <c r="BT91" s="39"/>
      <c r="BU91" s="61" t="n">
        <f aca="false">IF(ISNA(VLOOKUP(BS91,Settings!$B$6:$D$45,IF(BX$4="Y",2,3),FALSE())+BT91*IF(BX$4="Y",Settings!$C$5,Settings!$D$5)),0,VLOOKUP(BS91,Settings!$B$6:$D$45,IF(BX$4="Y",2,3),FALSE())+BT91*IF(BX$4="Y",Settings!$C$5,Settings!$D$5))</f>
        <v>0</v>
      </c>
      <c r="BV91" s="61" t="n">
        <f aca="false">BU91*BX$7</f>
        <v>0</v>
      </c>
      <c r="BW91" s="61" t="n">
        <f aca="true">BV91+OFFSET(BV91,0,-7)</f>
        <v>2.1978021978022E-005</v>
      </c>
      <c r="BX91" s="62" t="n">
        <f aca="false">RANK(BW91,BW$11:BW$110)</f>
        <v>81</v>
      </c>
      <c r="BY91" s="63" t="str">
        <f aca="false">IF(CA91&gt;0,"+","")</f>
        <v/>
      </c>
      <c r="BZ91" s="64" t="n">
        <f aca="true">VLOOKUP(OFFSET(BZ91,0,-2),Settings!$F$8:$G$27,2)</f>
        <v>0</v>
      </c>
      <c r="CB91" s="39"/>
      <c r="CC91" s="60" t="n">
        <f aca="false">IF(ISNA(VLOOKUP(CA91,Settings!$B$6:$D$45,IF(CF$4="Y",2,3),FALSE())+CB91*IF(CF$4="Y",Settings!$C$5,Settings!$D$5)),0,VLOOKUP(CA91,Settings!$B$6:$D$45,IF(CF$4="Y",2,3),FALSE())+CB91*IF(CF$4="Y",Settings!$C$5,Settings!$D$5))</f>
        <v>0</v>
      </c>
      <c r="CD91" s="61" t="n">
        <f aca="false">CC91*CF$7</f>
        <v>0</v>
      </c>
      <c r="CE91" s="61" t="n">
        <f aca="true">CD91+OFFSET(CD91,0,-7)</f>
        <v>2.1978021978022E-005</v>
      </c>
      <c r="CF91" s="62" t="n">
        <f aca="false">RANK(CE91,CE$11:CE$110)</f>
        <v>81</v>
      </c>
      <c r="CG91" s="63" t="str">
        <f aca="false">IF(CI91&gt;0,"+","")</f>
        <v/>
      </c>
      <c r="CH91" s="64" t="n">
        <f aca="true">VLOOKUP(OFFSET(CH91,0,-2),Settings!$F$8:$G$27,2)</f>
        <v>0</v>
      </c>
      <c r="CJ91" s="39"/>
      <c r="CK91" s="60" t="n">
        <f aca="false">IF(ISNA(VLOOKUP(CI91,Settings!$B$6:$D$45,IF(CN$4="Y",2,3),FALSE())+CJ91*IF(CN$4="Y",Settings!$C$5,Settings!$D$5)),0,VLOOKUP(CI91,Settings!$B$6:$D$45,IF(CN$4="Y",2,3),FALSE())+CJ91*IF(CN$4="Y",Settings!$C$5,Settings!$D$5))</f>
        <v>0</v>
      </c>
      <c r="CL91" s="61" t="n">
        <f aca="false">CK91*CN$7</f>
        <v>0</v>
      </c>
      <c r="CM91" s="61" t="n">
        <f aca="true">CL91+OFFSET(CL91,0,-7)</f>
        <v>2.1978021978022E-005</v>
      </c>
      <c r="CN91" s="62" t="n">
        <f aca="false">RANK(CM91,CM$11:CM$110)</f>
        <v>81</v>
      </c>
      <c r="CO91" s="63" t="str">
        <f aca="false">IF(CQ91&gt;0,"+","")</f>
        <v/>
      </c>
      <c r="CP91" s="64" t="n">
        <f aca="true">VLOOKUP(OFFSET(CP91,0,-2),Settings!$F$8:$G$27,2)</f>
        <v>0</v>
      </c>
      <c r="CR91" s="39"/>
      <c r="CS91" s="60" t="n">
        <f aca="false">IF(ISNA(VLOOKUP(CQ91,Settings!$B$6:$D$45,IF(CV$4="Y",2,3),FALSE())+CR91*IF(CV$4="Y",Settings!$C$5,Settings!$D$5)),0,VLOOKUP(CQ91,Settings!$B$6:$D$45,IF(CV$4="Y",2,3),FALSE())+CR91*IF(CV$4="Y",Settings!$C$5,Settings!$D$5))</f>
        <v>0</v>
      </c>
      <c r="CT91" s="61" t="n">
        <f aca="false">CS91*CV$7</f>
        <v>0</v>
      </c>
      <c r="CU91" s="61" t="n">
        <f aca="true">CT91+OFFSET(CT91,0,-7)</f>
        <v>2.1978021978022E-005</v>
      </c>
      <c r="CV91" s="62" t="n">
        <f aca="false">RANK(CU91,CU$11:CU$110)</f>
        <v>81</v>
      </c>
      <c r="CW91" s="63" t="str">
        <f aca="false">IF(CY91&gt;0,"+","")</f>
        <v/>
      </c>
      <c r="CX91" s="64" t="n">
        <f aca="true">VLOOKUP(OFFSET(CX91,0,-2),Settings!$F$8:$G$27,2)</f>
        <v>0</v>
      </c>
      <c r="CZ91" s="39"/>
      <c r="DA91" s="61" t="n">
        <f aca="false">IF(ISNA(VLOOKUP(CY91,Settings!$B$6:$D$45,IF(DD$4="Y",2,3),FALSE())+CZ91*IF(DD$4="Y",Settings!$C$5,Settings!$D$5)),0,VLOOKUP(CY91,Settings!$B$6:$D$45,IF(DD$4="Y",2,3),FALSE())+CZ91*IF(DD$4="Y",Settings!$C$5,Settings!$D$5))</f>
        <v>0</v>
      </c>
      <c r="DB91" s="61" t="n">
        <f aca="false">DA91*DD$7</f>
        <v>0</v>
      </c>
      <c r="DC91" s="61" t="n">
        <f aca="true">DB91+OFFSET(DB91,0,-7)-L91+0.001/ROW(F91)</f>
        <v>3.2967032967033E-005</v>
      </c>
      <c r="DD91" s="62" t="n">
        <f aca="false">RANK(DC91,DC$11:DC$110)</f>
        <v>81</v>
      </c>
      <c r="DE91" s="63" t="str">
        <f aca="false">IF(DG91&gt;0,"+","")</f>
        <v/>
      </c>
      <c r="DF91" s="64" t="n">
        <f aca="true">VLOOKUP(OFFSET(DF91,0,-2),Settings!$F$8:$G$27,2)</f>
        <v>0</v>
      </c>
      <c r="DH91" s="39"/>
      <c r="DI91" s="60" t="n">
        <f aca="false">IF(ISNA(VLOOKUP(DG91,Settings!$B$6:$D$45,IF(DL$4="Y",2,3),FALSE())+DH91*IF(DL$4="Y",Settings!$C$5,Settings!$D$5)),0,VLOOKUP(DG91,Settings!$B$6:$D$45,IF(DL$4="Y",2,3),FALSE())+DH91*IF(DL$4="Y",Settings!$C$5,Settings!$D$5))</f>
        <v>0</v>
      </c>
      <c r="DJ91" s="61" t="n">
        <f aca="false">DI91*DL$7</f>
        <v>0</v>
      </c>
      <c r="DK91" s="61" t="n">
        <f aca="true">DJ91+OFFSET(DJ91,0,-7)</f>
        <v>3.2967032967033E-005</v>
      </c>
      <c r="DL91" s="62" t="n">
        <f aca="false">RANK(DK91,DK$11:DK$110)</f>
        <v>81</v>
      </c>
      <c r="DM91" s="63" t="str">
        <f aca="false">IF(DO91&gt;0,"+","")</f>
        <v/>
      </c>
      <c r="DN91" s="64" t="n">
        <f aca="true">VLOOKUP(OFFSET(DN91,0,-2),Settings!$F$8:$G$27,2)</f>
        <v>0</v>
      </c>
      <c r="DP91" s="39"/>
      <c r="DQ91" s="60" t="n">
        <f aca="false">IF(ISNA(VLOOKUP(DO91,Settings!$B$6:$D$45,IF(DT$4="Y",2,3),FALSE())+DP91*IF(DT$4="Y",Settings!$C$5,Settings!$D$5)),0,VLOOKUP(DO91,Settings!$B$6:$D$45,IF(DT$4="Y",2,3),FALSE())+DP91*IF(DT$4="Y",Settings!$C$5,Settings!$D$5))</f>
        <v>0</v>
      </c>
      <c r="DR91" s="61" t="n">
        <f aca="false">DQ91*DT$7</f>
        <v>0</v>
      </c>
      <c r="DS91" s="61" t="n">
        <f aca="true">DR91+OFFSET(DR91,0,-7)-R91+0.001/ROW(R91)</f>
        <v>4.3956043956044E-005</v>
      </c>
      <c r="DT91" s="62" t="n">
        <f aca="false">RANK(DS91,DS$11:DS$110)</f>
        <v>81</v>
      </c>
    </row>
    <row r="92" customFormat="false" ht="11.25" hidden="false" customHeight="false" outlineLevel="0" collapsed="false">
      <c r="A92" s="59"/>
      <c r="B92" s="59"/>
      <c r="D92" s="39"/>
      <c r="E92" s="60" t="n">
        <f aca="false">IF(ISNA(VLOOKUP(C92,Settings!$B$6:$D$45,IF(H$4="Y",2,3),FALSE())+D92*IF(H$4="Y",Settings!$C$5,Settings!$D$5)),0,VLOOKUP(C92,Settings!$B$6:$D$45,IF(H$4="Y",2,3),FALSE())+D92*IF(H$4="Y",Settings!$C$5,Settings!$D$5))</f>
        <v>0</v>
      </c>
      <c r="F92" s="61" t="n">
        <f aca="false">E92*H$7</f>
        <v>0</v>
      </c>
      <c r="G92" s="61" t="n">
        <f aca="false">F92+0.001/ROW(F92)</f>
        <v>1.08695652173913E-005</v>
      </c>
      <c r="H92" s="62" t="n">
        <f aca="false">RANK(G92,G$11:G$110)</f>
        <v>82</v>
      </c>
      <c r="J92" s="39"/>
      <c r="K92" s="60" t="n">
        <f aca="false">IF(ISNA(VLOOKUP(I92,Settings!$B$6:$D$45,IF(N$4="Y",2,3),FALSE())+J92*IF(N$4="Y",Settings!$C$5,Settings!$D$5)),0,VLOOKUP(I92,Settings!$B$6:$D$45,IF(N$4="Y",2,3),FALSE())+J92*IF(N$4="Y",Settings!$C$5,Settings!$D$5))</f>
        <v>0</v>
      </c>
      <c r="L92" s="61" t="n">
        <f aca="false">K92*N$7</f>
        <v>0</v>
      </c>
      <c r="M92" s="61" t="n">
        <f aca="true">L92+OFFSET(L92,0,-5)</f>
        <v>1.08695652173913E-005</v>
      </c>
      <c r="N92" s="62" t="n">
        <f aca="false">RANK(M92,M$11:M$110)</f>
        <v>82</v>
      </c>
      <c r="P92" s="39"/>
      <c r="Q92" s="60" t="n">
        <f aca="false">IF(ISNA(VLOOKUP(O92,Settings!$B$6:$D$45,IF(T$4="Y",2,3),FALSE())+P92*IF(T$4="Y",Settings!$C$5,Settings!$D$5)),0,VLOOKUP(O92,Settings!$B$6:$D$45,IF(T$4="Y",2,3),FALSE())+P92*IF(T$4="Y",Settings!$C$5,Settings!$D$5))</f>
        <v>0</v>
      </c>
      <c r="R92" s="61" t="n">
        <f aca="false">Q92*T$7</f>
        <v>0</v>
      </c>
      <c r="S92" s="61" t="n">
        <f aca="true">R92+OFFSET(R92,0,-5)</f>
        <v>1.08695652173913E-005</v>
      </c>
      <c r="T92" s="62" t="n">
        <f aca="false">RANK(S92,S$11:S$110)</f>
        <v>82</v>
      </c>
      <c r="U92" s="63" t="str">
        <f aca="false">IF(W92&gt;0,"+","")</f>
        <v/>
      </c>
      <c r="V92" s="64" t="n">
        <f aca="true">VLOOKUP(OFFSET(V92,0,-2),Settings!$F$8:$G$27,2)</f>
        <v>0</v>
      </c>
      <c r="X92" s="39"/>
      <c r="Y92" s="60" t="n">
        <f aca="false">IF(ISNA(VLOOKUP(W92,Settings!$B$6:$D$45,IF(AB$4="Y",2,3),FALSE())+X92*IF(AB$4="Y",Settings!$C$5,Settings!$D$5)),0,VLOOKUP(W92,Settings!$B$6:$D$45,IF(AB$4="Y",2,3),FALSE())+X92*IF(AB$4="Y",Settings!$C$5,Settings!$D$5))</f>
        <v>0</v>
      </c>
      <c r="Z92" s="61" t="n">
        <f aca="false">Y92*AB$7</f>
        <v>0</v>
      </c>
      <c r="AA92" s="61" t="n">
        <f aca="true">Z92+OFFSET(Z92,0,-7)</f>
        <v>1.08695652173913E-005</v>
      </c>
      <c r="AB92" s="62" t="n">
        <f aca="false">RANK(AA92,AA$11:AA$110)</f>
        <v>82</v>
      </c>
      <c r="AC92" s="63" t="str">
        <f aca="false">IF(AE92&gt;0,"+","")</f>
        <v/>
      </c>
      <c r="AD92" s="64" t="n">
        <f aca="true">VLOOKUP(OFFSET(AD92,0,-2),Settings!$F$8:$G$27,2)</f>
        <v>0</v>
      </c>
      <c r="AF92" s="39"/>
      <c r="AG92" s="60" t="n">
        <f aca="false">IF(ISNA(VLOOKUP(AE92,Settings!$B$6:$D$45,IF(AJ$4="Y",2,3),FALSE())+AF92*IF(AJ$4="Y",Settings!$C$5,Settings!$D$5)),0,VLOOKUP(AE92,Settings!$B$6:$D$45,IF(AJ$4="Y",2,3),FALSE())+AF92*IF(AJ$4="Y",Settings!$C$5,Settings!$D$5))</f>
        <v>0</v>
      </c>
      <c r="AH92" s="61" t="n">
        <f aca="false">AG92*AJ$7</f>
        <v>0</v>
      </c>
      <c r="AI92" s="61" t="n">
        <f aca="true">AH92+OFFSET(AH92,0,-7)</f>
        <v>1.08695652173913E-005</v>
      </c>
      <c r="AJ92" s="62" t="n">
        <f aca="false">RANK(AI92,AI$11:AI$110)</f>
        <v>82</v>
      </c>
      <c r="AK92" s="63" t="str">
        <f aca="false">IF(AM92&gt;0,"+","")</f>
        <v/>
      </c>
      <c r="AL92" s="64" t="n">
        <f aca="true">VLOOKUP(OFFSET(AL92,0,-2),Settings!$F$8:$G$27,2)</f>
        <v>0</v>
      </c>
      <c r="AN92" s="39"/>
      <c r="AO92" s="60" t="n">
        <f aca="false">IF(ISNA(VLOOKUP(AM92,Settings!$B$6:$D$45,IF(AR$4="Y",2,3),FALSE())+AN92*IF(AR$4="Y",Settings!$C$5,Settings!$D$5)),0,VLOOKUP(AM92,Settings!$B$6:$D$45,IF(AR$4="Y",2,3),FALSE())+AN92*IF(AR$4="Y",Settings!$C$5,Settings!$D$5))</f>
        <v>0</v>
      </c>
      <c r="AP92" s="61" t="n">
        <f aca="false">AO92*AR$7</f>
        <v>0</v>
      </c>
      <c r="AQ92" s="61" t="n">
        <f aca="true">AP92+OFFSET(AP92,0,-7)</f>
        <v>1.08695652173913E-005</v>
      </c>
      <c r="AR92" s="62" t="n">
        <f aca="false">RANK(AQ92,AQ$11:AQ$110)</f>
        <v>82</v>
      </c>
      <c r="AS92" s="63" t="str">
        <f aca="false">IF(AU92&gt;0,"+","")</f>
        <v/>
      </c>
      <c r="AT92" s="64" t="n">
        <f aca="true">VLOOKUP(OFFSET(AT92,0,-2),Settings!$F$8:$G$27,2)</f>
        <v>0</v>
      </c>
      <c r="AV92" s="39"/>
      <c r="AW92" s="60" t="n">
        <f aca="false">IF(ISNA(VLOOKUP(AU92,Settings!$B$6:$D$45,IF(AZ$4="Y",2,3),FALSE())+AV92*IF(AZ$4="Y",Settings!$C$5,Settings!$D$5)),0,VLOOKUP(AU92,Settings!$B$6:$D$45,IF(AZ$4="Y",2,3),FALSE())+AV92*IF(AZ$4="Y",Settings!$C$5,Settings!$D$5))</f>
        <v>0</v>
      </c>
      <c r="AX92" s="61" t="n">
        <f aca="false">AW92*AZ$7</f>
        <v>0</v>
      </c>
      <c r="AY92" s="61" t="n">
        <f aca="true">AX92+OFFSET(AX92,0,-7)</f>
        <v>1.08695652173913E-005</v>
      </c>
      <c r="AZ92" s="65" t="n">
        <f aca="false">RANK(AY92,AY$11:AY$110)</f>
        <v>82</v>
      </c>
      <c r="BA92" s="66" t="str">
        <f aca="false">IF(BC92&gt;0,"+","")</f>
        <v/>
      </c>
      <c r="BB92" s="64" t="n">
        <f aca="true">VLOOKUP(OFFSET(BB92,0,-2),Settings!$F$8:$G$27,2)</f>
        <v>0</v>
      </c>
      <c r="BD92" s="39"/>
      <c r="BE92" s="60" t="n">
        <f aca="false">IF(ISNA(VLOOKUP(BC92,Settings!$B$6:$D$45,IF(BH$4="Y",2,3),FALSE())+BD92*IF(BH$4="Y",Settings!$C$5,Settings!$D$5)),0,VLOOKUP(BC92,Settings!$B$6:$D$45,IF(BH$4="Y",2,3),FALSE())+BD92*IF(BH$4="Y",Settings!$C$5,Settings!$D$5))</f>
        <v>0</v>
      </c>
      <c r="BF92" s="61" t="n">
        <f aca="false">BE92*BH$7</f>
        <v>0</v>
      </c>
      <c r="BG92" s="61" t="n">
        <f aca="true">BF92+OFFSET(BF92,0,-7)-F92+0.001/ROW(F92)</f>
        <v>2.17391304347826E-005</v>
      </c>
      <c r="BH92" s="65" t="n">
        <f aca="false">RANK(BG92,BG$11:BG$110)</f>
        <v>82</v>
      </c>
      <c r="BI92" s="63" t="str">
        <f aca="false">IF(BK92&gt;0,"+","")</f>
        <v/>
      </c>
      <c r="BJ92" s="64" t="n">
        <f aca="true">VLOOKUP(OFFSET(BJ92,0,-2),Settings!$F$8:$G$27,2)</f>
        <v>0</v>
      </c>
      <c r="BL92" s="39"/>
      <c r="BM92" s="60" t="n">
        <f aca="false">IF(ISNA(VLOOKUP(BK92,Settings!$B$6:$D$45,IF(BP$4="Y",2,3),FALSE())+BL92*IF(BP$4="Y",Settings!$C$5,Settings!$D$5)),0,VLOOKUP(BK92,Settings!$B$6:$D$45,IF(BP$4="Y",2,3),FALSE())+BL92*IF(BP$4="Y",Settings!$C$5,Settings!$D$5))</f>
        <v>0</v>
      </c>
      <c r="BN92" s="61" t="n">
        <f aca="false">BM92*BP$7</f>
        <v>0</v>
      </c>
      <c r="BO92" s="61" t="n">
        <f aca="true">BN92+OFFSET(BN92,0,-7)</f>
        <v>2.17391304347826E-005</v>
      </c>
      <c r="BP92" s="62" t="n">
        <f aca="false">RANK(BO92,BO$11:BO$110)</f>
        <v>82</v>
      </c>
      <c r="BQ92" s="63" t="str">
        <f aca="false">IF(BS92&gt;0,"+","")</f>
        <v/>
      </c>
      <c r="BR92" s="64" t="n">
        <f aca="true">VLOOKUP(OFFSET(BR92,0,-2),Settings!$F$8:$G$27,2)</f>
        <v>0</v>
      </c>
      <c r="BT92" s="39"/>
      <c r="BU92" s="61" t="n">
        <f aca="false">IF(ISNA(VLOOKUP(BS92,Settings!$B$6:$D$45,IF(BX$4="Y",2,3),FALSE())+BT92*IF(BX$4="Y",Settings!$C$5,Settings!$D$5)),0,VLOOKUP(BS92,Settings!$B$6:$D$45,IF(BX$4="Y",2,3),FALSE())+BT92*IF(BX$4="Y",Settings!$C$5,Settings!$D$5))</f>
        <v>0</v>
      </c>
      <c r="BV92" s="61" t="n">
        <f aca="false">BU92*BX$7</f>
        <v>0</v>
      </c>
      <c r="BW92" s="61" t="n">
        <f aca="true">BV92+OFFSET(BV92,0,-7)</f>
        <v>2.17391304347826E-005</v>
      </c>
      <c r="BX92" s="62" t="n">
        <f aca="false">RANK(BW92,BW$11:BW$110)</f>
        <v>82</v>
      </c>
      <c r="BY92" s="63" t="str">
        <f aca="false">IF(CA92&gt;0,"+","")</f>
        <v/>
      </c>
      <c r="BZ92" s="64" t="n">
        <f aca="true">VLOOKUP(OFFSET(BZ92,0,-2),Settings!$F$8:$G$27,2)</f>
        <v>0</v>
      </c>
      <c r="CB92" s="39"/>
      <c r="CC92" s="60" t="n">
        <f aca="false">IF(ISNA(VLOOKUP(CA92,Settings!$B$6:$D$45,IF(CF$4="Y",2,3),FALSE())+CB92*IF(CF$4="Y",Settings!$C$5,Settings!$D$5)),0,VLOOKUP(CA92,Settings!$B$6:$D$45,IF(CF$4="Y",2,3),FALSE())+CB92*IF(CF$4="Y",Settings!$C$5,Settings!$D$5))</f>
        <v>0</v>
      </c>
      <c r="CD92" s="61" t="n">
        <f aca="false">CC92*CF$7</f>
        <v>0</v>
      </c>
      <c r="CE92" s="61" t="n">
        <f aca="true">CD92+OFFSET(CD92,0,-7)</f>
        <v>2.17391304347826E-005</v>
      </c>
      <c r="CF92" s="62" t="n">
        <f aca="false">RANK(CE92,CE$11:CE$110)</f>
        <v>82</v>
      </c>
      <c r="CG92" s="63" t="str">
        <f aca="false">IF(CI92&gt;0,"+","")</f>
        <v/>
      </c>
      <c r="CH92" s="64" t="n">
        <f aca="true">VLOOKUP(OFFSET(CH92,0,-2),Settings!$F$8:$G$27,2)</f>
        <v>0</v>
      </c>
      <c r="CJ92" s="39"/>
      <c r="CK92" s="60" t="n">
        <f aca="false">IF(ISNA(VLOOKUP(CI92,Settings!$B$6:$D$45,IF(CN$4="Y",2,3),FALSE())+CJ92*IF(CN$4="Y",Settings!$C$5,Settings!$D$5)),0,VLOOKUP(CI92,Settings!$B$6:$D$45,IF(CN$4="Y",2,3),FALSE())+CJ92*IF(CN$4="Y",Settings!$C$5,Settings!$D$5))</f>
        <v>0</v>
      </c>
      <c r="CL92" s="61" t="n">
        <f aca="false">CK92*CN$7</f>
        <v>0</v>
      </c>
      <c r="CM92" s="61" t="n">
        <f aca="true">CL92+OFFSET(CL92,0,-7)</f>
        <v>2.17391304347826E-005</v>
      </c>
      <c r="CN92" s="62" t="n">
        <f aca="false">RANK(CM92,CM$11:CM$110)</f>
        <v>82</v>
      </c>
      <c r="CO92" s="63" t="str">
        <f aca="false">IF(CQ92&gt;0,"+","")</f>
        <v/>
      </c>
      <c r="CP92" s="64" t="n">
        <f aca="true">VLOOKUP(OFFSET(CP92,0,-2),Settings!$F$8:$G$27,2)</f>
        <v>0</v>
      </c>
      <c r="CR92" s="39"/>
      <c r="CS92" s="60" t="n">
        <f aca="false">IF(ISNA(VLOOKUP(CQ92,Settings!$B$6:$D$45,IF(CV$4="Y",2,3),FALSE())+CR92*IF(CV$4="Y",Settings!$C$5,Settings!$D$5)),0,VLOOKUP(CQ92,Settings!$B$6:$D$45,IF(CV$4="Y",2,3),FALSE())+CR92*IF(CV$4="Y",Settings!$C$5,Settings!$D$5))</f>
        <v>0</v>
      </c>
      <c r="CT92" s="61" t="n">
        <f aca="false">CS92*CV$7</f>
        <v>0</v>
      </c>
      <c r="CU92" s="61" t="n">
        <f aca="true">CT92+OFFSET(CT92,0,-7)</f>
        <v>2.17391304347826E-005</v>
      </c>
      <c r="CV92" s="62" t="n">
        <f aca="false">RANK(CU92,CU$11:CU$110)</f>
        <v>82</v>
      </c>
      <c r="CW92" s="63" t="str">
        <f aca="false">IF(CY92&gt;0,"+","")</f>
        <v/>
      </c>
      <c r="CX92" s="64" t="n">
        <f aca="true">VLOOKUP(OFFSET(CX92,0,-2),Settings!$F$8:$G$27,2)</f>
        <v>0</v>
      </c>
      <c r="CZ92" s="39"/>
      <c r="DA92" s="61" t="n">
        <f aca="false">IF(ISNA(VLOOKUP(CY92,Settings!$B$6:$D$45,IF(DD$4="Y",2,3),FALSE())+CZ92*IF(DD$4="Y",Settings!$C$5,Settings!$D$5)),0,VLOOKUP(CY92,Settings!$B$6:$D$45,IF(DD$4="Y",2,3),FALSE())+CZ92*IF(DD$4="Y",Settings!$C$5,Settings!$D$5))</f>
        <v>0</v>
      </c>
      <c r="DB92" s="61" t="n">
        <f aca="false">DA92*DD$7</f>
        <v>0</v>
      </c>
      <c r="DC92" s="61" t="n">
        <f aca="true">DB92+OFFSET(DB92,0,-7)-L92+0.001/ROW(F92)</f>
        <v>3.26086956521739E-005</v>
      </c>
      <c r="DD92" s="62" t="n">
        <f aca="false">RANK(DC92,DC$11:DC$110)</f>
        <v>82</v>
      </c>
      <c r="DE92" s="63" t="str">
        <f aca="false">IF(DG92&gt;0,"+","")</f>
        <v/>
      </c>
      <c r="DF92" s="64" t="n">
        <f aca="true">VLOOKUP(OFFSET(DF92,0,-2),Settings!$F$8:$G$27,2)</f>
        <v>0</v>
      </c>
      <c r="DH92" s="39"/>
      <c r="DI92" s="60" t="n">
        <f aca="false">IF(ISNA(VLOOKUP(DG92,Settings!$B$6:$D$45,IF(DL$4="Y",2,3),FALSE())+DH92*IF(DL$4="Y",Settings!$C$5,Settings!$D$5)),0,VLOOKUP(DG92,Settings!$B$6:$D$45,IF(DL$4="Y",2,3),FALSE())+DH92*IF(DL$4="Y",Settings!$C$5,Settings!$D$5))</f>
        <v>0</v>
      </c>
      <c r="DJ92" s="61" t="n">
        <f aca="false">DI92*DL$7</f>
        <v>0</v>
      </c>
      <c r="DK92" s="61" t="n">
        <f aca="true">DJ92+OFFSET(DJ92,0,-7)</f>
        <v>3.26086956521739E-005</v>
      </c>
      <c r="DL92" s="62" t="n">
        <f aca="false">RANK(DK92,DK$11:DK$110)</f>
        <v>82</v>
      </c>
      <c r="DM92" s="63" t="str">
        <f aca="false">IF(DO92&gt;0,"+","")</f>
        <v/>
      </c>
      <c r="DN92" s="64" t="n">
        <f aca="true">VLOOKUP(OFFSET(DN92,0,-2),Settings!$F$8:$G$27,2)</f>
        <v>0</v>
      </c>
      <c r="DP92" s="39"/>
      <c r="DQ92" s="60" t="n">
        <f aca="false">IF(ISNA(VLOOKUP(DO92,Settings!$B$6:$D$45,IF(DT$4="Y",2,3),FALSE())+DP92*IF(DT$4="Y",Settings!$C$5,Settings!$D$5)),0,VLOOKUP(DO92,Settings!$B$6:$D$45,IF(DT$4="Y",2,3),FALSE())+DP92*IF(DT$4="Y",Settings!$C$5,Settings!$D$5))</f>
        <v>0</v>
      </c>
      <c r="DR92" s="61" t="n">
        <f aca="false">DQ92*DT$7</f>
        <v>0</v>
      </c>
      <c r="DS92" s="61" t="n">
        <f aca="true">DR92+OFFSET(DR92,0,-7)-R92+0.001/ROW(R92)</f>
        <v>4.34782608695652E-005</v>
      </c>
      <c r="DT92" s="62" t="n">
        <f aca="false">RANK(DS92,DS$11:DS$110)</f>
        <v>82</v>
      </c>
    </row>
    <row r="93" customFormat="false" ht="11.25" hidden="false" customHeight="false" outlineLevel="0" collapsed="false">
      <c r="A93" s="59"/>
      <c r="B93" s="59"/>
      <c r="D93" s="39"/>
      <c r="E93" s="60" t="n">
        <f aca="false">IF(ISNA(VLOOKUP(C93,Settings!$B$6:$D$45,IF(H$4="Y",2,3),FALSE())+D93*IF(H$4="Y",Settings!$C$5,Settings!$D$5)),0,VLOOKUP(C93,Settings!$B$6:$D$45,IF(H$4="Y",2,3),FALSE())+D93*IF(H$4="Y",Settings!$C$5,Settings!$D$5))</f>
        <v>0</v>
      </c>
      <c r="F93" s="61" t="n">
        <f aca="false">E93*H$7</f>
        <v>0</v>
      </c>
      <c r="G93" s="61" t="n">
        <f aca="false">F93+0.001/ROW(F93)</f>
        <v>1.0752688172043E-005</v>
      </c>
      <c r="H93" s="62" t="n">
        <f aca="false">RANK(G93,G$11:G$110)</f>
        <v>83</v>
      </c>
      <c r="J93" s="39"/>
      <c r="K93" s="60" t="n">
        <f aca="false">IF(ISNA(VLOOKUP(I93,Settings!$B$6:$D$45,IF(N$4="Y",2,3),FALSE())+J93*IF(N$4="Y",Settings!$C$5,Settings!$D$5)),0,VLOOKUP(I93,Settings!$B$6:$D$45,IF(N$4="Y",2,3),FALSE())+J93*IF(N$4="Y",Settings!$C$5,Settings!$D$5))</f>
        <v>0</v>
      </c>
      <c r="L93" s="61" t="n">
        <f aca="false">K93*N$7</f>
        <v>0</v>
      </c>
      <c r="M93" s="61" t="n">
        <f aca="true">L93+OFFSET(L93,0,-5)</f>
        <v>1.0752688172043E-005</v>
      </c>
      <c r="N93" s="62" t="n">
        <f aca="false">RANK(M93,M$11:M$110)</f>
        <v>83</v>
      </c>
      <c r="P93" s="39"/>
      <c r="Q93" s="60" t="n">
        <f aca="false">IF(ISNA(VLOOKUP(O93,Settings!$B$6:$D$45,IF(T$4="Y",2,3),FALSE())+P93*IF(T$4="Y",Settings!$C$5,Settings!$D$5)),0,VLOOKUP(O93,Settings!$B$6:$D$45,IF(T$4="Y",2,3),FALSE())+P93*IF(T$4="Y",Settings!$C$5,Settings!$D$5))</f>
        <v>0</v>
      </c>
      <c r="R93" s="61" t="n">
        <f aca="false">Q93*T$7</f>
        <v>0</v>
      </c>
      <c r="S93" s="61" t="n">
        <f aca="true">R93+OFFSET(R93,0,-5)</f>
        <v>1.0752688172043E-005</v>
      </c>
      <c r="T93" s="62" t="n">
        <f aca="false">RANK(S93,S$11:S$110)</f>
        <v>83</v>
      </c>
      <c r="U93" s="63" t="str">
        <f aca="false">IF(W93&gt;0,"+","")</f>
        <v/>
      </c>
      <c r="V93" s="64" t="n">
        <f aca="true">VLOOKUP(OFFSET(V93,0,-2),Settings!$F$8:$G$27,2)</f>
        <v>0</v>
      </c>
      <c r="X93" s="39"/>
      <c r="Y93" s="60" t="n">
        <f aca="false">IF(ISNA(VLOOKUP(W93,Settings!$B$6:$D$45,IF(AB$4="Y",2,3),FALSE())+X93*IF(AB$4="Y",Settings!$C$5,Settings!$D$5)),0,VLOOKUP(W93,Settings!$B$6:$D$45,IF(AB$4="Y",2,3),FALSE())+X93*IF(AB$4="Y",Settings!$C$5,Settings!$D$5))</f>
        <v>0</v>
      </c>
      <c r="Z93" s="61" t="n">
        <f aca="false">Y93*AB$7</f>
        <v>0</v>
      </c>
      <c r="AA93" s="61" t="n">
        <f aca="true">Z93+OFFSET(Z93,0,-7)</f>
        <v>1.0752688172043E-005</v>
      </c>
      <c r="AB93" s="62" t="n">
        <f aca="false">RANK(AA93,AA$11:AA$110)</f>
        <v>83</v>
      </c>
      <c r="AC93" s="63" t="str">
        <f aca="false">IF(AE93&gt;0,"+","")</f>
        <v/>
      </c>
      <c r="AD93" s="64" t="n">
        <f aca="true">VLOOKUP(OFFSET(AD93,0,-2),Settings!$F$8:$G$27,2)</f>
        <v>0</v>
      </c>
      <c r="AF93" s="39"/>
      <c r="AG93" s="60" t="n">
        <f aca="false">IF(ISNA(VLOOKUP(AE93,Settings!$B$6:$D$45,IF(AJ$4="Y",2,3),FALSE())+AF93*IF(AJ$4="Y",Settings!$C$5,Settings!$D$5)),0,VLOOKUP(AE93,Settings!$B$6:$D$45,IF(AJ$4="Y",2,3),FALSE())+AF93*IF(AJ$4="Y",Settings!$C$5,Settings!$D$5))</f>
        <v>0</v>
      </c>
      <c r="AH93" s="61" t="n">
        <f aca="false">AG93*AJ$7</f>
        <v>0</v>
      </c>
      <c r="AI93" s="61" t="n">
        <f aca="true">AH93+OFFSET(AH93,0,-7)</f>
        <v>1.0752688172043E-005</v>
      </c>
      <c r="AJ93" s="62" t="n">
        <f aca="false">RANK(AI93,AI$11:AI$110)</f>
        <v>83</v>
      </c>
      <c r="AK93" s="63" t="str">
        <f aca="false">IF(AM93&gt;0,"+","")</f>
        <v/>
      </c>
      <c r="AL93" s="64" t="n">
        <f aca="true">VLOOKUP(OFFSET(AL93,0,-2),Settings!$F$8:$G$27,2)</f>
        <v>0</v>
      </c>
      <c r="AN93" s="39"/>
      <c r="AO93" s="60" t="n">
        <f aca="false">IF(ISNA(VLOOKUP(AM93,Settings!$B$6:$D$45,IF(AR$4="Y",2,3),FALSE())+AN93*IF(AR$4="Y",Settings!$C$5,Settings!$D$5)),0,VLOOKUP(AM93,Settings!$B$6:$D$45,IF(AR$4="Y",2,3),FALSE())+AN93*IF(AR$4="Y",Settings!$C$5,Settings!$D$5))</f>
        <v>0</v>
      </c>
      <c r="AP93" s="61" t="n">
        <f aca="false">AO93*AR$7</f>
        <v>0</v>
      </c>
      <c r="AQ93" s="61" t="n">
        <f aca="true">AP93+OFFSET(AP93,0,-7)</f>
        <v>1.0752688172043E-005</v>
      </c>
      <c r="AR93" s="62" t="n">
        <f aca="false">RANK(AQ93,AQ$11:AQ$110)</f>
        <v>83</v>
      </c>
      <c r="AS93" s="63" t="str">
        <f aca="false">IF(AU93&gt;0,"+","")</f>
        <v/>
      </c>
      <c r="AT93" s="64" t="n">
        <f aca="true">VLOOKUP(OFFSET(AT93,0,-2),Settings!$F$8:$G$27,2)</f>
        <v>0</v>
      </c>
      <c r="AV93" s="39"/>
      <c r="AW93" s="60" t="n">
        <f aca="false">IF(ISNA(VLOOKUP(AU93,Settings!$B$6:$D$45,IF(AZ$4="Y",2,3),FALSE())+AV93*IF(AZ$4="Y",Settings!$C$5,Settings!$D$5)),0,VLOOKUP(AU93,Settings!$B$6:$D$45,IF(AZ$4="Y",2,3),FALSE())+AV93*IF(AZ$4="Y",Settings!$C$5,Settings!$D$5))</f>
        <v>0</v>
      </c>
      <c r="AX93" s="61" t="n">
        <f aca="false">AW93*AZ$7</f>
        <v>0</v>
      </c>
      <c r="AY93" s="61" t="n">
        <f aca="true">AX93+OFFSET(AX93,0,-7)</f>
        <v>1.0752688172043E-005</v>
      </c>
      <c r="AZ93" s="65" t="n">
        <f aca="false">RANK(AY93,AY$11:AY$110)</f>
        <v>83</v>
      </c>
      <c r="BA93" s="66" t="str">
        <f aca="false">IF(BC93&gt;0,"+","")</f>
        <v/>
      </c>
      <c r="BB93" s="64" t="n">
        <f aca="true">VLOOKUP(OFFSET(BB93,0,-2),Settings!$F$8:$G$27,2)</f>
        <v>0</v>
      </c>
      <c r="BD93" s="39"/>
      <c r="BE93" s="60" t="n">
        <f aca="false">IF(ISNA(VLOOKUP(BC93,Settings!$B$6:$D$45,IF(BH$4="Y",2,3),FALSE())+BD93*IF(BH$4="Y",Settings!$C$5,Settings!$D$5)),0,VLOOKUP(BC93,Settings!$B$6:$D$45,IF(BH$4="Y",2,3),FALSE())+BD93*IF(BH$4="Y",Settings!$C$5,Settings!$D$5))</f>
        <v>0</v>
      </c>
      <c r="BF93" s="61" t="n">
        <f aca="false">BE93*BH$7</f>
        <v>0</v>
      </c>
      <c r="BG93" s="61" t="n">
        <f aca="true">BF93+OFFSET(BF93,0,-7)-F93+0.001/ROW(F93)</f>
        <v>2.1505376344086E-005</v>
      </c>
      <c r="BH93" s="65" t="n">
        <f aca="false">RANK(BG93,BG$11:BG$110)</f>
        <v>83</v>
      </c>
      <c r="BI93" s="63" t="str">
        <f aca="false">IF(BK93&gt;0,"+","")</f>
        <v/>
      </c>
      <c r="BJ93" s="64" t="n">
        <f aca="true">VLOOKUP(OFFSET(BJ93,0,-2),Settings!$F$8:$G$27,2)</f>
        <v>0</v>
      </c>
      <c r="BL93" s="39"/>
      <c r="BM93" s="60" t="n">
        <f aca="false">IF(ISNA(VLOOKUP(BK93,Settings!$B$6:$D$45,IF(BP$4="Y",2,3),FALSE())+BL93*IF(BP$4="Y",Settings!$C$5,Settings!$D$5)),0,VLOOKUP(BK93,Settings!$B$6:$D$45,IF(BP$4="Y",2,3),FALSE())+BL93*IF(BP$4="Y",Settings!$C$5,Settings!$D$5))</f>
        <v>0</v>
      </c>
      <c r="BN93" s="61" t="n">
        <f aca="false">BM93*BP$7</f>
        <v>0</v>
      </c>
      <c r="BO93" s="61" t="n">
        <f aca="true">BN93+OFFSET(BN93,0,-7)</f>
        <v>2.1505376344086E-005</v>
      </c>
      <c r="BP93" s="62" t="n">
        <f aca="false">RANK(BO93,BO$11:BO$110)</f>
        <v>83</v>
      </c>
      <c r="BQ93" s="63" t="str">
        <f aca="false">IF(BS93&gt;0,"+","")</f>
        <v/>
      </c>
      <c r="BR93" s="64" t="n">
        <f aca="true">VLOOKUP(OFFSET(BR93,0,-2),Settings!$F$8:$G$27,2)</f>
        <v>0</v>
      </c>
      <c r="BT93" s="39"/>
      <c r="BU93" s="61" t="n">
        <f aca="false">IF(ISNA(VLOOKUP(BS93,Settings!$B$6:$D$45,IF(BX$4="Y",2,3),FALSE())+BT93*IF(BX$4="Y",Settings!$C$5,Settings!$D$5)),0,VLOOKUP(BS93,Settings!$B$6:$D$45,IF(BX$4="Y",2,3),FALSE())+BT93*IF(BX$4="Y",Settings!$C$5,Settings!$D$5))</f>
        <v>0</v>
      </c>
      <c r="BV93" s="61" t="n">
        <f aca="false">BU93*BX$7</f>
        <v>0</v>
      </c>
      <c r="BW93" s="61" t="n">
        <f aca="true">BV93+OFFSET(BV93,0,-7)</f>
        <v>2.1505376344086E-005</v>
      </c>
      <c r="BX93" s="62" t="n">
        <f aca="false">RANK(BW93,BW$11:BW$110)</f>
        <v>83</v>
      </c>
      <c r="BY93" s="63" t="str">
        <f aca="false">IF(CA93&gt;0,"+","")</f>
        <v/>
      </c>
      <c r="BZ93" s="64" t="n">
        <f aca="true">VLOOKUP(OFFSET(BZ93,0,-2),Settings!$F$8:$G$27,2)</f>
        <v>0</v>
      </c>
      <c r="CB93" s="39"/>
      <c r="CC93" s="60" t="n">
        <f aca="false">IF(ISNA(VLOOKUP(CA93,Settings!$B$6:$D$45,IF(CF$4="Y",2,3),FALSE())+CB93*IF(CF$4="Y",Settings!$C$5,Settings!$D$5)),0,VLOOKUP(CA93,Settings!$B$6:$D$45,IF(CF$4="Y",2,3),FALSE())+CB93*IF(CF$4="Y",Settings!$C$5,Settings!$D$5))</f>
        <v>0</v>
      </c>
      <c r="CD93" s="61" t="n">
        <f aca="false">CC93*CF$7</f>
        <v>0</v>
      </c>
      <c r="CE93" s="61" t="n">
        <f aca="true">CD93+OFFSET(CD93,0,-7)</f>
        <v>2.1505376344086E-005</v>
      </c>
      <c r="CF93" s="62" t="n">
        <f aca="false">RANK(CE93,CE$11:CE$110)</f>
        <v>83</v>
      </c>
      <c r="CG93" s="63" t="str">
        <f aca="false">IF(CI93&gt;0,"+","")</f>
        <v/>
      </c>
      <c r="CH93" s="64" t="n">
        <f aca="true">VLOOKUP(OFFSET(CH93,0,-2),Settings!$F$8:$G$27,2)</f>
        <v>0</v>
      </c>
      <c r="CJ93" s="39"/>
      <c r="CK93" s="60" t="n">
        <f aca="false">IF(ISNA(VLOOKUP(CI93,Settings!$B$6:$D$45,IF(CN$4="Y",2,3),FALSE())+CJ93*IF(CN$4="Y",Settings!$C$5,Settings!$D$5)),0,VLOOKUP(CI93,Settings!$B$6:$D$45,IF(CN$4="Y",2,3),FALSE())+CJ93*IF(CN$4="Y",Settings!$C$5,Settings!$D$5))</f>
        <v>0</v>
      </c>
      <c r="CL93" s="61" t="n">
        <f aca="false">CK93*CN$7</f>
        <v>0</v>
      </c>
      <c r="CM93" s="61" t="n">
        <f aca="true">CL93+OFFSET(CL93,0,-7)</f>
        <v>2.1505376344086E-005</v>
      </c>
      <c r="CN93" s="62" t="n">
        <f aca="false">RANK(CM93,CM$11:CM$110)</f>
        <v>83</v>
      </c>
      <c r="CO93" s="63" t="str">
        <f aca="false">IF(CQ93&gt;0,"+","")</f>
        <v/>
      </c>
      <c r="CP93" s="64" t="n">
        <f aca="true">VLOOKUP(OFFSET(CP93,0,-2),Settings!$F$8:$G$27,2)</f>
        <v>0</v>
      </c>
      <c r="CR93" s="39"/>
      <c r="CS93" s="60" t="n">
        <f aca="false">IF(ISNA(VLOOKUP(CQ93,Settings!$B$6:$D$45,IF(CV$4="Y",2,3),FALSE())+CR93*IF(CV$4="Y",Settings!$C$5,Settings!$D$5)),0,VLOOKUP(CQ93,Settings!$B$6:$D$45,IF(CV$4="Y",2,3),FALSE())+CR93*IF(CV$4="Y",Settings!$C$5,Settings!$D$5))</f>
        <v>0</v>
      </c>
      <c r="CT93" s="61" t="n">
        <f aca="false">CS93*CV$7</f>
        <v>0</v>
      </c>
      <c r="CU93" s="61" t="n">
        <f aca="true">CT93+OFFSET(CT93,0,-7)</f>
        <v>2.1505376344086E-005</v>
      </c>
      <c r="CV93" s="62" t="n">
        <f aca="false">RANK(CU93,CU$11:CU$110)</f>
        <v>83</v>
      </c>
      <c r="CW93" s="63" t="str">
        <f aca="false">IF(CY93&gt;0,"+","")</f>
        <v/>
      </c>
      <c r="CX93" s="64" t="n">
        <f aca="true">VLOOKUP(OFFSET(CX93,0,-2),Settings!$F$8:$G$27,2)</f>
        <v>0</v>
      </c>
      <c r="CZ93" s="39"/>
      <c r="DA93" s="61" t="n">
        <f aca="false">IF(ISNA(VLOOKUP(CY93,Settings!$B$6:$D$45,IF(DD$4="Y",2,3),FALSE())+CZ93*IF(DD$4="Y",Settings!$C$5,Settings!$D$5)),0,VLOOKUP(CY93,Settings!$B$6:$D$45,IF(DD$4="Y",2,3),FALSE())+CZ93*IF(DD$4="Y",Settings!$C$5,Settings!$D$5))</f>
        <v>0</v>
      </c>
      <c r="DB93" s="61" t="n">
        <f aca="false">DA93*DD$7</f>
        <v>0</v>
      </c>
      <c r="DC93" s="61" t="n">
        <f aca="true">DB93+OFFSET(DB93,0,-7)-L93+0.001/ROW(F93)</f>
        <v>3.2258064516129E-005</v>
      </c>
      <c r="DD93" s="62" t="n">
        <f aca="false">RANK(DC93,DC$11:DC$110)</f>
        <v>83</v>
      </c>
      <c r="DE93" s="63" t="str">
        <f aca="false">IF(DG93&gt;0,"+","")</f>
        <v/>
      </c>
      <c r="DF93" s="64" t="n">
        <f aca="true">VLOOKUP(OFFSET(DF93,0,-2),Settings!$F$8:$G$27,2)</f>
        <v>0</v>
      </c>
      <c r="DH93" s="39"/>
      <c r="DI93" s="60" t="n">
        <f aca="false">IF(ISNA(VLOOKUP(DG93,Settings!$B$6:$D$45,IF(DL$4="Y",2,3),FALSE())+DH93*IF(DL$4="Y",Settings!$C$5,Settings!$D$5)),0,VLOOKUP(DG93,Settings!$B$6:$D$45,IF(DL$4="Y",2,3),FALSE())+DH93*IF(DL$4="Y",Settings!$C$5,Settings!$D$5))</f>
        <v>0</v>
      </c>
      <c r="DJ93" s="61" t="n">
        <f aca="false">DI93*DL$7</f>
        <v>0</v>
      </c>
      <c r="DK93" s="61" t="n">
        <f aca="true">DJ93+OFFSET(DJ93,0,-7)</f>
        <v>3.2258064516129E-005</v>
      </c>
      <c r="DL93" s="62" t="n">
        <f aca="false">RANK(DK93,DK$11:DK$110)</f>
        <v>83</v>
      </c>
      <c r="DM93" s="63" t="str">
        <f aca="false">IF(DO93&gt;0,"+","")</f>
        <v/>
      </c>
      <c r="DN93" s="64" t="n">
        <f aca="true">VLOOKUP(OFFSET(DN93,0,-2),Settings!$F$8:$G$27,2)</f>
        <v>0</v>
      </c>
      <c r="DP93" s="39"/>
      <c r="DQ93" s="60" t="n">
        <f aca="false">IF(ISNA(VLOOKUP(DO93,Settings!$B$6:$D$45,IF(DT$4="Y",2,3),FALSE())+DP93*IF(DT$4="Y",Settings!$C$5,Settings!$D$5)),0,VLOOKUP(DO93,Settings!$B$6:$D$45,IF(DT$4="Y",2,3),FALSE())+DP93*IF(DT$4="Y",Settings!$C$5,Settings!$D$5))</f>
        <v>0</v>
      </c>
      <c r="DR93" s="61" t="n">
        <f aca="false">DQ93*DT$7</f>
        <v>0</v>
      </c>
      <c r="DS93" s="61" t="n">
        <f aca="true">DR93+OFFSET(DR93,0,-7)-R93+0.001/ROW(R93)</f>
        <v>4.30107526881721E-005</v>
      </c>
      <c r="DT93" s="62" t="n">
        <f aca="false">RANK(DS93,DS$11:DS$110)</f>
        <v>83</v>
      </c>
    </row>
    <row r="94" customFormat="false" ht="11.25" hidden="false" customHeight="false" outlineLevel="0" collapsed="false">
      <c r="A94" s="59"/>
      <c r="B94" s="59"/>
      <c r="D94" s="39"/>
      <c r="E94" s="60" t="n">
        <f aca="false">IF(ISNA(VLOOKUP(C94,Settings!$B$6:$D$45,IF(H$4="Y",2,3),FALSE())+D94*IF(H$4="Y",Settings!$C$5,Settings!$D$5)),0,VLOOKUP(C94,Settings!$B$6:$D$45,IF(H$4="Y",2,3),FALSE())+D94*IF(H$4="Y",Settings!$C$5,Settings!$D$5))</f>
        <v>0</v>
      </c>
      <c r="F94" s="61" t="n">
        <f aca="false">E94*H$7</f>
        <v>0</v>
      </c>
      <c r="G94" s="61" t="n">
        <f aca="false">F94+0.001/ROW(F94)</f>
        <v>1.06382978723404E-005</v>
      </c>
      <c r="H94" s="62" t="n">
        <f aca="false">RANK(G94,G$11:G$110)</f>
        <v>84</v>
      </c>
      <c r="J94" s="39"/>
      <c r="K94" s="60" t="n">
        <f aca="false">IF(ISNA(VLOOKUP(I94,Settings!$B$6:$D$45,IF(N$4="Y",2,3),FALSE())+J94*IF(N$4="Y",Settings!$C$5,Settings!$D$5)),0,VLOOKUP(I94,Settings!$B$6:$D$45,IF(N$4="Y",2,3),FALSE())+J94*IF(N$4="Y",Settings!$C$5,Settings!$D$5))</f>
        <v>0</v>
      </c>
      <c r="L94" s="61" t="n">
        <f aca="false">K94*N$7</f>
        <v>0</v>
      </c>
      <c r="M94" s="61" t="n">
        <f aca="true">L94+OFFSET(L94,0,-5)</f>
        <v>1.06382978723404E-005</v>
      </c>
      <c r="N94" s="62" t="n">
        <f aca="false">RANK(M94,M$11:M$110)</f>
        <v>84</v>
      </c>
      <c r="P94" s="39"/>
      <c r="Q94" s="60" t="n">
        <f aca="false">IF(ISNA(VLOOKUP(O94,Settings!$B$6:$D$45,IF(T$4="Y",2,3),FALSE())+P94*IF(T$4="Y",Settings!$C$5,Settings!$D$5)),0,VLOOKUP(O94,Settings!$B$6:$D$45,IF(T$4="Y",2,3),FALSE())+P94*IF(T$4="Y",Settings!$C$5,Settings!$D$5))</f>
        <v>0</v>
      </c>
      <c r="R94" s="61" t="n">
        <f aca="false">Q94*T$7</f>
        <v>0</v>
      </c>
      <c r="S94" s="61" t="n">
        <f aca="true">R94+OFFSET(R94,0,-5)</f>
        <v>1.06382978723404E-005</v>
      </c>
      <c r="T94" s="62" t="n">
        <f aca="false">RANK(S94,S$11:S$110)</f>
        <v>84</v>
      </c>
      <c r="U94" s="63" t="str">
        <f aca="false">IF(W94&gt;0,"+","")</f>
        <v/>
      </c>
      <c r="V94" s="64" t="n">
        <f aca="true">VLOOKUP(OFFSET(V94,0,-2),Settings!$F$8:$G$27,2)</f>
        <v>0</v>
      </c>
      <c r="X94" s="39"/>
      <c r="Y94" s="60" t="n">
        <f aca="false">IF(ISNA(VLOOKUP(W94,Settings!$B$6:$D$45,IF(AB$4="Y",2,3),FALSE())+X94*IF(AB$4="Y",Settings!$C$5,Settings!$D$5)),0,VLOOKUP(W94,Settings!$B$6:$D$45,IF(AB$4="Y",2,3),FALSE())+X94*IF(AB$4="Y",Settings!$C$5,Settings!$D$5))</f>
        <v>0</v>
      </c>
      <c r="Z94" s="61" t="n">
        <f aca="false">Y94*AB$7</f>
        <v>0</v>
      </c>
      <c r="AA94" s="61" t="n">
        <f aca="true">Z94+OFFSET(Z94,0,-7)</f>
        <v>1.06382978723404E-005</v>
      </c>
      <c r="AB94" s="62" t="n">
        <f aca="false">RANK(AA94,AA$11:AA$110)</f>
        <v>84</v>
      </c>
      <c r="AC94" s="63" t="str">
        <f aca="false">IF(AE94&gt;0,"+","")</f>
        <v/>
      </c>
      <c r="AD94" s="64" t="n">
        <f aca="true">VLOOKUP(OFFSET(AD94,0,-2),Settings!$F$8:$G$27,2)</f>
        <v>0</v>
      </c>
      <c r="AF94" s="39"/>
      <c r="AG94" s="60" t="n">
        <f aca="false">IF(ISNA(VLOOKUP(AE94,Settings!$B$6:$D$45,IF(AJ$4="Y",2,3),FALSE())+AF94*IF(AJ$4="Y",Settings!$C$5,Settings!$D$5)),0,VLOOKUP(AE94,Settings!$B$6:$D$45,IF(AJ$4="Y",2,3),FALSE())+AF94*IF(AJ$4="Y",Settings!$C$5,Settings!$D$5))</f>
        <v>0</v>
      </c>
      <c r="AH94" s="61" t="n">
        <f aca="false">AG94*AJ$7</f>
        <v>0</v>
      </c>
      <c r="AI94" s="61" t="n">
        <f aca="true">AH94+OFFSET(AH94,0,-7)</f>
        <v>1.06382978723404E-005</v>
      </c>
      <c r="AJ94" s="62" t="n">
        <f aca="false">RANK(AI94,AI$11:AI$110)</f>
        <v>84</v>
      </c>
      <c r="AK94" s="63" t="str">
        <f aca="false">IF(AM94&gt;0,"+","")</f>
        <v/>
      </c>
      <c r="AL94" s="64" t="n">
        <f aca="true">VLOOKUP(OFFSET(AL94,0,-2),Settings!$F$8:$G$27,2)</f>
        <v>0</v>
      </c>
      <c r="AN94" s="39"/>
      <c r="AO94" s="60" t="n">
        <f aca="false">IF(ISNA(VLOOKUP(AM94,Settings!$B$6:$D$45,IF(AR$4="Y",2,3),FALSE())+AN94*IF(AR$4="Y",Settings!$C$5,Settings!$D$5)),0,VLOOKUP(AM94,Settings!$B$6:$D$45,IF(AR$4="Y",2,3),FALSE())+AN94*IF(AR$4="Y",Settings!$C$5,Settings!$D$5))</f>
        <v>0</v>
      </c>
      <c r="AP94" s="61" t="n">
        <f aca="false">AO94*AR$7</f>
        <v>0</v>
      </c>
      <c r="AQ94" s="61" t="n">
        <f aca="true">AP94+OFFSET(AP94,0,-7)</f>
        <v>1.06382978723404E-005</v>
      </c>
      <c r="AR94" s="62" t="n">
        <f aca="false">RANK(AQ94,AQ$11:AQ$110)</f>
        <v>84</v>
      </c>
      <c r="AS94" s="63" t="str">
        <f aca="false">IF(AU94&gt;0,"+","")</f>
        <v/>
      </c>
      <c r="AT94" s="64" t="n">
        <f aca="true">VLOOKUP(OFFSET(AT94,0,-2),Settings!$F$8:$G$27,2)</f>
        <v>0</v>
      </c>
      <c r="AV94" s="39"/>
      <c r="AW94" s="60" t="n">
        <f aca="false">IF(ISNA(VLOOKUP(AU94,Settings!$B$6:$D$45,IF(AZ$4="Y",2,3),FALSE())+AV94*IF(AZ$4="Y",Settings!$C$5,Settings!$D$5)),0,VLOOKUP(AU94,Settings!$B$6:$D$45,IF(AZ$4="Y",2,3),FALSE())+AV94*IF(AZ$4="Y",Settings!$C$5,Settings!$D$5))</f>
        <v>0</v>
      </c>
      <c r="AX94" s="61" t="n">
        <f aca="false">AW94*AZ$7</f>
        <v>0</v>
      </c>
      <c r="AY94" s="61" t="n">
        <f aca="true">AX94+OFFSET(AX94,0,-7)</f>
        <v>1.06382978723404E-005</v>
      </c>
      <c r="AZ94" s="65" t="n">
        <f aca="false">RANK(AY94,AY$11:AY$110)</f>
        <v>84</v>
      </c>
      <c r="BA94" s="66" t="str">
        <f aca="false">IF(BC94&gt;0,"+","")</f>
        <v/>
      </c>
      <c r="BB94" s="64" t="n">
        <f aca="true">VLOOKUP(OFFSET(BB94,0,-2),Settings!$F$8:$G$27,2)</f>
        <v>0</v>
      </c>
      <c r="BD94" s="39"/>
      <c r="BE94" s="60" t="n">
        <f aca="false">IF(ISNA(VLOOKUP(BC94,Settings!$B$6:$D$45,IF(BH$4="Y",2,3),FALSE())+BD94*IF(BH$4="Y",Settings!$C$5,Settings!$D$5)),0,VLOOKUP(BC94,Settings!$B$6:$D$45,IF(BH$4="Y",2,3),FALSE())+BD94*IF(BH$4="Y",Settings!$C$5,Settings!$D$5))</f>
        <v>0</v>
      </c>
      <c r="BF94" s="61" t="n">
        <f aca="false">BE94*BH$7</f>
        <v>0</v>
      </c>
      <c r="BG94" s="61" t="n">
        <f aca="true">BF94+OFFSET(BF94,0,-7)-F94+0.001/ROW(F94)</f>
        <v>2.12765957446809E-005</v>
      </c>
      <c r="BH94" s="65" t="n">
        <f aca="false">RANK(BG94,BG$11:BG$110)</f>
        <v>84</v>
      </c>
      <c r="BI94" s="63" t="str">
        <f aca="false">IF(BK94&gt;0,"+","")</f>
        <v/>
      </c>
      <c r="BJ94" s="64" t="n">
        <f aca="true">VLOOKUP(OFFSET(BJ94,0,-2),Settings!$F$8:$G$27,2)</f>
        <v>0</v>
      </c>
      <c r="BL94" s="39"/>
      <c r="BM94" s="60" t="n">
        <f aca="false">IF(ISNA(VLOOKUP(BK94,Settings!$B$6:$D$45,IF(BP$4="Y",2,3),FALSE())+BL94*IF(BP$4="Y",Settings!$C$5,Settings!$D$5)),0,VLOOKUP(BK94,Settings!$B$6:$D$45,IF(BP$4="Y",2,3),FALSE())+BL94*IF(BP$4="Y",Settings!$C$5,Settings!$D$5))</f>
        <v>0</v>
      </c>
      <c r="BN94" s="61" t="n">
        <f aca="false">BM94*BP$7</f>
        <v>0</v>
      </c>
      <c r="BO94" s="61" t="n">
        <f aca="true">BN94+OFFSET(BN94,0,-7)</f>
        <v>2.12765957446809E-005</v>
      </c>
      <c r="BP94" s="62" t="n">
        <f aca="false">RANK(BO94,BO$11:BO$110)</f>
        <v>84</v>
      </c>
      <c r="BQ94" s="63" t="str">
        <f aca="false">IF(BS94&gt;0,"+","")</f>
        <v/>
      </c>
      <c r="BR94" s="64" t="n">
        <f aca="true">VLOOKUP(OFFSET(BR94,0,-2),Settings!$F$8:$G$27,2)</f>
        <v>0</v>
      </c>
      <c r="BT94" s="39"/>
      <c r="BU94" s="61" t="n">
        <f aca="false">IF(ISNA(VLOOKUP(BS94,Settings!$B$6:$D$45,IF(BX$4="Y",2,3),FALSE())+BT94*IF(BX$4="Y",Settings!$C$5,Settings!$D$5)),0,VLOOKUP(BS94,Settings!$B$6:$D$45,IF(BX$4="Y",2,3),FALSE())+BT94*IF(BX$4="Y",Settings!$C$5,Settings!$D$5))</f>
        <v>0</v>
      </c>
      <c r="BV94" s="61" t="n">
        <f aca="false">BU94*BX$7</f>
        <v>0</v>
      </c>
      <c r="BW94" s="61" t="n">
        <f aca="true">BV94+OFFSET(BV94,0,-7)</f>
        <v>2.12765957446809E-005</v>
      </c>
      <c r="BX94" s="62" t="n">
        <f aca="false">RANK(BW94,BW$11:BW$110)</f>
        <v>84</v>
      </c>
      <c r="BY94" s="63" t="str">
        <f aca="false">IF(CA94&gt;0,"+","")</f>
        <v/>
      </c>
      <c r="BZ94" s="64" t="n">
        <f aca="true">VLOOKUP(OFFSET(BZ94,0,-2),Settings!$F$8:$G$27,2)</f>
        <v>0</v>
      </c>
      <c r="CB94" s="39"/>
      <c r="CC94" s="60" t="n">
        <f aca="false">IF(ISNA(VLOOKUP(CA94,Settings!$B$6:$D$45,IF(CF$4="Y",2,3),FALSE())+CB94*IF(CF$4="Y",Settings!$C$5,Settings!$D$5)),0,VLOOKUP(CA94,Settings!$B$6:$D$45,IF(CF$4="Y",2,3),FALSE())+CB94*IF(CF$4="Y",Settings!$C$5,Settings!$D$5))</f>
        <v>0</v>
      </c>
      <c r="CD94" s="61" t="n">
        <f aca="false">CC94*CF$7</f>
        <v>0</v>
      </c>
      <c r="CE94" s="61" t="n">
        <f aca="true">CD94+OFFSET(CD94,0,-7)</f>
        <v>2.12765957446809E-005</v>
      </c>
      <c r="CF94" s="62" t="n">
        <f aca="false">RANK(CE94,CE$11:CE$110)</f>
        <v>84</v>
      </c>
      <c r="CG94" s="63" t="str">
        <f aca="false">IF(CI94&gt;0,"+","")</f>
        <v/>
      </c>
      <c r="CH94" s="64" t="n">
        <f aca="true">VLOOKUP(OFFSET(CH94,0,-2),Settings!$F$8:$G$27,2)</f>
        <v>0</v>
      </c>
      <c r="CJ94" s="39"/>
      <c r="CK94" s="60" t="n">
        <f aca="false">IF(ISNA(VLOOKUP(CI94,Settings!$B$6:$D$45,IF(CN$4="Y",2,3),FALSE())+CJ94*IF(CN$4="Y",Settings!$C$5,Settings!$D$5)),0,VLOOKUP(CI94,Settings!$B$6:$D$45,IF(CN$4="Y",2,3),FALSE())+CJ94*IF(CN$4="Y",Settings!$C$5,Settings!$D$5))</f>
        <v>0</v>
      </c>
      <c r="CL94" s="61" t="n">
        <f aca="false">CK94*CN$7</f>
        <v>0</v>
      </c>
      <c r="CM94" s="61" t="n">
        <f aca="true">CL94+OFFSET(CL94,0,-7)</f>
        <v>2.12765957446809E-005</v>
      </c>
      <c r="CN94" s="62" t="n">
        <f aca="false">RANK(CM94,CM$11:CM$110)</f>
        <v>84</v>
      </c>
      <c r="CO94" s="63" t="str">
        <f aca="false">IF(CQ94&gt;0,"+","")</f>
        <v/>
      </c>
      <c r="CP94" s="64" t="n">
        <f aca="true">VLOOKUP(OFFSET(CP94,0,-2),Settings!$F$8:$G$27,2)</f>
        <v>0</v>
      </c>
      <c r="CR94" s="39"/>
      <c r="CS94" s="60" t="n">
        <f aca="false">IF(ISNA(VLOOKUP(CQ94,Settings!$B$6:$D$45,IF(CV$4="Y",2,3),FALSE())+CR94*IF(CV$4="Y",Settings!$C$5,Settings!$D$5)),0,VLOOKUP(CQ94,Settings!$B$6:$D$45,IF(CV$4="Y",2,3),FALSE())+CR94*IF(CV$4="Y",Settings!$C$5,Settings!$D$5))</f>
        <v>0</v>
      </c>
      <c r="CT94" s="61" t="n">
        <f aca="false">CS94*CV$7</f>
        <v>0</v>
      </c>
      <c r="CU94" s="61" t="n">
        <f aca="true">CT94+OFFSET(CT94,0,-7)</f>
        <v>2.12765957446809E-005</v>
      </c>
      <c r="CV94" s="62" t="n">
        <f aca="false">RANK(CU94,CU$11:CU$110)</f>
        <v>84</v>
      </c>
      <c r="CW94" s="63" t="str">
        <f aca="false">IF(CY94&gt;0,"+","")</f>
        <v/>
      </c>
      <c r="CX94" s="64" t="n">
        <f aca="true">VLOOKUP(OFFSET(CX94,0,-2),Settings!$F$8:$G$27,2)</f>
        <v>0</v>
      </c>
      <c r="CZ94" s="39"/>
      <c r="DA94" s="61" t="n">
        <f aca="false">IF(ISNA(VLOOKUP(CY94,Settings!$B$6:$D$45,IF(DD$4="Y",2,3),FALSE())+CZ94*IF(DD$4="Y",Settings!$C$5,Settings!$D$5)),0,VLOOKUP(CY94,Settings!$B$6:$D$45,IF(DD$4="Y",2,3),FALSE())+CZ94*IF(DD$4="Y",Settings!$C$5,Settings!$D$5))</f>
        <v>0</v>
      </c>
      <c r="DB94" s="61" t="n">
        <f aca="false">DA94*DD$7</f>
        <v>0</v>
      </c>
      <c r="DC94" s="61" t="n">
        <f aca="true">DB94+OFFSET(DB94,0,-7)-L94+0.001/ROW(F94)</f>
        <v>3.19148936170213E-005</v>
      </c>
      <c r="DD94" s="62" t="n">
        <f aca="false">RANK(DC94,DC$11:DC$110)</f>
        <v>84</v>
      </c>
      <c r="DE94" s="63" t="str">
        <f aca="false">IF(DG94&gt;0,"+","")</f>
        <v/>
      </c>
      <c r="DF94" s="64" t="n">
        <f aca="true">VLOOKUP(OFFSET(DF94,0,-2),Settings!$F$8:$G$27,2)</f>
        <v>0</v>
      </c>
      <c r="DH94" s="39"/>
      <c r="DI94" s="60" t="n">
        <f aca="false">IF(ISNA(VLOOKUP(DG94,Settings!$B$6:$D$45,IF(DL$4="Y",2,3),FALSE())+DH94*IF(DL$4="Y",Settings!$C$5,Settings!$D$5)),0,VLOOKUP(DG94,Settings!$B$6:$D$45,IF(DL$4="Y",2,3),FALSE())+DH94*IF(DL$4="Y",Settings!$C$5,Settings!$D$5))</f>
        <v>0</v>
      </c>
      <c r="DJ94" s="61" t="n">
        <f aca="false">DI94*DL$7</f>
        <v>0</v>
      </c>
      <c r="DK94" s="61" t="n">
        <f aca="true">DJ94+OFFSET(DJ94,0,-7)</f>
        <v>3.19148936170213E-005</v>
      </c>
      <c r="DL94" s="62" t="n">
        <f aca="false">RANK(DK94,DK$11:DK$110)</f>
        <v>84</v>
      </c>
      <c r="DM94" s="63" t="str">
        <f aca="false">IF(DO94&gt;0,"+","")</f>
        <v/>
      </c>
      <c r="DN94" s="64" t="n">
        <f aca="true">VLOOKUP(OFFSET(DN94,0,-2),Settings!$F$8:$G$27,2)</f>
        <v>0</v>
      </c>
      <c r="DP94" s="39"/>
      <c r="DQ94" s="60" t="n">
        <f aca="false">IF(ISNA(VLOOKUP(DO94,Settings!$B$6:$D$45,IF(DT$4="Y",2,3),FALSE())+DP94*IF(DT$4="Y",Settings!$C$5,Settings!$D$5)),0,VLOOKUP(DO94,Settings!$B$6:$D$45,IF(DT$4="Y",2,3),FALSE())+DP94*IF(DT$4="Y",Settings!$C$5,Settings!$D$5))</f>
        <v>0</v>
      </c>
      <c r="DR94" s="61" t="n">
        <f aca="false">DQ94*DT$7</f>
        <v>0</v>
      </c>
      <c r="DS94" s="61" t="n">
        <f aca="true">DR94+OFFSET(DR94,0,-7)-R94+0.001/ROW(R94)</f>
        <v>4.25531914893617E-005</v>
      </c>
      <c r="DT94" s="62" t="n">
        <f aca="false">RANK(DS94,DS$11:DS$110)</f>
        <v>84</v>
      </c>
    </row>
    <row r="95" customFormat="false" ht="11.25" hidden="false" customHeight="false" outlineLevel="0" collapsed="false">
      <c r="A95" s="59"/>
      <c r="B95" s="59"/>
      <c r="D95" s="39"/>
      <c r="E95" s="60" t="n">
        <f aca="false">IF(ISNA(VLOOKUP(C95,Settings!$B$6:$D$45,IF(H$4="Y",2,3),FALSE())+D95*IF(H$4="Y",Settings!$C$5,Settings!$D$5)),0,VLOOKUP(C95,Settings!$B$6:$D$45,IF(H$4="Y",2,3),FALSE())+D95*IF(H$4="Y",Settings!$C$5,Settings!$D$5))</f>
        <v>0</v>
      </c>
      <c r="F95" s="61" t="n">
        <f aca="false">E95*H$7</f>
        <v>0</v>
      </c>
      <c r="G95" s="61" t="n">
        <f aca="false">F95+0.001/ROW(F95)</f>
        <v>1.05263157894737E-005</v>
      </c>
      <c r="H95" s="62" t="n">
        <f aca="false">RANK(G95,G$11:G$110)</f>
        <v>85</v>
      </c>
      <c r="J95" s="39"/>
      <c r="K95" s="60" t="n">
        <f aca="false">IF(ISNA(VLOOKUP(I95,Settings!$B$6:$D$45,IF(N$4="Y",2,3),FALSE())+J95*IF(N$4="Y",Settings!$C$5,Settings!$D$5)),0,VLOOKUP(I95,Settings!$B$6:$D$45,IF(N$4="Y",2,3),FALSE())+J95*IF(N$4="Y",Settings!$C$5,Settings!$D$5))</f>
        <v>0</v>
      </c>
      <c r="L95" s="61" t="n">
        <f aca="false">K95*N$7</f>
        <v>0</v>
      </c>
      <c r="M95" s="61" t="n">
        <f aca="true">L95+OFFSET(L95,0,-5)</f>
        <v>1.05263157894737E-005</v>
      </c>
      <c r="N95" s="62" t="n">
        <f aca="false">RANK(M95,M$11:M$110)</f>
        <v>85</v>
      </c>
      <c r="P95" s="39"/>
      <c r="Q95" s="60" t="n">
        <f aca="false">IF(ISNA(VLOOKUP(O95,Settings!$B$6:$D$45,IF(T$4="Y",2,3),FALSE())+P95*IF(T$4="Y",Settings!$C$5,Settings!$D$5)),0,VLOOKUP(O95,Settings!$B$6:$D$45,IF(T$4="Y",2,3),FALSE())+P95*IF(T$4="Y",Settings!$C$5,Settings!$D$5))</f>
        <v>0</v>
      </c>
      <c r="R95" s="61" t="n">
        <f aca="false">Q95*T$7</f>
        <v>0</v>
      </c>
      <c r="S95" s="61" t="n">
        <f aca="true">R95+OFFSET(R95,0,-5)</f>
        <v>1.05263157894737E-005</v>
      </c>
      <c r="T95" s="62" t="n">
        <f aca="false">RANK(S95,S$11:S$110)</f>
        <v>85</v>
      </c>
      <c r="U95" s="63" t="str">
        <f aca="false">IF(W95&gt;0,"+","")</f>
        <v/>
      </c>
      <c r="V95" s="64" t="n">
        <f aca="true">VLOOKUP(OFFSET(V95,0,-2),Settings!$F$8:$G$27,2)</f>
        <v>0</v>
      </c>
      <c r="X95" s="39"/>
      <c r="Y95" s="60" t="n">
        <f aca="false">IF(ISNA(VLOOKUP(W95,Settings!$B$6:$D$45,IF(AB$4="Y",2,3),FALSE())+X95*IF(AB$4="Y",Settings!$C$5,Settings!$D$5)),0,VLOOKUP(W95,Settings!$B$6:$D$45,IF(AB$4="Y",2,3),FALSE())+X95*IF(AB$4="Y",Settings!$C$5,Settings!$D$5))</f>
        <v>0</v>
      </c>
      <c r="Z95" s="61" t="n">
        <f aca="false">Y95*AB$7</f>
        <v>0</v>
      </c>
      <c r="AA95" s="61" t="n">
        <f aca="true">Z95+OFFSET(Z95,0,-7)</f>
        <v>1.05263157894737E-005</v>
      </c>
      <c r="AB95" s="62" t="n">
        <f aca="false">RANK(AA95,AA$11:AA$110)</f>
        <v>85</v>
      </c>
      <c r="AC95" s="63" t="str">
        <f aca="false">IF(AE95&gt;0,"+","")</f>
        <v/>
      </c>
      <c r="AD95" s="64" t="n">
        <f aca="true">VLOOKUP(OFFSET(AD95,0,-2),Settings!$F$8:$G$27,2)</f>
        <v>0</v>
      </c>
      <c r="AF95" s="39"/>
      <c r="AG95" s="60" t="n">
        <f aca="false">IF(ISNA(VLOOKUP(AE95,Settings!$B$6:$D$45,IF(AJ$4="Y",2,3),FALSE())+AF95*IF(AJ$4="Y",Settings!$C$5,Settings!$D$5)),0,VLOOKUP(AE95,Settings!$B$6:$D$45,IF(AJ$4="Y",2,3),FALSE())+AF95*IF(AJ$4="Y",Settings!$C$5,Settings!$D$5))</f>
        <v>0</v>
      </c>
      <c r="AH95" s="61" t="n">
        <f aca="false">AG95*AJ$7</f>
        <v>0</v>
      </c>
      <c r="AI95" s="61" t="n">
        <f aca="true">AH95+OFFSET(AH95,0,-7)</f>
        <v>1.05263157894737E-005</v>
      </c>
      <c r="AJ95" s="62" t="n">
        <f aca="false">RANK(AI95,AI$11:AI$110)</f>
        <v>85</v>
      </c>
      <c r="AK95" s="63" t="str">
        <f aca="false">IF(AM95&gt;0,"+","")</f>
        <v/>
      </c>
      <c r="AL95" s="64" t="n">
        <f aca="true">VLOOKUP(OFFSET(AL95,0,-2),Settings!$F$8:$G$27,2)</f>
        <v>0</v>
      </c>
      <c r="AN95" s="39"/>
      <c r="AO95" s="60" t="n">
        <f aca="false">IF(ISNA(VLOOKUP(AM95,Settings!$B$6:$D$45,IF(AR$4="Y",2,3),FALSE())+AN95*IF(AR$4="Y",Settings!$C$5,Settings!$D$5)),0,VLOOKUP(AM95,Settings!$B$6:$D$45,IF(AR$4="Y",2,3),FALSE())+AN95*IF(AR$4="Y",Settings!$C$5,Settings!$D$5))</f>
        <v>0</v>
      </c>
      <c r="AP95" s="61" t="n">
        <f aca="false">AO95*AR$7</f>
        <v>0</v>
      </c>
      <c r="AQ95" s="61" t="n">
        <f aca="true">AP95+OFFSET(AP95,0,-7)</f>
        <v>1.05263157894737E-005</v>
      </c>
      <c r="AR95" s="62" t="n">
        <f aca="false">RANK(AQ95,AQ$11:AQ$110)</f>
        <v>85</v>
      </c>
      <c r="AS95" s="63" t="str">
        <f aca="false">IF(AU95&gt;0,"+","")</f>
        <v/>
      </c>
      <c r="AT95" s="64" t="n">
        <f aca="true">VLOOKUP(OFFSET(AT95,0,-2),Settings!$F$8:$G$27,2)</f>
        <v>0</v>
      </c>
      <c r="AV95" s="39"/>
      <c r="AW95" s="60" t="n">
        <f aca="false">IF(ISNA(VLOOKUP(AU95,Settings!$B$6:$D$45,IF(AZ$4="Y",2,3),FALSE())+AV95*IF(AZ$4="Y",Settings!$C$5,Settings!$D$5)),0,VLOOKUP(AU95,Settings!$B$6:$D$45,IF(AZ$4="Y",2,3),FALSE())+AV95*IF(AZ$4="Y",Settings!$C$5,Settings!$D$5))</f>
        <v>0</v>
      </c>
      <c r="AX95" s="61" t="n">
        <f aca="false">AW95*AZ$7</f>
        <v>0</v>
      </c>
      <c r="AY95" s="61" t="n">
        <f aca="true">AX95+OFFSET(AX95,0,-7)</f>
        <v>1.05263157894737E-005</v>
      </c>
      <c r="AZ95" s="65" t="n">
        <f aca="false">RANK(AY95,AY$11:AY$110)</f>
        <v>85</v>
      </c>
      <c r="BA95" s="66" t="str">
        <f aca="false">IF(BC95&gt;0,"+","")</f>
        <v/>
      </c>
      <c r="BB95" s="64" t="n">
        <f aca="true">VLOOKUP(OFFSET(BB95,0,-2),Settings!$F$8:$G$27,2)</f>
        <v>0</v>
      </c>
      <c r="BD95" s="39"/>
      <c r="BE95" s="60" t="n">
        <f aca="false">IF(ISNA(VLOOKUP(BC95,Settings!$B$6:$D$45,IF(BH$4="Y",2,3),FALSE())+BD95*IF(BH$4="Y",Settings!$C$5,Settings!$D$5)),0,VLOOKUP(BC95,Settings!$B$6:$D$45,IF(BH$4="Y",2,3),FALSE())+BD95*IF(BH$4="Y",Settings!$C$5,Settings!$D$5))</f>
        <v>0</v>
      </c>
      <c r="BF95" s="61" t="n">
        <f aca="false">BE95*BH$7</f>
        <v>0</v>
      </c>
      <c r="BG95" s="61" t="n">
        <f aca="true">BF95+OFFSET(BF95,0,-7)-F95+0.001/ROW(F95)</f>
        <v>2.10526315789474E-005</v>
      </c>
      <c r="BH95" s="65" t="n">
        <f aca="false">RANK(BG95,BG$11:BG$110)</f>
        <v>85</v>
      </c>
      <c r="BI95" s="63" t="str">
        <f aca="false">IF(BK95&gt;0,"+","")</f>
        <v/>
      </c>
      <c r="BJ95" s="64" t="n">
        <f aca="true">VLOOKUP(OFFSET(BJ95,0,-2),Settings!$F$8:$G$27,2)</f>
        <v>0</v>
      </c>
      <c r="BL95" s="39"/>
      <c r="BM95" s="60" t="n">
        <f aca="false">IF(ISNA(VLOOKUP(BK95,Settings!$B$6:$D$45,IF(BP$4="Y",2,3),FALSE())+BL95*IF(BP$4="Y",Settings!$C$5,Settings!$D$5)),0,VLOOKUP(BK95,Settings!$B$6:$D$45,IF(BP$4="Y",2,3),FALSE())+BL95*IF(BP$4="Y",Settings!$C$5,Settings!$D$5))</f>
        <v>0</v>
      </c>
      <c r="BN95" s="61" t="n">
        <f aca="false">BM95*BP$7</f>
        <v>0</v>
      </c>
      <c r="BO95" s="61" t="n">
        <f aca="true">BN95+OFFSET(BN95,0,-7)</f>
        <v>2.10526315789474E-005</v>
      </c>
      <c r="BP95" s="62" t="n">
        <f aca="false">RANK(BO95,BO$11:BO$110)</f>
        <v>85</v>
      </c>
      <c r="BQ95" s="63" t="str">
        <f aca="false">IF(BS95&gt;0,"+","")</f>
        <v/>
      </c>
      <c r="BR95" s="64" t="n">
        <f aca="true">VLOOKUP(OFFSET(BR95,0,-2),Settings!$F$8:$G$27,2)</f>
        <v>0</v>
      </c>
      <c r="BT95" s="39"/>
      <c r="BU95" s="61" t="n">
        <f aca="false">IF(ISNA(VLOOKUP(BS95,Settings!$B$6:$D$45,IF(BX$4="Y",2,3),FALSE())+BT95*IF(BX$4="Y",Settings!$C$5,Settings!$D$5)),0,VLOOKUP(BS95,Settings!$B$6:$D$45,IF(BX$4="Y",2,3),FALSE())+BT95*IF(BX$4="Y",Settings!$C$5,Settings!$D$5))</f>
        <v>0</v>
      </c>
      <c r="BV95" s="61" t="n">
        <f aca="false">BU95*BX$7</f>
        <v>0</v>
      </c>
      <c r="BW95" s="61" t="n">
        <f aca="true">BV95+OFFSET(BV95,0,-7)</f>
        <v>2.10526315789474E-005</v>
      </c>
      <c r="BX95" s="62" t="n">
        <f aca="false">RANK(BW95,BW$11:BW$110)</f>
        <v>85</v>
      </c>
      <c r="BY95" s="63" t="str">
        <f aca="false">IF(CA95&gt;0,"+","")</f>
        <v/>
      </c>
      <c r="BZ95" s="64" t="n">
        <f aca="true">VLOOKUP(OFFSET(BZ95,0,-2),Settings!$F$8:$G$27,2)</f>
        <v>0</v>
      </c>
      <c r="CB95" s="39"/>
      <c r="CC95" s="60" t="n">
        <f aca="false">IF(ISNA(VLOOKUP(CA95,Settings!$B$6:$D$45,IF(CF$4="Y",2,3),FALSE())+CB95*IF(CF$4="Y",Settings!$C$5,Settings!$D$5)),0,VLOOKUP(CA95,Settings!$B$6:$D$45,IF(CF$4="Y",2,3),FALSE())+CB95*IF(CF$4="Y",Settings!$C$5,Settings!$D$5))</f>
        <v>0</v>
      </c>
      <c r="CD95" s="61" t="n">
        <f aca="false">CC95*CF$7</f>
        <v>0</v>
      </c>
      <c r="CE95" s="61" t="n">
        <f aca="true">CD95+OFFSET(CD95,0,-7)</f>
        <v>2.10526315789474E-005</v>
      </c>
      <c r="CF95" s="62" t="n">
        <f aca="false">RANK(CE95,CE$11:CE$110)</f>
        <v>85</v>
      </c>
      <c r="CG95" s="63" t="str">
        <f aca="false">IF(CI95&gt;0,"+","")</f>
        <v/>
      </c>
      <c r="CH95" s="64" t="n">
        <f aca="true">VLOOKUP(OFFSET(CH95,0,-2),Settings!$F$8:$G$27,2)</f>
        <v>0</v>
      </c>
      <c r="CJ95" s="39"/>
      <c r="CK95" s="60" t="n">
        <f aca="false">IF(ISNA(VLOOKUP(CI95,Settings!$B$6:$D$45,IF(CN$4="Y",2,3),FALSE())+CJ95*IF(CN$4="Y",Settings!$C$5,Settings!$D$5)),0,VLOOKUP(CI95,Settings!$B$6:$D$45,IF(CN$4="Y",2,3),FALSE())+CJ95*IF(CN$4="Y",Settings!$C$5,Settings!$D$5))</f>
        <v>0</v>
      </c>
      <c r="CL95" s="61" t="n">
        <f aca="false">CK95*CN$7</f>
        <v>0</v>
      </c>
      <c r="CM95" s="61" t="n">
        <f aca="true">CL95+OFFSET(CL95,0,-7)</f>
        <v>2.10526315789474E-005</v>
      </c>
      <c r="CN95" s="62" t="n">
        <f aca="false">RANK(CM95,CM$11:CM$110)</f>
        <v>85</v>
      </c>
      <c r="CO95" s="63" t="str">
        <f aca="false">IF(CQ95&gt;0,"+","")</f>
        <v/>
      </c>
      <c r="CP95" s="64" t="n">
        <f aca="true">VLOOKUP(OFFSET(CP95,0,-2),Settings!$F$8:$G$27,2)</f>
        <v>0</v>
      </c>
      <c r="CR95" s="39"/>
      <c r="CS95" s="60" t="n">
        <f aca="false">IF(ISNA(VLOOKUP(CQ95,Settings!$B$6:$D$45,IF(CV$4="Y",2,3),FALSE())+CR95*IF(CV$4="Y",Settings!$C$5,Settings!$D$5)),0,VLOOKUP(CQ95,Settings!$B$6:$D$45,IF(CV$4="Y",2,3),FALSE())+CR95*IF(CV$4="Y",Settings!$C$5,Settings!$D$5))</f>
        <v>0</v>
      </c>
      <c r="CT95" s="61" t="n">
        <f aca="false">CS95*CV$7</f>
        <v>0</v>
      </c>
      <c r="CU95" s="61" t="n">
        <f aca="true">CT95+OFFSET(CT95,0,-7)</f>
        <v>2.10526315789474E-005</v>
      </c>
      <c r="CV95" s="62" t="n">
        <f aca="false">RANK(CU95,CU$11:CU$110)</f>
        <v>85</v>
      </c>
      <c r="CW95" s="63" t="str">
        <f aca="false">IF(CY95&gt;0,"+","")</f>
        <v/>
      </c>
      <c r="CX95" s="64" t="n">
        <f aca="true">VLOOKUP(OFFSET(CX95,0,-2),Settings!$F$8:$G$27,2)</f>
        <v>0</v>
      </c>
      <c r="CZ95" s="39"/>
      <c r="DA95" s="61" t="n">
        <f aca="false">IF(ISNA(VLOOKUP(CY95,Settings!$B$6:$D$45,IF(DD$4="Y",2,3),FALSE())+CZ95*IF(DD$4="Y",Settings!$C$5,Settings!$D$5)),0,VLOOKUP(CY95,Settings!$B$6:$D$45,IF(DD$4="Y",2,3),FALSE())+CZ95*IF(DD$4="Y",Settings!$C$5,Settings!$D$5))</f>
        <v>0</v>
      </c>
      <c r="DB95" s="61" t="n">
        <f aca="false">DA95*DD$7</f>
        <v>0</v>
      </c>
      <c r="DC95" s="61" t="n">
        <f aca="true">DB95+OFFSET(DB95,0,-7)-L95+0.001/ROW(F95)</f>
        <v>3.15789473684211E-005</v>
      </c>
      <c r="DD95" s="62" t="n">
        <f aca="false">RANK(DC95,DC$11:DC$110)</f>
        <v>85</v>
      </c>
      <c r="DE95" s="63" t="str">
        <f aca="false">IF(DG95&gt;0,"+","")</f>
        <v/>
      </c>
      <c r="DF95" s="64" t="n">
        <f aca="true">VLOOKUP(OFFSET(DF95,0,-2),Settings!$F$8:$G$27,2)</f>
        <v>0</v>
      </c>
      <c r="DH95" s="39"/>
      <c r="DI95" s="60" t="n">
        <f aca="false">IF(ISNA(VLOOKUP(DG95,Settings!$B$6:$D$45,IF(DL$4="Y",2,3),FALSE())+DH95*IF(DL$4="Y",Settings!$C$5,Settings!$D$5)),0,VLOOKUP(DG95,Settings!$B$6:$D$45,IF(DL$4="Y",2,3),FALSE())+DH95*IF(DL$4="Y",Settings!$C$5,Settings!$D$5))</f>
        <v>0</v>
      </c>
      <c r="DJ95" s="61" t="n">
        <f aca="false">DI95*DL$7</f>
        <v>0</v>
      </c>
      <c r="DK95" s="61" t="n">
        <f aca="true">DJ95+OFFSET(DJ95,0,-7)</f>
        <v>3.15789473684211E-005</v>
      </c>
      <c r="DL95" s="62" t="n">
        <f aca="false">RANK(DK95,DK$11:DK$110)</f>
        <v>85</v>
      </c>
      <c r="DM95" s="63" t="str">
        <f aca="false">IF(DO95&gt;0,"+","")</f>
        <v/>
      </c>
      <c r="DN95" s="64" t="n">
        <f aca="true">VLOOKUP(OFFSET(DN95,0,-2),Settings!$F$8:$G$27,2)</f>
        <v>0</v>
      </c>
      <c r="DP95" s="39"/>
      <c r="DQ95" s="60" t="n">
        <f aca="false">IF(ISNA(VLOOKUP(DO95,Settings!$B$6:$D$45,IF(DT$4="Y",2,3),FALSE())+DP95*IF(DT$4="Y",Settings!$C$5,Settings!$D$5)),0,VLOOKUP(DO95,Settings!$B$6:$D$45,IF(DT$4="Y",2,3),FALSE())+DP95*IF(DT$4="Y",Settings!$C$5,Settings!$D$5))</f>
        <v>0</v>
      </c>
      <c r="DR95" s="61" t="n">
        <f aca="false">DQ95*DT$7</f>
        <v>0</v>
      </c>
      <c r="DS95" s="61" t="n">
        <f aca="true">DR95+OFFSET(DR95,0,-7)-R95+0.001/ROW(R95)</f>
        <v>4.21052631578947E-005</v>
      </c>
      <c r="DT95" s="62" t="n">
        <f aca="false">RANK(DS95,DS$11:DS$110)</f>
        <v>85</v>
      </c>
    </row>
    <row r="96" customFormat="false" ht="11.25" hidden="false" customHeight="false" outlineLevel="0" collapsed="false">
      <c r="A96" s="59"/>
      <c r="B96" s="59"/>
      <c r="D96" s="39"/>
      <c r="E96" s="60" t="n">
        <f aca="false">IF(ISNA(VLOOKUP(C96,Settings!$B$6:$D$45,IF(H$4="Y",2,3),FALSE())+D96*IF(H$4="Y",Settings!$C$5,Settings!$D$5)),0,VLOOKUP(C96,Settings!$B$6:$D$45,IF(H$4="Y",2,3),FALSE())+D96*IF(H$4="Y",Settings!$C$5,Settings!$D$5))</f>
        <v>0</v>
      </c>
      <c r="F96" s="61" t="n">
        <f aca="false">E96*H$7</f>
        <v>0</v>
      </c>
      <c r="G96" s="61" t="n">
        <f aca="false">F96+0.001/ROW(F96)</f>
        <v>1.04166666666667E-005</v>
      </c>
      <c r="H96" s="62" t="n">
        <f aca="false">RANK(G96,G$11:G$110)</f>
        <v>86</v>
      </c>
      <c r="J96" s="39"/>
      <c r="K96" s="60" t="n">
        <f aca="false">IF(ISNA(VLOOKUP(I96,Settings!$B$6:$D$45,IF(N$4="Y",2,3),FALSE())+J96*IF(N$4="Y",Settings!$C$5,Settings!$D$5)),0,VLOOKUP(I96,Settings!$B$6:$D$45,IF(N$4="Y",2,3),FALSE())+J96*IF(N$4="Y",Settings!$C$5,Settings!$D$5))</f>
        <v>0</v>
      </c>
      <c r="L96" s="61" t="n">
        <f aca="false">K96*N$7</f>
        <v>0</v>
      </c>
      <c r="M96" s="61" t="n">
        <f aca="true">L96+OFFSET(L96,0,-5)</f>
        <v>1.04166666666667E-005</v>
      </c>
      <c r="N96" s="62" t="n">
        <f aca="false">RANK(M96,M$11:M$110)</f>
        <v>86</v>
      </c>
      <c r="P96" s="39"/>
      <c r="Q96" s="60" t="n">
        <f aca="false">IF(ISNA(VLOOKUP(O96,Settings!$B$6:$D$45,IF(T$4="Y",2,3),FALSE())+P96*IF(T$4="Y",Settings!$C$5,Settings!$D$5)),0,VLOOKUP(O96,Settings!$B$6:$D$45,IF(T$4="Y",2,3),FALSE())+P96*IF(T$4="Y",Settings!$C$5,Settings!$D$5))</f>
        <v>0</v>
      </c>
      <c r="R96" s="61" t="n">
        <f aca="false">Q96*T$7</f>
        <v>0</v>
      </c>
      <c r="S96" s="61" t="n">
        <f aca="true">R96+OFFSET(R96,0,-5)</f>
        <v>1.04166666666667E-005</v>
      </c>
      <c r="T96" s="62" t="n">
        <f aca="false">RANK(S96,S$11:S$110)</f>
        <v>86</v>
      </c>
      <c r="U96" s="63" t="str">
        <f aca="false">IF(W96&gt;0,"+","")</f>
        <v/>
      </c>
      <c r="V96" s="64" t="n">
        <f aca="true">VLOOKUP(OFFSET(V96,0,-2),Settings!$F$8:$G$27,2)</f>
        <v>0</v>
      </c>
      <c r="X96" s="39"/>
      <c r="Y96" s="60" t="n">
        <f aca="false">IF(ISNA(VLOOKUP(W96,Settings!$B$6:$D$45,IF(AB$4="Y",2,3),FALSE())+X96*IF(AB$4="Y",Settings!$C$5,Settings!$D$5)),0,VLOOKUP(W96,Settings!$B$6:$D$45,IF(AB$4="Y",2,3),FALSE())+X96*IF(AB$4="Y",Settings!$C$5,Settings!$D$5))</f>
        <v>0</v>
      </c>
      <c r="Z96" s="61" t="n">
        <f aca="false">Y96*AB$7</f>
        <v>0</v>
      </c>
      <c r="AA96" s="61" t="n">
        <f aca="true">Z96+OFFSET(Z96,0,-7)</f>
        <v>1.04166666666667E-005</v>
      </c>
      <c r="AB96" s="62" t="n">
        <f aca="false">RANK(AA96,AA$11:AA$110)</f>
        <v>86</v>
      </c>
      <c r="AC96" s="63" t="str">
        <f aca="false">IF(AE96&gt;0,"+","")</f>
        <v/>
      </c>
      <c r="AD96" s="64" t="n">
        <f aca="true">VLOOKUP(OFFSET(AD96,0,-2),Settings!$F$8:$G$27,2)</f>
        <v>0</v>
      </c>
      <c r="AF96" s="39"/>
      <c r="AG96" s="60" t="n">
        <f aca="false">IF(ISNA(VLOOKUP(AE96,Settings!$B$6:$D$45,IF(AJ$4="Y",2,3),FALSE())+AF96*IF(AJ$4="Y",Settings!$C$5,Settings!$D$5)),0,VLOOKUP(AE96,Settings!$B$6:$D$45,IF(AJ$4="Y",2,3),FALSE())+AF96*IF(AJ$4="Y",Settings!$C$5,Settings!$D$5))</f>
        <v>0</v>
      </c>
      <c r="AH96" s="61" t="n">
        <f aca="false">AG96*AJ$7</f>
        <v>0</v>
      </c>
      <c r="AI96" s="61" t="n">
        <f aca="true">AH96+OFFSET(AH96,0,-7)</f>
        <v>1.04166666666667E-005</v>
      </c>
      <c r="AJ96" s="62" t="n">
        <f aca="false">RANK(AI96,AI$11:AI$110)</f>
        <v>86</v>
      </c>
      <c r="AK96" s="63" t="str">
        <f aca="false">IF(AM96&gt;0,"+","")</f>
        <v/>
      </c>
      <c r="AL96" s="64" t="n">
        <f aca="true">VLOOKUP(OFFSET(AL96,0,-2),Settings!$F$8:$G$27,2)</f>
        <v>0</v>
      </c>
      <c r="AN96" s="39"/>
      <c r="AO96" s="60" t="n">
        <f aca="false">IF(ISNA(VLOOKUP(AM96,Settings!$B$6:$D$45,IF(AR$4="Y",2,3),FALSE())+AN96*IF(AR$4="Y",Settings!$C$5,Settings!$D$5)),0,VLOOKUP(AM96,Settings!$B$6:$D$45,IF(AR$4="Y",2,3),FALSE())+AN96*IF(AR$4="Y",Settings!$C$5,Settings!$D$5))</f>
        <v>0</v>
      </c>
      <c r="AP96" s="61" t="n">
        <f aca="false">AO96*AR$7</f>
        <v>0</v>
      </c>
      <c r="AQ96" s="61" t="n">
        <f aca="true">AP96+OFFSET(AP96,0,-7)</f>
        <v>1.04166666666667E-005</v>
      </c>
      <c r="AR96" s="62" t="n">
        <f aca="false">RANK(AQ96,AQ$11:AQ$110)</f>
        <v>86</v>
      </c>
      <c r="AS96" s="63" t="str">
        <f aca="false">IF(AU96&gt;0,"+","")</f>
        <v/>
      </c>
      <c r="AT96" s="64" t="n">
        <f aca="true">VLOOKUP(OFFSET(AT96,0,-2),Settings!$F$8:$G$27,2)</f>
        <v>0</v>
      </c>
      <c r="AV96" s="39"/>
      <c r="AW96" s="60" t="n">
        <f aca="false">IF(ISNA(VLOOKUP(AU96,Settings!$B$6:$D$45,IF(AZ$4="Y",2,3),FALSE())+AV96*IF(AZ$4="Y",Settings!$C$5,Settings!$D$5)),0,VLOOKUP(AU96,Settings!$B$6:$D$45,IF(AZ$4="Y",2,3),FALSE())+AV96*IF(AZ$4="Y",Settings!$C$5,Settings!$D$5))</f>
        <v>0</v>
      </c>
      <c r="AX96" s="61" t="n">
        <f aca="false">AW96*AZ$7</f>
        <v>0</v>
      </c>
      <c r="AY96" s="61" t="n">
        <f aca="true">AX96+OFFSET(AX96,0,-7)</f>
        <v>1.04166666666667E-005</v>
      </c>
      <c r="AZ96" s="65" t="n">
        <f aca="false">RANK(AY96,AY$11:AY$110)</f>
        <v>86</v>
      </c>
      <c r="BA96" s="66" t="str">
        <f aca="false">IF(BC96&gt;0,"+","")</f>
        <v/>
      </c>
      <c r="BB96" s="64" t="n">
        <f aca="true">VLOOKUP(OFFSET(BB96,0,-2),Settings!$F$8:$G$27,2)</f>
        <v>0</v>
      </c>
      <c r="BD96" s="39"/>
      <c r="BE96" s="60" t="n">
        <f aca="false">IF(ISNA(VLOOKUP(BC96,Settings!$B$6:$D$45,IF(BH$4="Y",2,3),FALSE())+BD96*IF(BH$4="Y",Settings!$C$5,Settings!$D$5)),0,VLOOKUP(BC96,Settings!$B$6:$D$45,IF(BH$4="Y",2,3),FALSE())+BD96*IF(BH$4="Y",Settings!$C$5,Settings!$D$5))</f>
        <v>0</v>
      </c>
      <c r="BF96" s="61" t="n">
        <f aca="false">BE96*BH$7</f>
        <v>0</v>
      </c>
      <c r="BG96" s="61" t="n">
        <f aca="true">BF96+OFFSET(BF96,0,-7)-F96+0.001/ROW(F96)</f>
        <v>2.08333333333333E-005</v>
      </c>
      <c r="BH96" s="65" t="n">
        <f aca="false">RANK(BG96,BG$11:BG$110)</f>
        <v>86</v>
      </c>
      <c r="BI96" s="63" t="str">
        <f aca="false">IF(BK96&gt;0,"+","")</f>
        <v/>
      </c>
      <c r="BJ96" s="64" t="n">
        <f aca="true">VLOOKUP(OFFSET(BJ96,0,-2),Settings!$F$8:$G$27,2)</f>
        <v>0</v>
      </c>
      <c r="BL96" s="39"/>
      <c r="BM96" s="60" t="n">
        <f aca="false">IF(ISNA(VLOOKUP(BK96,Settings!$B$6:$D$45,IF(BP$4="Y",2,3),FALSE())+BL96*IF(BP$4="Y",Settings!$C$5,Settings!$D$5)),0,VLOOKUP(BK96,Settings!$B$6:$D$45,IF(BP$4="Y",2,3),FALSE())+BL96*IF(BP$4="Y",Settings!$C$5,Settings!$D$5))</f>
        <v>0</v>
      </c>
      <c r="BN96" s="61" t="n">
        <f aca="false">BM96*BP$7</f>
        <v>0</v>
      </c>
      <c r="BO96" s="61" t="n">
        <f aca="true">BN96+OFFSET(BN96,0,-7)</f>
        <v>2.08333333333333E-005</v>
      </c>
      <c r="BP96" s="62" t="n">
        <f aca="false">RANK(BO96,BO$11:BO$110)</f>
        <v>86</v>
      </c>
      <c r="BQ96" s="63" t="str">
        <f aca="false">IF(BS96&gt;0,"+","")</f>
        <v/>
      </c>
      <c r="BR96" s="64" t="n">
        <f aca="true">VLOOKUP(OFFSET(BR96,0,-2),Settings!$F$8:$G$27,2)</f>
        <v>0</v>
      </c>
      <c r="BT96" s="39"/>
      <c r="BU96" s="61" t="n">
        <f aca="false">IF(ISNA(VLOOKUP(BS96,Settings!$B$6:$D$45,IF(BX$4="Y",2,3),FALSE())+BT96*IF(BX$4="Y",Settings!$C$5,Settings!$D$5)),0,VLOOKUP(BS96,Settings!$B$6:$D$45,IF(BX$4="Y",2,3),FALSE())+BT96*IF(BX$4="Y",Settings!$C$5,Settings!$D$5))</f>
        <v>0</v>
      </c>
      <c r="BV96" s="61" t="n">
        <f aca="false">BU96*BX$7</f>
        <v>0</v>
      </c>
      <c r="BW96" s="61" t="n">
        <f aca="true">BV96+OFFSET(BV96,0,-7)</f>
        <v>2.08333333333333E-005</v>
      </c>
      <c r="BX96" s="62" t="n">
        <f aca="false">RANK(BW96,BW$11:BW$110)</f>
        <v>86</v>
      </c>
      <c r="BY96" s="63" t="str">
        <f aca="false">IF(CA96&gt;0,"+","")</f>
        <v/>
      </c>
      <c r="BZ96" s="64" t="n">
        <f aca="true">VLOOKUP(OFFSET(BZ96,0,-2),Settings!$F$8:$G$27,2)</f>
        <v>0</v>
      </c>
      <c r="CB96" s="39"/>
      <c r="CC96" s="60" t="n">
        <f aca="false">IF(ISNA(VLOOKUP(CA96,Settings!$B$6:$D$45,IF(CF$4="Y",2,3),FALSE())+CB96*IF(CF$4="Y",Settings!$C$5,Settings!$D$5)),0,VLOOKUP(CA96,Settings!$B$6:$D$45,IF(CF$4="Y",2,3),FALSE())+CB96*IF(CF$4="Y",Settings!$C$5,Settings!$D$5))</f>
        <v>0</v>
      </c>
      <c r="CD96" s="61" t="n">
        <f aca="false">CC96*CF$7</f>
        <v>0</v>
      </c>
      <c r="CE96" s="61" t="n">
        <f aca="true">CD96+OFFSET(CD96,0,-7)</f>
        <v>2.08333333333333E-005</v>
      </c>
      <c r="CF96" s="62" t="n">
        <f aca="false">RANK(CE96,CE$11:CE$110)</f>
        <v>86</v>
      </c>
      <c r="CG96" s="63" t="str">
        <f aca="false">IF(CI96&gt;0,"+","")</f>
        <v/>
      </c>
      <c r="CH96" s="64" t="n">
        <f aca="true">VLOOKUP(OFFSET(CH96,0,-2),Settings!$F$8:$G$27,2)</f>
        <v>0</v>
      </c>
      <c r="CJ96" s="39"/>
      <c r="CK96" s="60" t="n">
        <f aca="false">IF(ISNA(VLOOKUP(CI96,Settings!$B$6:$D$45,IF(CN$4="Y",2,3),FALSE())+CJ96*IF(CN$4="Y",Settings!$C$5,Settings!$D$5)),0,VLOOKUP(CI96,Settings!$B$6:$D$45,IF(CN$4="Y",2,3),FALSE())+CJ96*IF(CN$4="Y",Settings!$C$5,Settings!$D$5))</f>
        <v>0</v>
      </c>
      <c r="CL96" s="61" t="n">
        <f aca="false">CK96*CN$7</f>
        <v>0</v>
      </c>
      <c r="CM96" s="61" t="n">
        <f aca="true">CL96+OFFSET(CL96,0,-7)</f>
        <v>2.08333333333333E-005</v>
      </c>
      <c r="CN96" s="62" t="n">
        <f aca="false">RANK(CM96,CM$11:CM$110)</f>
        <v>86</v>
      </c>
      <c r="CO96" s="63" t="str">
        <f aca="false">IF(CQ96&gt;0,"+","")</f>
        <v/>
      </c>
      <c r="CP96" s="64" t="n">
        <f aca="true">VLOOKUP(OFFSET(CP96,0,-2),Settings!$F$8:$G$27,2)</f>
        <v>0</v>
      </c>
      <c r="CR96" s="39"/>
      <c r="CS96" s="60" t="n">
        <f aca="false">IF(ISNA(VLOOKUP(CQ96,Settings!$B$6:$D$45,IF(CV$4="Y",2,3),FALSE())+CR96*IF(CV$4="Y",Settings!$C$5,Settings!$D$5)),0,VLOOKUP(CQ96,Settings!$B$6:$D$45,IF(CV$4="Y",2,3),FALSE())+CR96*IF(CV$4="Y",Settings!$C$5,Settings!$D$5))</f>
        <v>0</v>
      </c>
      <c r="CT96" s="61" t="n">
        <f aca="false">CS96*CV$7</f>
        <v>0</v>
      </c>
      <c r="CU96" s="61" t="n">
        <f aca="true">CT96+OFFSET(CT96,0,-7)</f>
        <v>2.08333333333333E-005</v>
      </c>
      <c r="CV96" s="62" t="n">
        <f aca="false">RANK(CU96,CU$11:CU$110)</f>
        <v>86</v>
      </c>
      <c r="CW96" s="63" t="str">
        <f aca="false">IF(CY96&gt;0,"+","")</f>
        <v/>
      </c>
      <c r="CX96" s="64" t="n">
        <f aca="true">VLOOKUP(OFFSET(CX96,0,-2),Settings!$F$8:$G$27,2)</f>
        <v>0</v>
      </c>
      <c r="CZ96" s="39"/>
      <c r="DA96" s="61" t="n">
        <f aca="false">IF(ISNA(VLOOKUP(CY96,Settings!$B$6:$D$45,IF(DD$4="Y",2,3),FALSE())+CZ96*IF(DD$4="Y",Settings!$C$5,Settings!$D$5)),0,VLOOKUP(CY96,Settings!$B$6:$D$45,IF(DD$4="Y",2,3),FALSE())+CZ96*IF(DD$4="Y",Settings!$C$5,Settings!$D$5))</f>
        <v>0</v>
      </c>
      <c r="DB96" s="61" t="n">
        <f aca="false">DA96*DD$7</f>
        <v>0</v>
      </c>
      <c r="DC96" s="61" t="n">
        <f aca="true">DB96+OFFSET(DB96,0,-7)-L96+0.001/ROW(F96)</f>
        <v>3.125E-005</v>
      </c>
      <c r="DD96" s="62" t="n">
        <f aca="false">RANK(DC96,DC$11:DC$110)</f>
        <v>86</v>
      </c>
      <c r="DE96" s="63" t="str">
        <f aca="false">IF(DG96&gt;0,"+","")</f>
        <v/>
      </c>
      <c r="DF96" s="64" t="n">
        <f aca="true">VLOOKUP(OFFSET(DF96,0,-2),Settings!$F$8:$G$27,2)</f>
        <v>0</v>
      </c>
      <c r="DH96" s="39"/>
      <c r="DI96" s="60" t="n">
        <f aca="false">IF(ISNA(VLOOKUP(DG96,Settings!$B$6:$D$45,IF(DL$4="Y",2,3),FALSE())+DH96*IF(DL$4="Y",Settings!$C$5,Settings!$D$5)),0,VLOOKUP(DG96,Settings!$B$6:$D$45,IF(DL$4="Y",2,3),FALSE())+DH96*IF(DL$4="Y",Settings!$C$5,Settings!$D$5))</f>
        <v>0</v>
      </c>
      <c r="DJ96" s="61" t="n">
        <f aca="false">DI96*DL$7</f>
        <v>0</v>
      </c>
      <c r="DK96" s="61" t="n">
        <f aca="true">DJ96+OFFSET(DJ96,0,-7)</f>
        <v>3.125E-005</v>
      </c>
      <c r="DL96" s="62" t="n">
        <f aca="false">RANK(DK96,DK$11:DK$110)</f>
        <v>86</v>
      </c>
      <c r="DM96" s="63" t="str">
        <f aca="false">IF(DO96&gt;0,"+","")</f>
        <v/>
      </c>
      <c r="DN96" s="64" t="n">
        <f aca="true">VLOOKUP(OFFSET(DN96,0,-2),Settings!$F$8:$G$27,2)</f>
        <v>0</v>
      </c>
      <c r="DP96" s="39"/>
      <c r="DQ96" s="60" t="n">
        <f aca="false">IF(ISNA(VLOOKUP(DO96,Settings!$B$6:$D$45,IF(DT$4="Y",2,3),FALSE())+DP96*IF(DT$4="Y",Settings!$C$5,Settings!$D$5)),0,VLOOKUP(DO96,Settings!$B$6:$D$45,IF(DT$4="Y",2,3),FALSE())+DP96*IF(DT$4="Y",Settings!$C$5,Settings!$D$5))</f>
        <v>0</v>
      </c>
      <c r="DR96" s="61" t="n">
        <f aca="false">DQ96*DT$7</f>
        <v>0</v>
      </c>
      <c r="DS96" s="61" t="n">
        <f aca="true">DR96+OFFSET(DR96,0,-7)-R96+0.001/ROW(R96)</f>
        <v>4.16666666666667E-005</v>
      </c>
      <c r="DT96" s="62" t="n">
        <f aca="false">RANK(DS96,DS$11:DS$110)</f>
        <v>86</v>
      </c>
    </row>
    <row r="97" customFormat="false" ht="11.25" hidden="false" customHeight="false" outlineLevel="0" collapsed="false">
      <c r="A97" s="59"/>
      <c r="B97" s="59"/>
      <c r="D97" s="39"/>
      <c r="E97" s="60" t="n">
        <f aca="false">IF(ISNA(VLOOKUP(C97,Settings!$B$6:$D$45,IF(H$4="Y",2,3),FALSE())+D97*IF(H$4="Y",Settings!$C$5,Settings!$D$5)),0,VLOOKUP(C97,Settings!$B$6:$D$45,IF(H$4="Y",2,3),FALSE())+D97*IF(H$4="Y",Settings!$C$5,Settings!$D$5))</f>
        <v>0</v>
      </c>
      <c r="F97" s="61" t="n">
        <f aca="false">E97*H$7</f>
        <v>0</v>
      </c>
      <c r="G97" s="61" t="n">
        <f aca="false">F97+0.001/ROW(F97)</f>
        <v>1.03092783505155E-005</v>
      </c>
      <c r="H97" s="62" t="n">
        <f aca="false">RANK(G97,G$11:G$110)</f>
        <v>87</v>
      </c>
      <c r="J97" s="39"/>
      <c r="K97" s="60" t="n">
        <f aca="false">IF(ISNA(VLOOKUP(I97,Settings!$B$6:$D$45,IF(N$4="Y",2,3),FALSE())+J97*IF(N$4="Y",Settings!$C$5,Settings!$D$5)),0,VLOOKUP(I97,Settings!$B$6:$D$45,IF(N$4="Y",2,3),FALSE())+J97*IF(N$4="Y",Settings!$C$5,Settings!$D$5))</f>
        <v>0</v>
      </c>
      <c r="L97" s="61" t="n">
        <f aca="false">K97*N$7</f>
        <v>0</v>
      </c>
      <c r="M97" s="61" t="n">
        <f aca="true">L97+OFFSET(L97,0,-5)</f>
        <v>1.03092783505155E-005</v>
      </c>
      <c r="N97" s="62" t="n">
        <f aca="false">RANK(M97,M$11:M$110)</f>
        <v>87</v>
      </c>
      <c r="P97" s="39"/>
      <c r="Q97" s="60" t="n">
        <f aca="false">IF(ISNA(VLOOKUP(O97,Settings!$B$6:$D$45,IF(T$4="Y",2,3),FALSE())+P97*IF(T$4="Y",Settings!$C$5,Settings!$D$5)),0,VLOOKUP(O97,Settings!$B$6:$D$45,IF(T$4="Y",2,3),FALSE())+P97*IF(T$4="Y",Settings!$C$5,Settings!$D$5))</f>
        <v>0</v>
      </c>
      <c r="R97" s="61" t="n">
        <f aca="false">Q97*T$7</f>
        <v>0</v>
      </c>
      <c r="S97" s="61" t="n">
        <f aca="true">R97+OFFSET(R97,0,-5)</f>
        <v>1.03092783505155E-005</v>
      </c>
      <c r="T97" s="62" t="n">
        <f aca="false">RANK(S97,S$11:S$110)</f>
        <v>87</v>
      </c>
      <c r="U97" s="63" t="str">
        <f aca="false">IF(W97&gt;0,"+","")</f>
        <v/>
      </c>
      <c r="V97" s="64" t="n">
        <f aca="true">VLOOKUP(OFFSET(V97,0,-2),Settings!$F$8:$G$27,2)</f>
        <v>0</v>
      </c>
      <c r="X97" s="39"/>
      <c r="Y97" s="60" t="n">
        <f aca="false">IF(ISNA(VLOOKUP(W97,Settings!$B$6:$D$45,IF(AB$4="Y",2,3),FALSE())+X97*IF(AB$4="Y",Settings!$C$5,Settings!$D$5)),0,VLOOKUP(W97,Settings!$B$6:$D$45,IF(AB$4="Y",2,3),FALSE())+X97*IF(AB$4="Y",Settings!$C$5,Settings!$D$5))</f>
        <v>0</v>
      </c>
      <c r="Z97" s="61" t="n">
        <f aca="false">Y97*AB$7</f>
        <v>0</v>
      </c>
      <c r="AA97" s="61" t="n">
        <f aca="true">Z97+OFFSET(Z97,0,-7)</f>
        <v>1.03092783505155E-005</v>
      </c>
      <c r="AB97" s="62" t="n">
        <f aca="false">RANK(AA97,AA$11:AA$110)</f>
        <v>87</v>
      </c>
      <c r="AC97" s="63" t="str">
        <f aca="false">IF(AE97&gt;0,"+","")</f>
        <v/>
      </c>
      <c r="AD97" s="64" t="n">
        <f aca="true">VLOOKUP(OFFSET(AD97,0,-2),Settings!$F$8:$G$27,2)</f>
        <v>0</v>
      </c>
      <c r="AF97" s="39"/>
      <c r="AG97" s="60" t="n">
        <f aca="false">IF(ISNA(VLOOKUP(AE97,Settings!$B$6:$D$45,IF(AJ$4="Y",2,3),FALSE())+AF97*IF(AJ$4="Y",Settings!$C$5,Settings!$D$5)),0,VLOOKUP(AE97,Settings!$B$6:$D$45,IF(AJ$4="Y",2,3),FALSE())+AF97*IF(AJ$4="Y",Settings!$C$5,Settings!$D$5))</f>
        <v>0</v>
      </c>
      <c r="AH97" s="61" t="n">
        <f aca="false">AG97*AJ$7</f>
        <v>0</v>
      </c>
      <c r="AI97" s="61" t="n">
        <f aca="true">AH97+OFFSET(AH97,0,-7)</f>
        <v>1.03092783505155E-005</v>
      </c>
      <c r="AJ97" s="62" t="n">
        <f aca="false">RANK(AI97,AI$11:AI$110)</f>
        <v>87</v>
      </c>
      <c r="AK97" s="63" t="str">
        <f aca="false">IF(AM97&gt;0,"+","")</f>
        <v/>
      </c>
      <c r="AL97" s="64" t="n">
        <f aca="true">VLOOKUP(OFFSET(AL97,0,-2),Settings!$F$8:$G$27,2)</f>
        <v>0</v>
      </c>
      <c r="AN97" s="39"/>
      <c r="AO97" s="60" t="n">
        <f aca="false">IF(ISNA(VLOOKUP(AM97,Settings!$B$6:$D$45,IF(AR$4="Y",2,3),FALSE())+AN97*IF(AR$4="Y",Settings!$C$5,Settings!$D$5)),0,VLOOKUP(AM97,Settings!$B$6:$D$45,IF(AR$4="Y",2,3),FALSE())+AN97*IF(AR$4="Y",Settings!$C$5,Settings!$D$5))</f>
        <v>0</v>
      </c>
      <c r="AP97" s="61" t="n">
        <f aca="false">AO97*AR$7</f>
        <v>0</v>
      </c>
      <c r="AQ97" s="61" t="n">
        <f aca="true">AP97+OFFSET(AP97,0,-7)</f>
        <v>1.03092783505155E-005</v>
      </c>
      <c r="AR97" s="62" t="n">
        <f aca="false">RANK(AQ97,AQ$11:AQ$110)</f>
        <v>87</v>
      </c>
      <c r="AS97" s="63" t="str">
        <f aca="false">IF(AU97&gt;0,"+","")</f>
        <v/>
      </c>
      <c r="AT97" s="64" t="n">
        <f aca="true">VLOOKUP(OFFSET(AT97,0,-2),Settings!$F$8:$G$27,2)</f>
        <v>0</v>
      </c>
      <c r="AV97" s="39"/>
      <c r="AW97" s="60" t="n">
        <f aca="false">IF(ISNA(VLOOKUP(AU97,Settings!$B$6:$D$45,IF(AZ$4="Y",2,3),FALSE())+AV97*IF(AZ$4="Y",Settings!$C$5,Settings!$D$5)),0,VLOOKUP(AU97,Settings!$B$6:$D$45,IF(AZ$4="Y",2,3),FALSE())+AV97*IF(AZ$4="Y",Settings!$C$5,Settings!$D$5))</f>
        <v>0</v>
      </c>
      <c r="AX97" s="61" t="n">
        <f aca="false">AW97*AZ$7</f>
        <v>0</v>
      </c>
      <c r="AY97" s="61" t="n">
        <f aca="true">AX97+OFFSET(AX97,0,-7)</f>
        <v>1.03092783505155E-005</v>
      </c>
      <c r="AZ97" s="65" t="n">
        <f aca="false">RANK(AY97,AY$11:AY$110)</f>
        <v>87</v>
      </c>
      <c r="BA97" s="66" t="str">
        <f aca="false">IF(BC97&gt;0,"+","")</f>
        <v/>
      </c>
      <c r="BB97" s="64" t="n">
        <f aca="true">VLOOKUP(OFFSET(BB97,0,-2),Settings!$F$8:$G$27,2)</f>
        <v>0</v>
      </c>
      <c r="BD97" s="39"/>
      <c r="BE97" s="60" t="n">
        <f aca="false">IF(ISNA(VLOOKUP(BC97,Settings!$B$6:$D$45,IF(BH$4="Y",2,3),FALSE())+BD97*IF(BH$4="Y",Settings!$C$5,Settings!$D$5)),0,VLOOKUP(BC97,Settings!$B$6:$D$45,IF(BH$4="Y",2,3),FALSE())+BD97*IF(BH$4="Y",Settings!$C$5,Settings!$D$5))</f>
        <v>0</v>
      </c>
      <c r="BF97" s="61" t="n">
        <f aca="false">BE97*BH$7</f>
        <v>0</v>
      </c>
      <c r="BG97" s="61" t="n">
        <f aca="true">BF97+OFFSET(BF97,0,-7)-F97+0.001/ROW(F97)</f>
        <v>2.06185567010309E-005</v>
      </c>
      <c r="BH97" s="65" t="n">
        <f aca="false">RANK(BG97,BG$11:BG$110)</f>
        <v>87</v>
      </c>
      <c r="BI97" s="63" t="str">
        <f aca="false">IF(BK97&gt;0,"+","")</f>
        <v/>
      </c>
      <c r="BJ97" s="64" t="n">
        <f aca="true">VLOOKUP(OFFSET(BJ97,0,-2),Settings!$F$8:$G$27,2)</f>
        <v>0</v>
      </c>
      <c r="BL97" s="39"/>
      <c r="BM97" s="60" t="n">
        <f aca="false">IF(ISNA(VLOOKUP(BK97,Settings!$B$6:$D$45,IF(BP$4="Y",2,3),FALSE())+BL97*IF(BP$4="Y",Settings!$C$5,Settings!$D$5)),0,VLOOKUP(BK97,Settings!$B$6:$D$45,IF(BP$4="Y",2,3),FALSE())+BL97*IF(BP$4="Y",Settings!$C$5,Settings!$D$5))</f>
        <v>0</v>
      </c>
      <c r="BN97" s="61" t="n">
        <f aca="false">BM97*BP$7</f>
        <v>0</v>
      </c>
      <c r="BO97" s="61" t="n">
        <f aca="true">BN97+OFFSET(BN97,0,-7)</f>
        <v>2.06185567010309E-005</v>
      </c>
      <c r="BP97" s="62" t="n">
        <f aca="false">RANK(BO97,BO$11:BO$110)</f>
        <v>87</v>
      </c>
      <c r="BQ97" s="63" t="str">
        <f aca="false">IF(BS97&gt;0,"+","")</f>
        <v/>
      </c>
      <c r="BR97" s="64" t="n">
        <f aca="true">VLOOKUP(OFFSET(BR97,0,-2),Settings!$F$8:$G$27,2)</f>
        <v>0</v>
      </c>
      <c r="BT97" s="39"/>
      <c r="BU97" s="61" t="n">
        <f aca="false">IF(ISNA(VLOOKUP(BS97,Settings!$B$6:$D$45,IF(BX$4="Y",2,3),FALSE())+BT97*IF(BX$4="Y",Settings!$C$5,Settings!$D$5)),0,VLOOKUP(BS97,Settings!$B$6:$D$45,IF(BX$4="Y",2,3),FALSE())+BT97*IF(BX$4="Y",Settings!$C$5,Settings!$D$5))</f>
        <v>0</v>
      </c>
      <c r="BV97" s="61" t="n">
        <f aca="false">BU97*BX$7</f>
        <v>0</v>
      </c>
      <c r="BW97" s="61" t="n">
        <f aca="true">BV97+OFFSET(BV97,0,-7)</f>
        <v>2.06185567010309E-005</v>
      </c>
      <c r="BX97" s="62" t="n">
        <f aca="false">RANK(BW97,BW$11:BW$110)</f>
        <v>87</v>
      </c>
      <c r="BY97" s="63" t="str">
        <f aca="false">IF(CA97&gt;0,"+","")</f>
        <v/>
      </c>
      <c r="BZ97" s="64" t="n">
        <f aca="true">VLOOKUP(OFFSET(BZ97,0,-2),Settings!$F$8:$G$27,2)</f>
        <v>0</v>
      </c>
      <c r="CB97" s="39"/>
      <c r="CC97" s="60" t="n">
        <f aca="false">IF(ISNA(VLOOKUP(CA97,Settings!$B$6:$D$45,IF(CF$4="Y",2,3),FALSE())+CB97*IF(CF$4="Y",Settings!$C$5,Settings!$D$5)),0,VLOOKUP(CA97,Settings!$B$6:$D$45,IF(CF$4="Y",2,3),FALSE())+CB97*IF(CF$4="Y",Settings!$C$5,Settings!$D$5))</f>
        <v>0</v>
      </c>
      <c r="CD97" s="61" t="n">
        <f aca="false">CC97*CF$7</f>
        <v>0</v>
      </c>
      <c r="CE97" s="61" t="n">
        <f aca="true">CD97+OFFSET(CD97,0,-7)</f>
        <v>2.06185567010309E-005</v>
      </c>
      <c r="CF97" s="62" t="n">
        <f aca="false">RANK(CE97,CE$11:CE$110)</f>
        <v>87</v>
      </c>
      <c r="CG97" s="63" t="str">
        <f aca="false">IF(CI97&gt;0,"+","")</f>
        <v/>
      </c>
      <c r="CH97" s="64" t="n">
        <f aca="true">VLOOKUP(OFFSET(CH97,0,-2),Settings!$F$8:$G$27,2)</f>
        <v>0</v>
      </c>
      <c r="CJ97" s="39"/>
      <c r="CK97" s="60" t="n">
        <f aca="false">IF(ISNA(VLOOKUP(CI97,Settings!$B$6:$D$45,IF(CN$4="Y",2,3),FALSE())+CJ97*IF(CN$4="Y",Settings!$C$5,Settings!$D$5)),0,VLOOKUP(CI97,Settings!$B$6:$D$45,IF(CN$4="Y",2,3),FALSE())+CJ97*IF(CN$4="Y",Settings!$C$5,Settings!$D$5))</f>
        <v>0</v>
      </c>
      <c r="CL97" s="61" t="n">
        <f aca="false">CK97*CN$7</f>
        <v>0</v>
      </c>
      <c r="CM97" s="61" t="n">
        <f aca="true">CL97+OFFSET(CL97,0,-7)</f>
        <v>2.06185567010309E-005</v>
      </c>
      <c r="CN97" s="62" t="n">
        <f aca="false">RANK(CM97,CM$11:CM$110)</f>
        <v>87</v>
      </c>
      <c r="CO97" s="63" t="str">
        <f aca="false">IF(CQ97&gt;0,"+","")</f>
        <v/>
      </c>
      <c r="CP97" s="64" t="n">
        <f aca="true">VLOOKUP(OFFSET(CP97,0,-2),Settings!$F$8:$G$27,2)</f>
        <v>0</v>
      </c>
      <c r="CR97" s="39"/>
      <c r="CS97" s="60" t="n">
        <f aca="false">IF(ISNA(VLOOKUP(CQ97,Settings!$B$6:$D$45,IF(CV$4="Y",2,3),FALSE())+CR97*IF(CV$4="Y",Settings!$C$5,Settings!$D$5)),0,VLOOKUP(CQ97,Settings!$B$6:$D$45,IF(CV$4="Y",2,3),FALSE())+CR97*IF(CV$4="Y",Settings!$C$5,Settings!$D$5))</f>
        <v>0</v>
      </c>
      <c r="CT97" s="61" t="n">
        <f aca="false">CS97*CV$7</f>
        <v>0</v>
      </c>
      <c r="CU97" s="61" t="n">
        <f aca="true">CT97+OFFSET(CT97,0,-7)</f>
        <v>2.06185567010309E-005</v>
      </c>
      <c r="CV97" s="62" t="n">
        <f aca="false">RANK(CU97,CU$11:CU$110)</f>
        <v>87</v>
      </c>
      <c r="CW97" s="63" t="str">
        <f aca="false">IF(CY97&gt;0,"+","")</f>
        <v/>
      </c>
      <c r="CX97" s="64" t="n">
        <f aca="true">VLOOKUP(OFFSET(CX97,0,-2),Settings!$F$8:$G$27,2)</f>
        <v>0</v>
      </c>
      <c r="CZ97" s="39"/>
      <c r="DA97" s="61" t="n">
        <f aca="false">IF(ISNA(VLOOKUP(CY97,Settings!$B$6:$D$45,IF(DD$4="Y",2,3),FALSE())+CZ97*IF(DD$4="Y",Settings!$C$5,Settings!$D$5)),0,VLOOKUP(CY97,Settings!$B$6:$D$45,IF(DD$4="Y",2,3),FALSE())+CZ97*IF(DD$4="Y",Settings!$C$5,Settings!$D$5))</f>
        <v>0</v>
      </c>
      <c r="DB97" s="61" t="n">
        <f aca="false">DA97*DD$7</f>
        <v>0</v>
      </c>
      <c r="DC97" s="61" t="n">
        <f aca="true">DB97+OFFSET(DB97,0,-7)-L97+0.001/ROW(F97)</f>
        <v>3.09278350515464E-005</v>
      </c>
      <c r="DD97" s="62" t="n">
        <f aca="false">RANK(DC97,DC$11:DC$110)</f>
        <v>87</v>
      </c>
      <c r="DE97" s="63" t="str">
        <f aca="false">IF(DG97&gt;0,"+","")</f>
        <v/>
      </c>
      <c r="DF97" s="64" t="n">
        <f aca="true">VLOOKUP(OFFSET(DF97,0,-2),Settings!$F$8:$G$27,2)</f>
        <v>0</v>
      </c>
      <c r="DH97" s="39"/>
      <c r="DI97" s="60" t="n">
        <f aca="false">IF(ISNA(VLOOKUP(DG97,Settings!$B$6:$D$45,IF(DL$4="Y",2,3),FALSE())+DH97*IF(DL$4="Y",Settings!$C$5,Settings!$D$5)),0,VLOOKUP(DG97,Settings!$B$6:$D$45,IF(DL$4="Y",2,3),FALSE())+DH97*IF(DL$4="Y",Settings!$C$5,Settings!$D$5))</f>
        <v>0</v>
      </c>
      <c r="DJ97" s="61" t="n">
        <f aca="false">DI97*DL$7</f>
        <v>0</v>
      </c>
      <c r="DK97" s="61" t="n">
        <f aca="true">DJ97+OFFSET(DJ97,0,-7)</f>
        <v>3.09278350515464E-005</v>
      </c>
      <c r="DL97" s="62" t="n">
        <f aca="false">RANK(DK97,DK$11:DK$110)</f>
        <v>87</v>
      </c>
      <c r="DM97" s="63" t="str">
        <f aca="false">IF(DO97&gt;0,"+","")</f>
        <v/>
      </c>
      <c r="DN97" s="64" t="n">
        <f aca="true">VLOOKUP(OFFSET(DN97,0,-2),Settings!$F$8:$G$27,2)</f>
        <v>0</v>
      </c>
      <c r="DP97" s="39"/>
      <c r="DQ97" s="60" t="n">
        <f aca="false">IF(ISNA(VLOOKUP(DO97,Settings!$B$6:$D$45,IF(DT$4="Y",2,3),FALSE())+DP97*IF(DT$4="Y",Settings!$C$5,Settings!$D$5)),0,VLOOKUP(DO97,Settings!$B$6:$D$45,IF(DT$4="Y",2,3),FALSE())+DP97*IF(DT$4="Y",Settings!$C$5,Settings!$D$5))</f>
        <v>0</v>
      </c>
      <c r="DR97" s="61" t="n">
        <f aca="false">DQ97*DT$7</f>
        <v>0</v>
      </c>
      <c r="DS97" s="61" t="n">
        <f aca="true">DR97+OFFSET(DR97,0,-7)-R97+0.001/ROW(R97)</f>
        <v>4.12371134020619E-005</v>
      </c>
      <c r="DT97" s="62" t="n">
        <f aca="false">RANK(DS97,DS$11:DS$110)</f>
        <v>87</v>
      </c>
    </row>
    <row r="98" customFormat="false" ht="11.25" hidden="false" customHeight="false" outlineLevel="0" collapsed="false">
      <c r="A98" s="59"/>
      <c r="B98" s="59"/>
      <c r="D98" s="39"/>
      <c r="E98" s="60" t="n">
        <f aca="false">IF(ISNA(VLOOKUP(C98,Settings!$B$6:$D$45,IF(H$4="Y",2,3),FALSE())+D98*IF(H$4="Y",Settings!$C$5,Settings!$D$5)),0,VLOOKUP(C98,Settings!$B$6:$D$45,IF(H$4="Y",2,3),FALSE())+D98*IF(H$4="Y",Settings!$C$5,Settings!$D$5))</f>
        <v>0</v>
      </c>
      <c r="F98" s="61" t="n">
        <f aca="false">E98*H$7</f>
        <v>0</v>
      </c>
      <c r="G98" s="61" t="n">
        <f aca="false">F98+0.001/ROW(F98)</f>
        <v>1.02040816326531E-005</v>
      </c>
      <c r="H98" s="62" t="n">
        <f aca="false">RANK(G98,G$11:G$110)</f>
        <v>88</v>
      </c>
      <c r="J98" s="39"/>
      <c r="K98" s="60" t="n">
        <f aca="false">IF(ISNA(VLOOKUP(I98,Settings!$B$6:$D$45,IF(N$4="Y",2,3),FALSE())+J98*IF(N$4="Y",Settings!$C$5,Settings!$D$5)),0,VLOOKUP(I98,Settings!$B$6:$D$45,IF(N$4="Y",2,3),FALSE())+J98*IF(N$4="Y",Settings!$C$5,Settings!$D$5))</f>
        <v>0</v>
      </c>
      <c r="L98" s="61" t="n">
        <f aca="false">K98*N$7</f>
        <v>0</v>
      </c>
      <c r="M98" s="61" t="n">
        <f aca="true">L98+OFFSET(L98,0,-5)</f>
        <v>1.02040816326531E-005</v>
      </c>
      <c r="N98" s="62" t="n">
        <f aca="false">RANK(M98,M$11:M$110)</f>
        <v>88</v>
      </c>
      <c r="P98" s="39"/>
      <c r="Q98" s="60" t="n">
        <f aca="false">IF(ISNA(VLOOKUP(O98,Settings!$B$6:$D$45,IF(T$4="Y",2,3),FALSE())+P98*IF(T$4="Y",Settings!$C$5,Settings!$D$5)),0,VLOOKUP(O98,Settings!$B$6:$D$45,IF(T$4="Y",2,3),FALSE())+P98*IF(T$4="Y",Settings!$C$5,Settings!$D$5))</f>
        <v>0</v>
      </c>
      <c r="R98" s="61" t="n">
        <f aca="false">Q98*T$7</f>
        <v>0</v>
      </c>
      <c r="S98" s="61" t="n">
        <f aca="true">R98+OFFSET(R98,0,-5)</f>
        <v>1.02040816326531E-005</v>
      </c>
      <c r="T98" s="62" t="n">
        <f aca="false">RANK(S98,S$11:S$110)</f>
        <v>88</v>
      </c>
      <c r="U98" s="63" t="str">
        <f aca="false">IF(W98&gt;0,"+","")</f>
        <v/>
      </c>
      <c r="V98" s="64" t="n">
        <f aca="true">VLOOKUP(OFFSET(V98,0,-2),Settings!$F$8:$G$27,2)</f>
        <v>0</v>
      </c>
      <c r="X98" s="39"/>
      <c r="Y98" s="60" t="n">
        <f aca="false">IF(ISNA(VLOOKUP(W98,Settings!$B$6:$D$45,IF(AB$4="Y",2,3),FALSE())+X98*IF(AB$4="Y",Settings!$C$5,Settings!$D$5)),0,VLOOKUP(W98,Settings!$B$6:$D$45,IF(AB$4="Y",2,3),FALSE())+X98*IF(AB$4="Y",Settings!$C$5,Settings!$D$5))</f>
        <v>0</v>
      </c>
      <c r="Z98" s="61" t="n">
        <f aca="false">Y98*AB$7</f>
        <v>0</v>
      </c>
      <c r="AA98" s="61" t="n">
        <f aca="true">Z98+OFFSET(Z98,0,-7)</f>
        <v>1.02040816326531E-005</v>
      </c>
      <c r="AB98" s="62" t="n">
        <f aca="false">RANK(AA98,AA$11:AA$110)</f>
        <v>88</v>
      </c>
      <c r="AC98" s="63" t="str">
        <f aca="false">IF(AE98&gt;0,"+","")</f>
        <v/>
      </c>
      <c r="AD98" s="64" t="n">
        <f aca="true">VLOOKUP(OFFSET(AD98,0,-2),Settings!$F$8:$G$27,2)</f>
        <v>0</v>
      </c>
      <c r="AF98" s="39"/>
      <c r="AG98" s="60" t="n">
        <f aca="false">IF(ISNA(VLOOKUP(AE98,Settings!$B$6:$D$45,IF(AJ$4="Y",2,3),FALSE())+AF98*IF(AJ$4="Y",Settings!$C$5,Settings!$D$5)),0,VLOOKUP(AE98,Settings!$B$6:$D$45,IF(AJ$4="Y",2,3),FALSE())+AF98*IF(AJ$4="Y",Settings!$C$5,Settings!$D$5))</f>
        <v>0</v>
      </c>
      <c r="AH98" s="61" t="n">
        <f aca="false">AG98*AJ$7</f>
        <v>0</v>
      </c>
      <c r="AI98" s="61" t="n">
        <f aca="true">AH98+OFFSET(AH98,0,-7)</f>
        <v>1.02040816326531E-005</v>
      </c>
      <c r="AJ98" s="62" t="n">
        <f aca="false">RANK(AI98,AI$11:AI$110)</f>
        <v>88</v>
      </c>
      <c r="AK98" s="63" t="str">
        <f aca="false">IF(AM98&gt;0,"+","")</f>
        <v/>
      </c>
      <c r="AL98" s="64" t="n">
        <f aca="true">VLOOKUP(OFFSET(AL98,0,-2),Settings!$F$8:$G$27,2)</f>
        <v>0</v>
      </c>
      <c r="AN98" s="39"/>
      <c r="AO98" s="60" t="n">
        <f aca="false">IF(ISNA(VLOOKUP(AM98,Settings!$B$6:$D$45,IF(AR$4="Y",2,3),FALSE())+AN98*IF(AR$4="Y",Settings!$C$5,Settings!$D$5)),0,VLOOKUP(AM98,Settings!$B$6:$D$45,IF(AR$4="Y",2,3),FALSE())+AN98*IF(AR$4="Y",Settings!$C$5,Settings!$D$5))</f>
        <v>0</v>
      </c>
      <c r="AP98" s="61" t="n">
        <f aca="false">AO98*AR$7</f>
        <v>0</v>
      </c>
      <c r="AQ98" s="61" t="n">
        <f aca="true">AP98+OFFSET(AP98,0,-7)</f>
        <v>1.02040816326531E-005</v>
      </c>
      <c r="AR98" s="62" t="n">
        <f aca="false">RANK(AQ98,AQ$11:AQ$110)</f>
        <v>88</v>
      </c>
      <c r="AS98" s="63" t="str">
        <f aca="false">IF(AU98&gt;0,"+","")</f>
        <v/>
      </c>
      <c r="AT98" s="64" t="n">
        <f aca="true">VLOOKUP(OFFSET(AT98,0,-2),Settings!$F$8:$G$27,2)</f>
        <v>0</v>
      </c>
      <c r="AV98" s="39"/>
      <c r="AW98" s="60" t="n">
        <f aca="false">IF(ISNA(VLOOKUP(AU98,Settings!$B$6:$D$45,IF(AZ$4="Y",2,3),FALSE())+AV98*IF(AZ$4="Y",Settings!$C$5,Settings!$D$5)),0,VLOOKUP(AU98,Settings!$B$6:$D$45,IF(AZ$4="Y",2,3),FALSE())+AV98*IF(AZ$4="Y",Settings!$C$5,Settings!$D$5))</f>
        <v>0</v>
      </c>
      <c r="AX98" s="61" t="n">
        <f aca="false">AW98*AZ$7</f>
        <v>0</v>
      </c>
      <c r="AY98" s="61" t="n">
        <f aca="true">AX98+OFFSET(AX98,0,-7)</f>
        <v>1.02040816326531E-005</v>
      </c>
      <c r="AZ98" s="65" t="n">
        <f aca="false">RANK(AY98,AY$11:AY$110)</f>
        <v>88</v>
      </c>
      <c r="BA98" s="66" t="str">
        <f aca="false">IF(BC98&gt;0,"+","")</f>
        <v/>
      </c>
      <c r="BB98" s="64" t="n">
        <f aca="true">VLOOKUP(OFFSET(BB98,0,-2),Settings!$F$8:$G$27,2)</f>
        <v>0</v>
      </c>
      <c r="BD98" s="39"/>
      <c r="BE98" s="60" t="n">
        <f aca="false">IF(ISNA(VLOOKUP(BC98,Settings!$B$6:$D$45,IF(BH$4="Y",2,3),FALSE())+BD98*IF(BH$4="Y",Settings!$C$5,Settings!$D$5)),0,VLOOKUP(BC98,Settings!$B$6:$D$45,IF(BH$4="Y",2,3),FALSE())+BD98*IF(BH$4="Y",Settings!$C$5,Settings!$D$5))</f>
        <v>0</v>
      </c>
      <c r="BF98" s="61" t="n">
        <f aca="false">BE98*BH$7</f>
        <v>0</v>
      </c>
      <c r="BG98" s="61" t="n">
        <f aca="true">BF98+OFFSET(BF98,0,-7)-F98+0.001/ROW(F98)</f>
        <v>2.04081632653061E-005</v>
      </c>
      <c r="BH98" s="65" t="n">
        <f aca="false">RANK(BG98,BG$11:BG$110)</f>
        <v>88</v>
      </c>
      <c r="BI98" s="63" t="str">
        <f aca="false">IF(BK98&gt;0,"+","")</f>
        <v/>
      </c>
      <c r="BJ98" s="64" t="n">
        <f aca="true">VLOOKUP(OFFSET(BJ98,0,-2),Settings!$F$8:$G$27,2)</f>
        <v>0</v>
      </c>
      <c r="BL98" s="39"/>
      <c r="BM98" s="60" t="n">
        <f aca="false">IF(ISNA(VLOOKUP(BK98,Settings!$B$6:$D$45,IF(BP$4="Y",2,3),FALSE())+BL98*IF(BP$4="Y",Settings!$C$5,Settings!$D$5)),0,VLOOKUP(BK98,Settings!$B$6:$D$45,IF(BP$4="Y",2,3),FALSE())+BL98*IF(BP$4="Y",Settings!$C$5,Settings!$D$5))</f>
        <v>0</v>
      </c>
      <c r="BN98" s="61" t="n">
        <f aca="false">BM98*BP$7</f>
        <v>0</v>
      </c>
      <c r="BO98" s="61" t="n">
        <f aca="true">BN98+OFFSET(BN98,0,-7)</f>
        <v>2.04081632653061E-005</v>
      </c>
      <c r="BP98" s="62" t="n">
        <f aca="false">RANK(BO98,BO$11:BO$110)</f>
        <v>88</v>
      </c>
      <c r="BQ98" s="63" t="str">
        <f aca="false">IF(BS98&gt;0,"+","")</f>
        <v/>
      </c>
      <c r="BR98" s="64" t="n">
        <f aca="true">VLOOKUP(OFFSET(BR98,0,-2),Settings!$F$8:$G$27,2)</f>
        <v>0</v>
      </c>
      <c r="BT98" s="39"/>
      <c r="BU98" s="61" t="n">
        <f aca="false">IF(ISNA(VLOOKUP(BS98,Settings!$B$6:$D$45,IF(BX$4="Y",2,3),FALSE())+BT98*IF(BX$4="Y",Settings!$C$5,Settings!$D$5)),0,VLOOKUP(BS98,Settings!$B$6:$D$45,IF(BX$4="Y",2,3),FALSE())+BT98*IF(BX$4="Y",Settings!$C$5,Settings!$D$5))</f>
        <v>0</v>
      </c>
      <c r="BV98" s="61" t="n">
        <f aca="false">BU98*BX$7</f>
        <v>0</v>
      </c>
      <c r="BW98" s="61" t="n">
        <f aca="true">BV98+OFFSET(BV98,0,-7)</f>
        <v>2.04081632653061E-005</v>
      </c>
      <c r="BX98" s="62" t="n">
        <f aca="false">RANK(BW98,BW$11:BW$110)</f>
        <v>88</v>
      </c>
      <c r="BY98" s="63" t="str">
        <f aca="false">IF(CA98&gt;0,"+","")</f>
        <v/>
      </c>
      <c r="BZ98" s="64" t="n">
        <f aca="true">VLOOKUP(OFFSET(BZ98,0,-2),Settings!$F$8:$G$27,2)</f>
        <v>0</v>
      </c>
      <c r="CB98" s="39"/>
      <c r="CC98" s="60" t="n">
        <f aca="false">IF(ISNA(VLOOKUP(CA98,Settings!$B$6:$D$45,IF(CF$4="Y",2,3),FALSE())+CB98*IF(CF$4="Y",Settings!$C$5,Settings!$D$5)),0,VLOOKUP(CA98,Settings!$B$6:$D$45,IF(CF$4="Y",2,3),FALSE())+CB98*IF(CF$4="Y",Settings!$C$5,Settings!$D$5))</f>
        <v>0</v>
      </c>
      <c r="CD98" s="61" t="n">
        <f aca="false">CC98*CF$7</f>
        <v>0</v>
      </c>
      <c r="CE98" s="61" t="n">
        <f aca="true">CD98+OFFSET(CD98,0,-7)</f>
        <v>2.04081632653061E-005</v>
      </c>
      <c r="CF98" s="62" t="n">
        <f aca="false">RANK(CE98,CE$11:CE$110)</f>
        <v>88</v>
      </c>
      <c r="CG98" s="63" t="str">
        <f aca="false">IF(CI98&gt;0,"+","")</f>
        <v/>
      </c>
      <c r="CH98" s="64" t="n">
        <f aca="true">VLOOKUP(OFFSET(CH98,0,-2),Settings!$F$8:$G$27,2)</f>
        <v>0</v>
      </c>
      <c r="CJ98" s="39"/>
      <c r="CK98" s="60" t="n">
        <f aca="false">IF(ISNA(VLOOKUP(CI98,Settings!$B$6:$D$45,IF(CN$4="Y",2,3),FALSE())+CJ98*IF(CN$4="Y",Settings!$C$5,Settings!$D$5)),0,VLOOKUP(CI98,Settings!$B$6:$D$45,IF(CN$4="Y",2,3),FALSE())+CJ98*IF(CN$4="Y",Settings!$C$5,Settings!$D$5))</f>
        <v>0</v>
      </c>
      <c r="CL98" s="61" t="n">
        <f aca="false">CK98*CN$7</f>
        <v>0</v>
      </c>
      <c r="CM98" s="61" t="n">
        <f aca="true">CL98+OFFSET(CL98,0,-7)</f>
        <v>2.04081632653061E-005</v>
      </c>
      <c r="CN98" s="62" t="n">
        <f aca="false">RANK(CM98,CM$11:CM$110)</f>
        <v>88</v>
      </c>
      <c r="CO98" s="63" t="str">
        <f aca="false">IF(CQ98&gt;0,"+","")</f>
        <v/>
      </c>
      <c r="CP98" s="64" t="n">
        <f aca="true">VLOOKUP(OFFSET(CP98,0,-2),Settings!$F$8:$G$27,2)</f>
        <v>0</v>
      </c>
      <c r="CR98" s="39"/>
      <c r="CS98" s="60" t="n">
        <f aca="false">IF(ISNA(VLOOKUP(CQ98,Settings!$B$6:$D$45,IF(CV$4="Y",2,3),FALSE())+CR98*IF(CV$4="Y",Settings!$C$5,Settings!$D$5)),0,VLOOKUP(CQ98,Settings!$B$6:$D$45,IF(CV$4="Y",2,3),FALSE())+CR98*IF(CV$4="Y",Settings!$C$5,Settings!$D$5))</f>
        <v>0</v>
      </c>
      <c r="CT98" s="61" t="n">
        <f aca="false">CS98*CV$7</f>
        <v>0</v>
      </c>
      <c r="CU98" s="61" t="n">
        <f aca="true">CT98+OFFSET(CT98,0,-7)</f>
        <v>2.04081632653061E-005</v>
      </c>
      <c r="CV98" s="62" t="n">
        <f aca="false">RANK(CU98,CU$11:CU$110)</f>
        <v>88</v>
      </c>
      <c r="CW98" s="63" t="str">
        <f aca="false">IF(CY98&gt;0,"+","")</f>
        <v/>
      </c>
      <c r="CX98" s="64" t="n">
        <f aca="true">VLOOKUP(OFFSET(CX98,0,-2),Settings!$F$8:$G$27,2)</f>
        <v>0</v>
      </c>
      <c r="CZ98" s="39"/>
      <c r="DA98" s="61" t="n">
        <f aca="false">IF(ISNA(VLOOKUP(CY98,Settings!$B$6:$D$45,IF(DD$4="Y",2,3),FALSE())+CZ98*IF(DD$4="Y",Settings!$C$5,Settings!$D$5)),0,VLOOKUP(CY98,Settings!$B$6:$D$45,IF(DD$4="Y",2,3),FALSE())+CZ98*IF(DD$4="Y",Settings!$C$5,Settings!$D$5))</f>
        <v>0</v>
      </c>
      <c r="DB98" s="61" t="n">
        <f aca="false">DA98*DD$7</f>
        <v>0</v>
      </c>
      <c r="DC98" s="61" t="n">
        <f aca="true">DB98+OFFSET(DB98,0,-7)-L98+0.001/ROW(F98)</f>
        <v>3.06122448979592E-005</v>
      </c>
      <c r="DD98" s="62" t="n">
        <f aca="false">RANK(DC98,DC$11:DC$110)</f>
        <v>88</v>
      </c>
      <c r="DE98" s="63" t="str">
        <f aca="false">IF(DG98&gt;0,"+","")</f>
        <v/>
      </c>
      <c r="DF98" s="64" t="n">
        <f aca="true">VLOOKUP(OFFSET(DF98,0,-2),Settings!$F$8:$G$27,2)</f>
        <v>0</v>
      </c>
      <c r="DH98" s="39"/>
      <c r="DI98" s="60" t="n">
        <f aca="false">IF(ISNA(VLOOKUP(DG98,Settings!$B$6:$D$45,IF(DL$4="Y",2,3),FALSE())+DH98*IF(DL$4="Y",Settings!$C$5,Settings!$D$5)),0,VLOOKUP(DG98,Settings!$B$6:$D$45,IF(DL$4="Y",2,3),FALSE())+DH98*IF(DL$4="Y",Settings!$C$5,Settings!$D$5))</f>
        <v>0</v>
      </c>
      <c r="DJ98" s="61" t="n">
        <f aca="false">DI98*DL$7</f>
        <v>0</v>
      </c>
      <c r="DK98" s="61" t="n">
        <f aca="true">DJ98+OFFSET(DJ98,0,-7)</f>
        <v>3.06122448979592E-005</v>
      </c>
      <c r="DL98" s="62" t="n">
        <f aca="false">RANK(DK98,DK$11:DK$110)</f>
        <v>88</v>
      </c>
      <c r="DM98" s="63" t="str">
        <f aca="false">IF(DO98&gt;0,"+","")</f>
        <v/>
      </c>
      <c r="DN98" s="64" t="n">
        <f aca="true">VLOOKUP(OFFSET(DN98,0,-2),Settings!$F$8:$G$27,2)</f>
        <v>0</v>
      </c>
      <c r="DP98" s="39"/>
      <c r="DQ98" s="60" t="n">
        <f aca="false">IF(ISNA(VLOOKUP(DO98,Settings!$B$6:$D$45,IF(DT$4="Y",2,3),FALSE())+DP98*IF(DT$4="Y",Settings!$C$5,Settings!$D$5)),0,VLOOKUP(DO98,Settings!$B$6:$D$45,IF(DT$4="Y",2,3),FALSE())+DP98*IF(DT$4="Y",Settings!$C$5,Settings!$D$5))</f>
        <v>0</v>
      </c>
      <c r="DR98" s="61" t="n">
        <f aca="false">DQ98*DT$7</f>
        <v>0</v>
      </c>
      <c r="DS98" s="61" t="n">
        <f aca="true">DR98+OFFSET(DR98,0,-7)-R98+0.001/ROW(R98)</f>
        <v>4.08163265306122E-005</v>
      </c>
      <c r="DT98" s="62" t="n">
        <f aca="false">RANK(DS98,DS$11:DS$110)</f>
        <v>88</v>
      </c>
    </row>
    <row r="99" customFormat="false" ht="11.25" hidden="false" customHeight="false" outlineLevel="0" collapsed="false">
      <c r="A99" s="59"/>
      <c r="B99" s="59"/>
      <c r="D99" s="39"/>
      <c r="E99" s="60" t="n">
        <f aca="false">IF(ISNA(VLOOKUP(C99,Settings!$B$6:$D$45,IF(H$4="Y",2,3),FALSE())+D99*IF(H$4="Y",Settings!$C$5,Settings!$D$5)),0,VLOOKUP(C99,Settings!$B$6:$D$45,IF(H$4="Y",2,3),FALSE())+D99*IF(H$4="Y",Settings!$C$5,Settings!$D$5))</f>
        <v>0</v>
      </c>
      <c r="F99" s="61" t="n">
        <f aca="false">E99*H$7</f>
        <v>0</v>
      </c>
      <c r="G99" s="61" t="n">
        <f aca="false">F99+0.001/ROW(F99)</f>
        <v>1.01010101010101E-005</v>
      </c>
      <c r="H99" s="62" t="n">
        <f aca="false">RANK(G99,G$11:G$110)</f>
        <v>89</v>
      </c>
      <c r="J99" s="39"/>
      <c r="K99" s="60" t="n">
        <f aca="false">IF(ISNA(VLOOKUP(I99,Settings!$B$6:$D$45,IF(N$4="Y",2,3),FALSE())+J99*IF(N$4="Y",Settings!$C$5,Settings!$D$5)),0,VLOOKUP(I99,Settings!$B$6:$D$45,IF(N$4="Y",2,3),FALSE())+J99*IF(N$4="Y",Settings!$C$5,Settings!$D$5))</f>
        <v>0</v>
      </c>
      <c r="L99" s="61" t="n">
        <f aca="false">K99*N$7</f>
        <v>0</v>
      </c>
      <c r="M99" s="61" t="n">
        <f aca="true">L99+OFFSET(L99,0,-5)</f>
        <v>1.01010101010101E-005</v>
      </c>
      <c r="N99" s="62" t="n">
        <f aca="false">RANK(M99,M$11:M$110)</f>
        <v>89</v>
      </c>
      <c r="P99" s="39"/>
      <c r="Q99" s="60" t="n">
        <f aca="false">IF(ISNA(VLOOKUP(O99,Settings!$B$6:$D$45,IF(T$4="Y",2,3),FALSE())+P99*IF(T$4="Y",Settings!$C$5,Settings!$D$5)),0,VLOOKUP(O99,Settings!$B$6:$D$45,IF(T$4="Y",2,3),FALSE())+P99*IF(T$4="Y",Settings!$C$5,Settings!$D$5))</f>
        <v>0</v>
      </c>
      <c r="R99" s="61" t="n">
        <f aca="false">Q99*T$7</f>
        <v>0</v>
      </c>
      <c r="S99" s="61" t="n">
        <f aca="true">R99+OFFSET(R99,0,-5)</f>
        <v>1.01010101010101E-005</v>
      </c>
      <c r="T99" s="62" t="n">
        <f aca="false">RANK(S99,S$11:S$110)</f>
        <v>89</v>
      </c>
      <c r="U99" s="63" t="str">
        <f aca="false">IF(W99&gt;0,"+","")</f>
        <v/>
      </c>
      <c r="V99" s="64" t="n">
        <f aca="true">VLOOKUP(OFFSET(V99,0,-2),Settings!$F$8:$G$27,2)</f>
        <v>0</v>
      </c>
      <c r="X99" s="39"/>
      <c r="Y99" s="60" t="n">
        <f aca="false">IF(ISNA(VLOOKUP(W99,Settings!$B$6:$D$45,IF(AB$4="Y",2,3),FALSE())+X99*IF(AB$4="Y",Settings!$C$5,Settings!$D$5)),0,VLOOKUP(W99,Settings!$B$6:$D$45,IF(AB$4="Y",2,3),FALSE())+X99*IF(AB$4="Y",Settings!$C$5,Settings!$D$5))</f>
        <v>0</v>
      </c>
      <c r="Z99" s="61" t="n">
        <f aca="false">Y99*AB$7</f>
        <v>0</v>
      </c>
      <c r="AA99" s="61" t="n">
        <f aca="true">Z99+OFFSET(Z99,0,-7)</f>
        <v>1.01010101010101E-005</v>
      </c>
      <c r="AB99" s="62" t="n">
        <f aca="false">RANK(AA99,AA$11:AA$110)</f>
        <v>89</v>
      </c>
      <c r="AC99" s="63" t="str">
        <f aca="false">IF(AE99&gt;0,"+","")</f>
        <v/>
      </c>
      <c r="AD99" s="64" t="n">
        <f aca="true">VLOOKUP(OFFSET(AD99,0,-2),Settings!$F$8:$G$27,2)</f>
        <v>0</v>
      </c>
      <c r="AF99" s="39"/>
      <c r="AG99" s="60" t="n">
        <f aca="false">IF(ISNA(VLOOKUP(AE99,Settings!$B$6:$D$45,IF(AJ$4="Y",2,3),FALSE())+AF99*IF(AJ$4="Y",Settings!$C$5,Settings!$D$5)),0,VLOOKUP(AE99,Settings!$B$6:$D$45,IF(AJ$4="Y",2,3),FALSE())+AF99*IF(AJ$4="Y",Settings!$C$5,Settings!$D$5))</f>
        <v>0</v>
      </c>
      <c r="AH99" s="61" t="n">
        <f aca="false">AG99*AJ$7</f>
        <v>0</v>
      </c>
      <c r="AI99" s="61" t="n">
        <f aca="true">AH99+OFFSET(AH99,0,-7)</f>
        <v>1.01010101010101E-005</v>
      </c>
      <c r="AJ99" s="62" t="n">
        <f aca="false">RANK(AI99,AI$11:AI$110)</f>
        <v>89</v>
      </c>
      <c r="AK99" s="63" t="str">
        <f aca="false">IF(AM99&gt;0,"+","")</f>
        <v/>
      </c>
      <c r="AL99" s="64" t="n">
        <f aca="true">VLOOKUP(OFFSET(AL99,0,-2),Settings!$F$8:$G$27,2)</f>
        <v>0</v>
      </c>
      <c r="AN99" s="39"/>
      <c r="AO99" s="60" t="n">
        <f aca="false">IF(ISNA(VLOOKUP(AM99,Settings!$B$6:$D$45,IF(AR$4="Y",2,3),FALSE())+AN99*IF(AR$4="Y",Settings!$C$5,Settings!$D$5)),0,VLOOKUP(AM99,Settings!$B$6:$D$45,IF(AR$4="Y",2,3),FALSE())+AN99*IF(AR$4="Y",Settings!$C$5,Settings!$D$5))</f>
        <v>0</v>
      </c>
      <c r="AP99" s="61" t="n">
        <f aca="false">AO99*AR$7</f>
        <v>0</v>
      </c>
      <c r="AQ99" s="61" t="n">
        <f aca="true">AP99+OFFSET(AP99,0,-7)</f>
        <v>1.01010101010101E-005</v>
      </c>
      <c r="AR99" s="62" t="n">
        <f aca="false">RANK(AQ99,AQ$11:AQ$110)</f>
        <v>89</v>
      </c>
      <c r="AS99" s="63" t="str">
        <f aca="false">IF(AU99&gt;0,"+","")</f>
        <v/>
      </c>
      <c r="AT99" s="64" t="n">
        <f aca="true">VLOOKUP(OFFSET(AT99,0,-2),Settings!$F$8:$G$27,2)</f>
        <v>0</v>
      </c>
      <c r="AV99" s="39"/>
      <c r="AW99" s="60" t="n">
        <f aca="false">IF(ISNA(VLOOKUP(AU99,Settings!$B$6:$D$45,IF(AZ$4="Y",2,3),FALSE())+AV99*IF(AZ$4="Y",Settings!$C$5,Settings!$D$5)),0,VLOOKUP(AU99,Settings!$B$6:$D$45,IF(AZ$4="Y",2,3),FALSE())+AV99*IF(AZ$4="Y",Settings!$C$5,Settings!$D$5))</f>
        <v>0</v>
      </c>
      <c r="AX99" s="61" t="n">
        <f aca="false">AW99*AZ$7</f>
        <v>0</v>
      </c>
      <c r="AY99" s="61" t="n">
        <f aca="true">AX99+OFFSET(AX99,0,-7)</f>
        <v>1.01010101010101E-005</v>
      </c>
      <c r="AZ99" s="65" t="n">
        <f aca="false">RANK(AY99,AY$11:AY$110)</f>
        <v>89</v>
      </c>
      <c r="BA99" s="66" t="str">
        <f aca="false">IF(BC99&gt;0,"+","")</f>
        <v/>
      </c>
      <c r="BB99" s="64" t="n">
        <f aca="true">VLOOKUP(OFFSET(BB99,0,-2),Settings!$F$8:$G$27,2)</f>
        <v>0</v>
      </c>
      <c r="BD99" s="39"/>
      <c r="BE99" s="60" t="n">
        <f aca="false">IF(ISNA(VLOOKUP(BC99,Settings!$B$6:$D$45,IF(BH$4="Y",2,3),FALSE())+BD99*IF(BH$4="Y",Settings!$C$5,Settings!$D$5)),0,VLOOKUP(BC99,Settings!$B$6:$D$45,IF(BH$4="Y",2,3),FALSE())+BD99*IF(BH$4="Y",Settings!$C$5,Settings!$D$5))</f>
        <v>0</v>
      </c>
      <c r="BF99" s="61" t="n">
        <f aca="false">BE99*BH$7</f>
        <v>0</v>
      </c>
      <c r="BG99" s="61" t="n">
        <f aca="true">BF99+OFFSET(BF99,0,-7)-F99+0.001/ROW(F99)</f>
        <v>2.02020202020202E-005</v>
      </c>
      <c r="BH99" s="65" t="n">
        <f aca="false">RANK(BG99,BG$11:BG$110)</f>
        <v>89</v>
      </c>
      <c r="BI99" s="63" t="str">
        <f aca="false">IF(BK99&gt;0,"+","")</f>
        <v/>
      </c>
      <c r="BJ99" s="64" t="n">
        <f aca="true">VLOOKUP(OFFSET(BJ99,0,-2),Settings!$F$8:$G$27,2)</f>
        <v>0</v>
      </c>
      <c r="BL99" s="39"/>
      <c r="BM99" s="60" t="n">
        <f aca="false">IF(ISNA(VLOOKUP(BK99,Settings!$B$6:$D$45,IF(BP$4="Y",2,3),FALSE())+BL99*IF(BP$4="Y",Settings!$C$5,Settings!$D$5)),0,VLOOKUP(BK99,Settings!$B$6:$D$45,IF(BP$4="Y",2,3),FALSE())+BL99*IF(BP$4="Y",Settings!$C$5,Settings!$D$5))</f>
        <v>0</v>
      </c>
      <c r="BN99" s="61" t="n">
        <f aca="false">BM99*BP$7</f>
        <v>0</v>
      </c>
      <c r="BO99" s="61" t="n">
        <f aca="true">BN99+OFFSET(BN99,0,-7)</f>
        <v>2.02020202020202E-005</v>
      </c>
      <c r="BP99" s="62" t="n">
        <f aca="false">RANK(BO99,BO$11:BO$110)</f>
        <v>89</v>
      </c>
      <c r="BQ99" s="63" t="str">
        <f aca="false">IF(BS99&gt;0,"+","")</f>
        <v/>
      </c>
      <c r="BR99" s="64" t="n">
        <f aca="true">VLOOKUP(OFFSET(BR99,0,-2),Settings!$F$8:$G$27,2)</f>
        <v>0</v>
      </c>
      <c r="BT99" s="39"/>
      <c r="BU99" s="61" t="n">
        <f aca="false">IF(ISNA(VLOOKUP(BS99,Settings!$B$6:$D$45,IF(BX$4="Y",2,3),FALSE())+BT99*IF(BX$4="Y",Settings!$C$5,Settings!$D$5)),0,VLOOKUP(BS99,Settings!$B$6:$D$45,IF(BX$4="Y",2,3),FALSE())+BT99*IF(BX$4="Y",Settings!$C$5,Settings!$D$5))</f>
        <v>0</v>
      </c>
      <c r="BV99" s="61" t="n">
        <f aca="false">BU99*BX$7</f>
        <v>0</v>
      </c>
      <c r="BW99" s="61" t="n">
        <f aca="true">BV99+OFFSET(BV99,0,-7)</f>
        <v>2.02020202020202E-005</v>
      </c>
      <c r="BX99" s="62" t="n">
        <f aca="false">RANK(BW99,BW$11:BW$110)</f>
        <v>89</v>
      </c>
      <c r="BY99" s="63" t="str">
        <f aca="false">IF(CA99&gt;0,"+","")</f>
        <v/>
      </c>
      <c r="BZ99" s="64" t="n">
        <f aca="true">VLOOKUP(OFFSET(BZ99,0,-2),Settings!$F$8:$G$27,2)</f>
        <v>0</v>
      </c>
      <c r="CB99" s="39"/>
      <c r="CC99" s="60" t="n">
        <f aca="false">IF(ISNA(VLOOKUP(CA99,Settings!$B$6:$D$45,IF(CF$4="Y",2,3),FALSE())+CB99*IF(CF$4="Y",Settings!$C$5,Settings!$D$5)),0,VLOOKUP(CA99,Settings!$B$6:$D$45,IF(CF$4="Y",2,3),FALSE())+CB99*IF(CF$4="Y",Settings!$C$5,Settings!$D$5))</f>
        <v>0</v>
      </c>
      <c r="CD99" s="61" t="n">
        <f aca="false">CC99*CF$7</f>
        <v>0</v>
      </c>
      <c r="CE99" s="61" t="n">
        <f aca="true">CD99+OFFSET(CD99,0,-7)</f>
        <v>2.02020202020202E-005</v>
      </c>
      <c r="CF99" s="62" t="n">
        <f aca="false">RANK(CE99,CE$11:CE$110)</f>
        <v>89</v>
      </c>
      <c r="CG99" s="63" t="str">
        <f aca="false">IF(CI99&gt;0,"+","")</f>
        <v/>
      </c>
      <c r="CH99" s="64" t="n">
        <f aca="true">VLOOKUP(OFFSET(CH99,0,-2),Settings!$F$8:$G$27,2)</f>
        <v>0</v>
      </c>
      <c r="CJ99" s="39"/>
      <c r="CK99" s="60" t="n">
        <f aca="false">IF(ISNA(VLOOKUP(CI99,Settings!$B$6:$D$45,IF(CN$4="Y",2,3),FALSE())+CJ99*IF(CN$4="Y",Settings!$C$5,Settings!$D$5)),0,VLOOKUP(CI99,Settings!$B$6:$D$45,IF(CN$4="Y",2,3),FALSE())+CJ99*IF(CN$4="Y",Settings!$C$5,Settings!$D$5))</f>
        <v>0</v>
      </c>
      <c r="CL99" s="61" t="n">
        <f aca="false">CK99*CN$7</f>
        <v>0</v>
      </c>
      <c r="CM99" s="61" t="n">
        <f aca="true">CL99+OFFSET(CL99,0,-7)</f>
        <v>2.02020202020202E-005</v>
      </c>
      <c r="CN99" s="62" t="n">
        <f aca="false">RANK(CM99,CM$11:CM$110)</f>
        <v>89</v>
      </c>
      <c r="CO99" s="63" t="str">
        <f aca="false">IF(CQ99&gt;0,"+","")</f>
        <v/>
      </c>
      <c r="CP99" s="64" t="n">
        <f aca="true">VLOOKUP(OFFSET(CP99,0,-2),Settings!$F$8:$G$27,2)</f>
        <v>0</v>
      </c>
      <c r="CR99" s="39"/>
      <c r="CS99" s="60" t="n">
        <f aca="false">IF(ISNA(VLOOKUP(CQ99,Settings!$B$6:$D$45,IF(CV$4="Y",2,3),FALSE())+CR99*IF(CV$4="Y",Settings!$C$5,Settings!$D$5)),0,VLOOKUP(CQ99,Settings!$B$6:$D$45,IF(CV$4="Y",2,3),FALSE())+CR99*IF(CV$4="Y",Settings!$C$5,Settings!$D$5))</f>
        <v>0</v>
      </c>
      <c r="CT99" s="61" t="n">
        <f aca="false">CS99*CV$7</f>
        <v>0</v>
      </c>
      <c r="CU99" s="61" t="n">
        <f aca="true">CT99+OFFSET(CT99,0,-7)</f>
        <v>2.02020202020202E-005</v>
      </c>
      <c r="CV99" s="62" t="n">
        <f aca="false">RANK(CU99,CU$11:CU$110)</f>
        <v>89</v>
      </c>
      <c r="CW99" s="63" t="str">
        <f aca="false">IF(CY99&gt;0,"+","")</f>
        <v/>
      </c>
      <c r="CX99" s="64" t="n">
        <f aca="true">VLOOKUP(OFFSET(CX99,0,-2),Settings!$F$8:$G$27,2)</f>
        <v>0</v>
      </c>
      <c r="CZ99" s="39"/>
      <c r="DA99" s="61" t="n">
        <f aca="false">IF(ISNA(VLOOKUP(CY99,Settings!$B$6:$D$45,IF(DD$4="Y",2,3),FALSE())+CZ99*IF(DD$4="Y",Settings!$C$5,Settings!$D$5)),0,VLOOKUP(CY99,Settings!$B$6:$D$45,IF(DD$4="Y",2,3),FALSE())+CZ99*IF(DD$4="Y",Settings!$C$5,Settings!$D$5))</f>
        <v>0</v>
      </c>
      <c r="DB99" s="61" t="n">
        <f aca="false">DA99*DD$7</f>
        <v>0</v>
      </c>
      <c r="DC99" s="61" t="n">
        <f aca="true">DB99+OFFSET(DB99,0,-7)-L99+0.001/ROW(F99)</f>
        <v>3.03030303030303E-005</v>
      </c>
      <c r="DD99" s="62" t="n">
        <f aca="false">RANK(DC99,DC$11:DC$110)</f>
        <v>89</v>
      </c>
      <c r="DE99" s="63" t="str">
        <f aca="false">IF(DG99&gt;0,"+","")</f>
        <v/>
      </c>
      <c r="DF99" s="64" t="n">
        <f aca="true">VLOOKUP(OFFSET(DF99,0,-2),Settings!$F$8:$G$27,2)</f>
        <v>0</v>
      </c>
      <c r="DH99" s="39"/>
      <c r="DI99" s="60" t="n">
        <f aca="false">IF(ISNA(VLOOKUP(DG99,Settings!$B$6:$D$45,IF(DL$4="Y",2,3),FALSE())+DH99*IF(DL$4="Y",Settings!$C$5,Settings!$D$5)),0,VLOOKUP(DG99,Settings!$B$6:$D$45,IF(DL$4="Y",2,3),FALSE())+DH99*IF(DL$4="Y",Settings!$C$5,Settings!$D$5))</f>
        <v>0</v>
      </c>
      <c r="DJ99" s="61" t="n">
        <f aca="false">DI99*DL$7</f>
        <v>0</v>
      </c>
      <c r="DK99" s="61" t="n">
        <f aca="true">DJ99+OFFSET(DJ99,0,-7)</f>
        <v>3.03030303030303E-005</v>
      </c>
      <c r="DL99" s="62" t="n">
        <f aca="false">RANK(DK99,DK$11:DK$110)</f>
        <v>89</v>
      </c>
      <c r="DM99" s="63" t="str">
        <f aca="false">IF(DO99&gt;0,"+","")</f>
        <v/>
      </c>
      <c r="DN99" s="64" t="n">
        <f aca="true">VLOOKUP(OFFSET(DN99,0,-2),Settings!$F$8:$G$27,2)</f>
        <v>0</v>
      </c>
      <c r="DP99" s="39"/>
      <c r="DQ99" s="60" t="n">
        <f aca="false">IF(ISNA(VLOOKUP(DO99,Settings!$B$6:$D$45,IF(DT$4="Y",2,3),FALSE())+DP99*IF(DT$4="Y",Settings!$C$5,Settings!$D$5)),0,VLOOKUP(DO99,Settings!$B$6:$D$45,IF(DT$4="Y",2,3),FALSE())+DP99*IF(DT$4="Y",Settings!$C$5,Settings!$D$5))</f>
        <v>0</v>
      </c>
      <c r="DR99" s="61" t="n">
        <f aca="false">DQ99*DT$7</f>
        <v>0</v>
      </c>
      <c r="DS99" s="61" t="n">
        <f aca="true">DR99+OFFSET(DR99,0,-7)-R99+0.001/ROW(R99)</f>
        <v>4.04040404040404E-005</v>
      </c>
      <c r="DT99" s="62" t="n">
        <f aca="false">RANK(DS99,DS$11:DS$110)</f>
        <v>89</v>
      </c>
    </row>
    <row r="100" customFormat="false" ht="11.25" hidden="false" customHeight="false" outlineLevel="0" collapsed="false">
      <c r="A100" s="59"/>
      <c r="B100" s="59"/>
      <c r="D100" s="39"/>
      <c r="E100" s="60" t="n">
        <f aca="false">IF(ISNA(VLOOKUP(C100,Settings!$B$6:$D$45,IF(H$4="Y",2,3),FALSE())+D100*IF(H$4="Y",Settings!$C$5,Settings!$D$5)),0,VLOOKUP(C100,Settings!$B$6:$D$45,IF(H$4="Y",2,3),FALSE())+D100*IF(H$4="Y",Settings!$C$5,Settings!$D$5))</f>
        <v>0</v>
      </c>
      <c r="F100" s="61" t="n">
        <f aca="false">E100*H$7</f>
        <v>0</v>
      </c>
      <c r="G100" s="61" t="n">
        <f aca="false">F100+0.001/ROW(F100)</f>
        <v>1E-005</v>
      </c>
      <c r="H100" s="62" t="n">
        <f aca="false">RANK(G100,G$11:G$110)</f>
        <v>90</v>
      </c>
      <c r="J100" s="39"/>
      <c r="K100" s="60" t="n">
        <f aca="false">IF(ISNA(VLOOKUP(I100,Settings!$B$6:$D$45,IF(N$4="Y",2,3),FALSE())+J100*IF(N$4="Y",Settings!$C$5,Settings!$D$5)),0,VLOOKUP(I100,Settings!$B$6:$D$45,IF(N$4="Y",2,3),FALSE())+J100*IF(N$4="Y",Settings!$C$5,Settings!$D$5))</f>
        <v>0</v>
      </c>
      <c r="L100" s="61" t="n">
        <f aca="false">K100*N$7</f>
        <v>0</v>
      </c>
      <c r="M100" s="61" t="n">
        <f aca="true">L100+OFFSET(L100,0,-5)</f>
        <v>1E-005</v>
      </c>
      <c r="N100" s="62" t="n">
        <f aca="false">RANK(M100,M$11:M$110)</f>
        <v>90</v>
      </c>
      <c r="P100" s="39"/>
      <c r="Q100" s="60" t="n">
        <f aca="false">IF(ISNA(VLOOKUP(O100,Settings!$B$6:$D$45,IF(T$4="Y",2,3),FALSE())+P100*IF(T$4="Y",Settings!$C$5,Settings!$D$5)),0,VLOOKUP(O100,Settings!$B$6:$D$45,IF(T$4="Y",2,3),FALSE())+P100*IF(T$4="Y",Settings!$C$5,Settings!$D$5))</f>
        <v>0</v>
      </c>
      <c r="R100" s="61" t="n">
        <f aca="false">Q100*T$7</f>
        <v>0</v>
      </c>
      <c r="S100" s="61" t="n">
        <f aca="true">R100+OFFSET(R100,0,-5)</f>
        <v>1E-005</v>
      </c>
      <c r="T100" s="62" t="n">
        <f aca="false">RANK(S100,S$11:S$110)</f>
        <v>90</v>
      </c>
      <c r="U100" s="63" t="str">
        <f aca="false">IF(W100&gt;0,"+","")</f>
        <v/>
      </c>
      <c r="V100" s="64" t="n">
        <f aca="true">VLOOKUP(OFFSET(V100,0,-2),Settings!$F$8:$G$27,2)</f>
        <v>0</v>
      </c>
      <c r="X100" s="39"/>
      <c r="Y100" s="60" t="n">
        <f aca="false">IF(ISNA(VLOOKUP(W100,Settings!$B$6:$D$45,IF(AB$4="Y",2,3),FALSE())+X100*IF(AB$4="Y",Settings!$C$5,Settings!$D$5)),0,VLOOKUP(W100,Settings!$B$6:$D$45,IF(AB$4="Y",2,3),FALSE())+X100*IF(AB$4="Y",Settings!$C$5,Settings!$D$5))</f>
        <v>0</v>
      </c>
      <c r="Z100" s="61" t="n">
        <f aca="false">Y100*AB$7</f>
        <v>0</v>
      </c>
      <c r="AA100" s="61" t="n">
        <f aca="true">Z100+OFFSET(Z100,0,-7)</f>
        <v>1E-005</v>
      </c>
      <c r="AB100" s="62" t="n">
        <f aca="false">RANK(AA100,AA$11:AA$110)</f>
        <v>90</v>
      </c>
      <c r="AC100" s="63" t="str">
        <f aca="false">IF(AE100&gt;0,"+","")</f>
        <v/>
      </c>
      <c r="AD100" s="64" t="n">
        <f aca="true">VLOOKUP(OFFSET(AD100,0,-2),Settings!$F$8:$G$27,2)</f>
        <v>0</v>
      </c>
      <c r="AF100" s="39"/>
      <c r="AG100" s="60" t="n">
        <f aca="false">IF(ISNA(VLOOKUP(AE100,Settings!$B$6:$D$45,IF(AJ$4="Y",2,3),FALSE())+AF100*IF(AJ$4="Y",Settings!$C$5,Settings!$D$5)),0,VLOOKUP(AE100,Settings!$B$6:$D$45,IF(AJ$4="Y",2,3),FALSE())+AF100*IF(AJ$4="Y",Settings!$C$5,Settings!$D$5))</f>
        <v>0</v>
      </c>
      <c r="AH100" s="61" t="n">
        <f aca="false">AG100*AJ$7</f>
        <v>0</v>
      </c>
      <c r="AI100" s="61" t="n">
        <f aca="true">AH100+OFFSET(AH100,0,-7)</f>
        <v>1E-005</v>
      </c>
      <c r="AJ100" s="62" t="n">
        <f aca="false">RANK(AI100,AI$11:AI$110)</f>
        <v>90</v>
      </c>
      <c r="AK100" s="63" t="str">
        <f aca="false">IF(AM100&gt;0,"+","")</f>
        <v/>
      </c>
      <c r="AL100" s="64" t="n">
        <f aca="true">VLOOKUP(OFFSET(AL100,0,-2),Settings!$F$8:$G$27,2)</f>
        <v>0</v>
      </c>
      <c r="AN100" s="39"/>
      <c r="AO100" s="60" t="n">
        <f aca="false">IF(ISNA(VLOOKUP(AM100,Settings!$B$6:$D$45,IF(AR$4="Y",2,3),FALSE())+AN100*IF(AR$4="Y",Settings!$C$5,Settings!$D$5)),0,VLOOKUP(AM100,Settings!$B$6:$D$45,IF(AR$4="Y",2,3),FALSE())+AN100*IF(AR$4="Y",Settings!$C$5,Settings!$D$5))</f>
        <v>0</v>
      </c>
      <c r="AP100" s="61" t="n">
        <f aca="false">AO100*AR$7</f>
        <v>0</v>
      </c>
      <c r="AQ100" s="61" t="n">
        <f aca="true">AP100+OFFSET(AP100,0,-7)</f>
        <v>1E-005</v>
      </c>
      <c r="AR100" s="62" t="n">
        <f aca="false">RANK(AQ100,AQ$11:AQ$110)</f>
        <v>90</v>
      </c>
      <c r="AS100" s="63" t="str">
        <f aca="false">IF(AU100&gt;0,"+","")</f>
        <v/>
      </c>
      <c r="AT100" s="64" t="n">
        <f aca="true">VLOOKUP(OFFSET(AT100,0,-2),Settings!$F$8:$G$27,2)</f>
        <v>0</v>
      </c>
      <c r="AV100" s="39"/>
      <c r="AW100" s="60" t="n">
        <f aca="false">IF(ISNA(VLOOKUP(AU100,Settings!$B$6:$D$45,IF(AZ$4="Y",2,3),FALSE())+AV100*IF(AZ$4="Y",Settings!$C$5,Settings!$D$5)),0,VLOOKUP(AU100,Settings!$B$6:$D$45,IF(AZ$4="Y",2,3),FALSE())+AV100*IF(AZ$4="Y",Settings!$C$5,Settings!$D$5))</f>
        <v>0</v>
      </c>
      <c r="AX100" s="61" t="n">
        <f aca="false">AW100*AZ$7</f>
        <v>0</v>
      </c>
      <c r="AY100" s="61" t="n">
        <f aca="true">AX100+OFFSET(AX100,0,-7)</f>
        <v>1E-005</v>
      </c>
      <c r="AZ100" s="65" t="n">
        <f aca="false">RANK(AY100,AY$11:AY$110)</f>
        <v>90</v>
      </c>
      <c r="BA100" s="66" t="str">
        <f aca="false">IF(BC100&gt;0,"+","")</f>
        <v/>
      </c>
      <c r="BB100" s="64" t="n">
        <f aca="true">VLOOKUP(OFFSET(BB100,0,-2),Settings!$F$8:$G$27,2)</f>
        <v>0</v>
      </c>
      <c r="BD100" s="39"/>
      <c r="BE100" s="60" t="n">
        <f aca="false">IF(ISNA(VLOOKUP(BC100,Settings!$B$6:$D$45,IF(BH$4="Y",2,3),FALSE())+BD100*IF(BH$4="Y",Settings!$C$5,Settings!$D$5)),0,VLOOKUP(BC100,Settings!$B$6:$D$45,IF(BH$4="Y",2,3),FALSE())+BD100*IF(BH$4="Y",Settings!$C$5,Settings!$D$5))</f>
        <v>0</v>
      </c>
      <c r="BF100" s="61" t="n">
        <f aca="false">BE100*BH$7</f>
        <v>0</v>
      </c>
      <c r="BG100" s="61" t="n">
        <f aca="true">BF100+OFFSET(BF100,0,-7)-F100+0.001/ROW(F100)</f>
        <v>2E-005</v>
      </c>
      <c r="BH100" s="65" t="n">
        <f aca="false">RANK(BG100,BG$11:BG$110)</f>
        <v>90</v>
      </c>
      <c r="BI100" s="63" t="str">
        <f aca="false">IF(BK100&gt;0,"+","")</f>
        <v/>
      </c>
      <c r="BJ100" s="64" t="n">
        <f aca="true">VLOOKUP(OFFSET(BJ100,0,-2),Settings!$F$8:$G$27,2)</f>
        <v>0</v>
      </c>
      <c r="BL100" s="39"/>
      <c r="BM100" s="60" t="n">
        <f aca="false">IF(ISNA(VLOOKUP(BK100,Settings!$B$6:$D$45,IF(BP$4="Y",2,3),FALSE())+BL100*IF(BP$4="Y",Settings!$C$5,Settings!$D$5)),0,VLOOKUP(BK100,Settings!$B$6:$D$45,IF(BP$4="Y",2,3),FALSE())+BL100*IF(BP$4="Y",Settings!$C$5,Settings!$D$5))</f>
        <v>0</v>
      </c>
      <c r="BN100" s="61" t="n">
        <f aca="false">BM100*BP$7</f>
        <v>0</v>
      </c>
      <c r="BO100" s="61" t="n">
        <f aca="true">BN100+OFFSET(BN100,0,-7)</f>
        <v>2E-005</v>
      </c>
      <c r="BP100" s="62" t="n">
        <f aca="false">RANK(BO100,BO$11:BO$110)</f>
        <v>90</v>
      </c>
      <c r="BQ100" s="63" t="str">
        <f aca="false">IF(BS100&gt;0,"+","")</f>
        <v/>
      </c>
      <c r="BR100" s="64" t="n">
        <f aca="true">VLOOKUP(OFFSET(BR100,0,-2),Settings!$F$8:$G$27,2)</f>
        <v>0</v>
      </c>
      <c r="BT100" s="39"/>
      <c r="BU100" s="61" t="n">
        <f aca="false">IF(ISNA(VLOOKUP(BS100,Settings!$B$6:$D$45,IF(BX$4="Y",2,3),FALSE())+BT100*IF(BX$4="Y",Settings!$C$5,Settings!$D$5)),0,VLOOKUP(BS100,Settings!$B$6:$D$45,IF(BX$4="Y",2,3),FALSE())+BT100*IF(BX$4="Y",Settings!$C$5,Settings!$D$5))</f>
        <v>0</v>
      </c>
      <c r="BV100" s="61" t="n">
        <f aca="false">BU100*BX$7</f>
        <v>0</v>
      </c>
      <c r="BW100" s="61" t="n">
        <f aca="true">BV100+OFFSET(BV100,0,-7)</f>
        <v>2E-005</v>
      </c>
      <c r="BX100" s="62" t="n">
        <f aca="false">RANK(BW100,BW$11:BW$110)</f>
        <v>90</v>
      </c>
      <c r="BY100" s="63" t="str">
        <f aca="false">IF(CA100&gt;0,"+","")</f>
        <v/>
      </c>
      <c r="BZ100" s="64" t="n">
        <f aca="true">VLOOKUP(OFFSET(BZ100,0,-2),Settings!$F$8:$G$27,2)</f>
        <v>0</v>
      </c>
      <c r="CB100" s="39"/>
      <c r="CC100" s="60" t="n">
        <f aca="false">IF(ISNA(VLOOKUP(CA100,Settings!$B$6:$D$45,IF(CF$4="Y",2,3),FALSE())+CB100*IF(CF$4="Y",Settings!$C$5,Settings!$D$5)),0,VLOOKUP(CA100,Settings!$B$6:$D$45,IF(CF$4="Y",2,3),FALSE())+CB100*IF(CF$4="Y",Settings!$C$5,Settings!$D$5))</f>
        <v>0</v>
      </c>
      <c r="CD100" s="61" t="n">
        <f aca="false">CC100*CF$7</f>
        <v>0</v>
      </c>
      <c r="CE100" s="61" t="n">
        <f aca="true">CD100+OFFSET(CD100,0,-7)</f>
        <v>2E-005</v>
      </c>
      <c r="CF100" s="62" t="n">
        <f aca="false">RANK(CE100,CE$11:CE$110)</f>
        <v>90</v>
      </c>
      <c r="CG100" s="63" t="str">
        <f aca="false">IF(CI100&gt;0,"+","")</f>
        <v/>
      </c>
      <c r="CH100" s="64" t="n">
        <f aca="true">VLOOKUP(OFFSET(CH100,0,-2),Settings!$F$8:$G$27,2)</f>
        <v>0</v>
      </c>
      <c r="CJ100" s="39"/>
      <c r="CK100" s="60" t="n">
        <f aca="false">IF(ISNA(VLOOKUP(CI100,Settings!$B$6:$D$45,IF(CN$4="Y",2,3),FALSE())+CJ100*IF(CN$4="Y",Settings!$C$5,Settings!$D$5)),0,VLOOKUP(CI100,Settings!$B$6:$D$45,IF(CN$4="Y",2,3),FALSE())+CJ100*IF(CN$4="Y",Settings!$C$5,Settings!$D$5))</f>
        <v>0</v>
      </c>
      <c r="CL100" s="61" t="n">
        <f aca="false">CK100*CN$7</f>
        <v>0</v>
      </c>
      <c r="CM100" s="61" t="n">
        <f aca="true">CL100+OFFSET(CL100,0,-7)</f>
        <v>2E-005</v>
      </c>
      <c r="CN100" s="62" t="n">
        <f aca="false">RANK(CM100,CM$11:CM$110)</f>
        <v>90</v>
      </c>
      <c r="CO100" s="63" t="str">
        <f aca="false">IF(CQ100&gt;0,"+","")</f>
        <v/>
      </c>
      <c r="CP100" s="64" t="n">
        <f aca="true">VLOOKUP(OFFSET(CP100,0,-2),Settings!$F$8:$G$27,2)</f>
        <v>0</v>
      </c>
      <c r="CR100" s="39"/>
      <c r="CS100" s="60" t="n">
        <f aca="false">IF(ISNA(VLOOKUP(CQ100,Settings!$B$6:$D$45,IF(CV$4="Y",2,3),FALSE())+CR100*IF(CV$4="Y",Settings!$C$5,Settings!$D$5)),0,VLOOKUP(CQ100,Settings!$B$6:$D$45,IF(CV$4="Y",2,3),FALSE())+CR100*IF(CV$4="Y",Settings!$C$5,Settings!$D$5))</f>
        <v>0</v>
      </c>
      <c r="CT100" s="61" t="n">
        <f aca="false">CS100*CV$7</f>
        <v>0</v>
      </c>
      <c r="CU100" s="61" t="n">
        <f aca="true">CT100+OFFSET(CT100,0,-7)</f>
        <v>2E-005</v>
      </c>
      <c r="CV100" s="62" t="n">
        <f aca="false">RANK(CU100,CU$11:CU$110)</f>
        <v>90</v>
      </c>
      <c r="CW100" s="63" t="str">
        <f aca="false">IF(CY100&gt;0,"+","")</f>
        <v/>
      </c>
      <c r="CX100" s="64" t="n">
        <f aca="true">VLOOKUP(OFFSET(CX100,0,-2),Settings!$F$8:$G$27,2)</f>
        <v>0</v>
      </c>
      <c r="CZ100" s="39"/>
      <c r="DA100" s="61" t="n">
        <f aca="false">IF(ISNA(VLOOKUP(CY100,Settings!$B$6:$D$45,IF(DD$4="Y",2,3),FALSE())+CZ100*IF(DD$4="Y",Settings!$C$5,Settings!$D$5)),0,VLOOKUP(CY100,Settings!$B$6:$D$45,IF(DD$4="Y",2,3),FALSE())+CZ100*IF(DD$4="Y",Settings!$C$5,Settings!$D$5))</f>
        <v>0</v>
      </c>
      <c r="DB100" s="61" t="n">
        <f aca="false">DA100*DD$7</f>
        <v>0</v>
      </c>
      <c r="DC100" s="61" t="n">
        <f aca="true">DB100+OFFSET(DB100,0,-7)-L100+0.001/ROW(F100)</f>
        <v>3E-005</v>
      </c>
      <c r="DD100" s="62" t="n">
        <f aca="false">RANK(DC100,DC$11:DC$110)</f>
        <v>90</v>
      </c>
      <c r="DE100" s="63" t="str">
        <f aca="false">IF(DG100&gt;0,"+","")</f>
        <v/>
      </c>
      <c r="DF100" s="64" t="n">
        <f aca="true">VLOOKUP(OFFSET(DF100,0,-2),Settings!$F$8:$G$27,2)</f>
        <v>0</v>
      </c>
      <c r="DH100" s="39"/>
      <c r="DI100" s="60" t="n">
        <f aca="false">IF(ISNA(VLOOKUP(DG100,Settings!$B$6:$D$45,IF(DL$4="Y",2,3),FALSE())+DH100*IF(DL$4="Y",Settings!$C$5,Settings!$D$5)),0,VLOOKUP(DG100,Settings!$B$6:$D$45,IF(DL$4="Y",2,3),FALSE())+DH100*IF(DL$4="Y",Settings!$C$5,Settings!$D$5))</f>
        <v>0</v>
      </c>
      <c r="DJ100" s="61" t="n">
        <f aca="false">DI100*DL$7</f>
        <v>0</v>
      </c>
      <c r="DK100" s="61" t="n">
        <f aca="true">DJ100+OFFSET(DJ100,0,-7)</f>
        <v>3E-005</v>
      </c>
      <c r="DL100" s="62" t="n">
        <f aca="false">RANK(DK100,DK$11:DK$110)</f>
        <v>90</v>
      </c>
      <c r="DM100" s="63" t="str">
        <f aca="false">IF(DO100&gt;0,"+","")</f>
        <v/>
      </c>
      <c r="DN100" s="64" t="n">
        <f aca="true">VLOOKUP(OFFSET(DN100,0,-2),Settings!$F$8:$G$27,2)</f>
        <v>0</v>
      </c>
      <c r="DP100" s="39"/>
      <c r="DQ100" s="60" t="n">
        <f aca="false">IF(ISNA(VLOOKUP(DO100,Settings!$B$6:$D$45,IF(DT$4="Y",2,3),FALSE())+DP100*IF(DT$4="Y",Settings!$C$5,Settings!$D$5)),0,VLOOKUP(DO100,Settings!$B$6:$D$45,IF(DT$4="Y",2,3),FALSE())+DP100*IF(DT$4="Y",Settings!$C$5,Settings!$D$5))</f>
        <v>0</v>
      </c>
      <c r="DR100" s="61" t="n">
        <f aca="false">DQ100*DT$7</f>
        <v>0</v>
      </c>
      <c r="DS100" s="61" t="n">
        <f aca="true">DR100+OFFSET(DR100,0,-7)-R100+0.001/ROW(R100)</f>
        <v>4E-005</v>
      </c>
      <c r="DT100" s="62" t="n">
        <f aca="false">RANK(DS100,DS$11:DS$110)</f>
        <v>90</v>
      </c>
    </row>
    <row r="101" customFormat="false" ht="11.25" hidden="false" customHeight="false" outlineLevel="0" collapsed="false">
      <c r="A101" s="59"/>
      <c r="B101" s="59"/>
      <c r="D101" s="39"/>
      <c r="E101" s="60" t="n">
        <f aca="false">IF(ISNA(VLOOKUP(C101,Settings!$B$6:$D$45,IF(H$4="Y",2,3),FALSE())+D101*IF(H$4="Y",Settings!$C$5,Settings!$D$5)),0,VLOOKUP(C101,Settings!$B$6:$D$45,IF(H$4="Y",2,3),FALSE())+D101*IF(H$4="Y",Settings!$C$5,Settings!$D$5))</f>
        <v>0</v>
      </c>
      <c r="F101" s="61" t="n">
        <f aca="false">E101*H$7</f>
        <v>0</v>
      </c>
      <c r="G101" s="61" t="n">
        <f aca="false">F101+0.001/ROW(F101)</f>
        <v>9.9009900990099E-006</v>
      </c>
      <c r="H101" s="62" t="n">
        <f aca="false">RANK(G101,G$11:G$110)</f>
        <v>91</v>
      </c>
      <c r="J101" s="39"/>
      <c r="K101" s="60" t="n">
        <f aca="false">IF(ISNA(VLOOKUP(I101,Settings!$B$6:$D$45,IF(N$4="Y",2,3),FALSE())+J101*IF(N$4="Y",Settings!$C$5,Settings!$D$5)),0,VLOOKUP(I101,Settings!$B$6:$D$45,IF(N$4="Y",2,3),FALSE())+J101*IF(N$4="Y",Settings!$C$5,Settings!$D$5))</f>
        <v>0</v>
      </c>
      <c r="L101" s="61" t="n">
        <f aca="false">K101*N$7</f>
        <v>0</v>
      </c>
      <c r="M101" s="61" t="n">
        <f aca="true">L101+OFFSET(L101,0,-5)</f>
        <v>9.9009900990099E-006</v>
      </c>
      <c r="N101" s="62" t="n">
        <f aca="false">RANK(M101,M$11:M$110)</f>
        <v>91</v>
      </c>
      <c r="P101" s="39"/>
      <c r="Q101" s="60" t="n">
        <f aca="false">IF(ISNA(VLOOKUP(O101,Settings!$B$6:$D$45,IF(T$4="Y",2,3),FALSE())+P101*IF(T$4="Y",Settings!$C$5,Settings!$D$5)),0,VLOOKUP(O101,Settings!$B$6:$D$45,IF(T$4="Y",2,3),FALSE())+P101*IF(T$4="Y",Settings!$C$5,Settings!$D$5))</f>
        <v>0</v>
      </c>
      <c r="R101" s="61" t="n">
        <f aca="false">Q101*T$7</f>
        <v>0</v>
      </c>
      <c r="S101" s="61" t="n">
        <f aca="true">R101+OFFSET(R101,0,-5)</f>
        <v>9.9009900990099E-006</v>
      </c>
      <c r="T101" s="62" t="n">
        <f aca="false">RANK(S101,S$11:S$110)</f>
        <v>91</v>
      </c>
      <c r="U101" s="63" t="str">
        <f aca="false">IF(W101&gt;0,"+","")</f>
        <v/>
      </c>
      <c r="V101" s="64" t="n">
        <f aca="true">VLOOKUP(OFFSET(V101,0,-2),Settings!$F$8:$G$27,2)</f>
        <v>0</v>
      </c>
      <c r="X101" s="39"/>
      <c r="Y101" s="60" t="n">
        <f aca="false">IF(ISNA(VLOOKUP(W101,Settings!$B$6:$D$45,IF(AB$4="Y",2,3),FALSE())+X101*IF(AB$4="Y",Settings!$C$5,Settings!$D$5)),0,VLOOKUP(W101,Settings!$B$6:$D$45,IF(AB$4="Y",2,3),FALSE())+X101*IF(AB$4="Y",Settings!$C$5,Settings!$D$5))</f>
        <v>0</v>
      </c>
      <c r="Z101" s="61" t="n">
        <f aca="false">Y101*AB$7</f>
        <v>0</v>
      </c>
      <c r="AA101" s="61" t="n">
        <f aca="true">Z101+OFFSET(Z101,0,-7)</f>
        <v>9.9009900990099E-006</v>
      </c>
      <c r="AB101" s="62" t="n">
        <f aca="false">RANK(AA101,AA$11:AA$110)</f>
        <v>91</v>
      </c>
      <c r="AC101" s="63" t="str">
        <f aca="false">IF(AE101&gt;0,"+","")</f>
        <v/>
      </c>
      <c r="AD101" s="64" t="n">
        <f aca="true">VLOOKUP(OFFSET(AD101,0,-2),Settings!$F$8:$G$27,2)</f>
        <v>0</v>
      </c>
      <c r="AF101" s="39"/>
      <c r="AG101" s="60" t="n">
        <f aca="false">IF(ISNA(VLOOKUP(AE101,Settings!$B$6:$D$45,IF(AJ$4="Y",2,3),FALSE())+AF101*IF(AJ$4="Y",Settings!$C$5,Settings!$D$5)),0,VLOOKUP(AE101,Settings!$B$6:$D$45,IF(AJ$4="Y",2,3),FALSE())+AF101*IF(AJ$4="Y",Settings!$C$5,Settings!$D$5))</f>
        <v>0</v>
      </c>
      <c r="AH101" s="61" t="n">
        <f aca="false">AG101*AJ$7</f>
        <v>0</v>
      </c>
      <c r="AI101" s="61" t="n">
        <f aca="true">AH101+OFFSET(AH101,0,-7)</f>
        <v>9.9009900990099E-006</v>
      </c>
      <c r="AJ101" s="62" t="n">
        <f aca="false">RANK(AI101,AI$11:AI$110)</f>
        <v>91</v>
      </c>
      <c r="AK101" s="63" t="str">
        <f aca="false">IF(AM101&gt;0,"+","")</f>
        <v/>
      </c>
      <c r="AL101" s="64" t="n">
        <f aca="true">VLOOKUP(OFFSET(AL101,0,-2),Settings!$F$8:$G$27,2)</f>
        <v>0</v>
      </c>
      <c r="AN101" s="39"/>
      <c r="AO101" s="60" t="n">
        <f aca="false">IF(ISNA(VLOOKUP(AM101,Settings!$B$6:$D$45,IF(AR$4="Y",2,3),FALSE())+AN101*IF(AR$4="Y",Settings!$C$5,Settings!$D$5)),0,VLOOKUP(AM101,Settings!$B$6:$D$45,IF(AR$4="Y",2,3),FALSE())+AN101*IF(AR$4="Y",Settings!$C$5,Settings!$D$5))</f>
        <v>0</v>
      </c>
      <c r="AP101" s="61" t="n">
        <f aca="false">AO101*AR$7</f>
        <v>0</v>
      </c>
      <c r="AQ101" s="61" t="n">
        <f aca="true">AP101+OFFSET(AP101,0,-7)</f>
        <v>9.9009900990099E-006</v>
      </c>
      <c r="AR101" s="62" t="n">
        <f aca="false">RANK(AQ101,AQ$11:AQ$110)</f>
        <v>91</v>
      </c>
      <c r="AS101" s="63" t="str">
        <f aca="false">IF(AU101&gt;0,"+","")</f>
        <v/>
      </c>
      <c r="AT101" s="64" t="n">
        <f aca="true">VLOOKUP(OFFSET(AT101,0,-2),Settings!$F$8:$G$27,2)</f>
        <v>0</v>
      </c>
      <c r="AV101" s="39"/>
      <c r="AW101" s="60" t="n">
        <f aca="false">IF(ISNA(VLOOKUP(AU101,Settings!$B$6:$D$45,IF(AZ$4="Y",2,3),FALSE())+AV101*IF(AZ$4="Y",Settings!$C$5,Settings!$D$5)),0,VLOOKUP(AU101,Settings!$B$6:$D$45,IF(AZ$4="Y",2,3),FALSE())+AV101*IF(AZ$4="Y",Settings!$C$5,Settings!$D$5))</f>
        <v>0</v>
      </c>
      <c r="AX101" s="61" t="n">
        <f aca="false">AW101*AZ$7</f>
        <v>0</v>
      </c>
      <c r="AY101" s="61" t="n">
        <f aca="true">AX101+OFFSET(AX101,0,-7)</f>
        <v>9.9009900990099E-006</v>
      </c>
      <c r="AZ101" s="65" t="n">
        <f aca="false">RANK(AY101,AY$11:AY$110)</f>
        <v>91</v>
      </c>
      <c r="BA101" s="66" t="str">
        <f aca="false">IF(BC101&gt;0,"+","")</f>
        <v/>
      </c>
      <c r="BB101" s="64" t="n">
        <f aca="true">VLOOKUP(OFFSET(BB101,0,-2),Settings!$F$8:$G$27,2)</f>
        <v>0</v>
      </c>
      <c r="BD101" s="39"/>
      <c r="BE101" s="60" t="n">
        <f aca="false">IF(ISNA(VLOOKUP(BC101,Settings!$B$6:$D$45,IF(BH$4="Y",2,3),FALSE())+BD101*IF(BH$4="Y",Settings!$C$5,Settings!$D$5)),0,VLOOKUP(BC101,Settings!$B$6:$D$45,IF(BH$4="Y",2,3),FALSE())+BD101*IF(BH$4="Y",Settings!$C$5,Settings!$D$5))</f>
        <v>0</v>
      </c>
      <c r="BF101" s="61" t="n">
        <f aca="false">BE101*BH$7</f>
        <v>0</v>
      </c>
      <c r="BG101" s="61" t="n">
        <f aca="true">BF101+OFFSET(BF101,0,-7)-F101+0.001/ROW(F101)</f>
        <v>1.98019801980198E-005</v>
      </c>
      <c r="BH101" s="65" t="n">
        <f aca="false">RANK(BG101,BG$11:BG$110)</f>
        <v>91</v>
      </c>
      <c r="BI101" s="63" t="str">
        <f aca="false">IF(BK101&gt;0,"+","")</f>
        <v/>
      </c>
      <c r="BJ101" s="64" t="n">
        <f aca="true">VLOOKUP(OFFSET(BJ101,0,-2),Settings!$F$8:$G$27,2)</f>
        <v>0</v>
      </c>
      <c r="BL101" s="39"/>
      <c r="BM101" s="60" t="n">
        <f aca="false">IF(ISNA(VLOOKUP(BK101,Settings!$B$6:$D$45,IF(BP$4="Y",2,3),FALSE())+BL101*IF(BP$4="Y",Settings!$C$5,Settings!$D$5)),0,VLOOKUP(BK101,Settings!$B$6:$D$45,IF(BP$4="Y",2,3),FALSE())+BL101*IF(BP$4="Y",Settings!$C$5,Settings!$D$5))</f>
        <v>0</v>
      </c>
      <c r="BN101" s="61" t="n">
        <f aca="false">BM101*BP$7</f>
        <v>0</v>
      </c>
      <c r="BO101" s="61" t="n">
        <f aca="true">BN101+OFFSET(BN101,0,-7)</f>
        <v>1.98019801980198E-005</v>
      </c>
      <c r="BP101" s="62" t="n">
        <f aca="false">RANK(BO101,BO$11:BO$110)</f>
        <v>91</v>
      </c>
      <c r="BQ101" s="63" t="str">
        <f aca="false">IF(BS101&gt;0,"+","")</f>
        <v/>
      </c>
      <c r="BR101" s="64" t="n">
        <f aca="true">VLOOKUP(OFFSET(BR101,0,-2),Settings!$F$8:$G$27,2)</f>
        <v>0</v>
      </c>
      <c r="BT101" s="39"/>
      <c r="BU101" s="61" t="n">
        <f aca="false">IF(ISNA(VLOOKUP(BS101,Settings!$B$6:$D$45,IF(BX$4="Y",2,3),FALSE())+BT101*IF(BX$4="Y",Settings!$C$5,Settings!$D$5)),0,VLOOKUP(BS101,Settings!$B$6:$D$45,IF(BX$4="Y",2,3),FALSE())+BT101*IF(BX$4="Y",Settings!$C$5,Settings!$D$5))</f>
        <v>0</v>
      </c>
      <c r="BV101" s="61" t="n">
        <f aca="false">BU101*BX$7</f>
        <v>0</v>
      </c>
      <c r="BW101" s="61" t="n">
        <f aca="true">BV101+OFFSET(BV101,0,-7)</f>
        <v>1.98019801980198E-005</v>
      </c>
      <c r="BX101" s="62" t="n">
        <f aca="false">RANK(BW101,BW$11:BW$110)</f>
        <v>91</v>
      </c>
      <c r="BY101" s="63" t="str">
        <f aca="false">IF(CA101&gt;0,"+","")</f>
        <v/>
      </c>
      <c r="BZ101" s="64" t="n">
        <f aca="true">VLOOKUP(OFFSET(BZ101,0,-2),Settings!$F$8:$G$27,2)</f>
        <v>0</v>
      </c>
      <c r="CB101" s="39"/>
      <c r="CC101" s="60" t="n">
        <f aca="false">IF(ISNA(VLOOKUP(CA101,Settings!$B$6:$D$45,IF(CF$4="Y",2,3),FALSE())+CB101*IF(CF$4="Y",Settings!$C$5,Settings!$D$5)),0,VLOOKUP(CA101,Settings!$B$6:$D$45,IF(CF$4="Y",2,3),FALSE())+CB101*IF(CF$4="Y",Settings!$C$5,Settings!$D$5))</f>
        <v>0</v>
      </c>
      <c r="CD101" s="61" t="n">
        <f aca="false">CC101*CF$7</f>
        <v>0</v>
      </c>
      <c r="CE101" s="61" t="n">
        <f aca="true">CD101+OFFSET(CD101,0,-7)</f>
        <v>1.98019801980198E-005</v>
      </c>
      <c r="CF101" s="62" t="n">
        <f aca="false">RANK(CE101,CE$11:CE$110)</f>
        <v>91</v>
      </c>
      <c r="CG101" s="63" t="str">
        <f aca="false">IF(CI101&gt;0,"+","")</f>
        <v/>
      </c>
      <c r="CH101" s="64" t="n">
        <f aca="true">VLOOKUP(OFFSET(CH101,0,-2),Settings!$F$8:$G$27,2)</f>
        <v>0</v>
      </c>
      <c r="CJ101" s="39"/>
      <c r="CK101" s="60" t="n">
        <f aca="false">IF(ISNA(VLOOKUP(CI101,Settings!$B$6:$D$45,IF(CN$4="Y",2,3),FALSE())+CJ101*IF(CN$4="Y",Settings!$C$5,Settings!$D$5)),0,VLOOKUP(CI101,Settings!$B$6:$D$45,IF(CN$4="Y",2,3),FALSE())+CJ101*IF(CN$4="Y",Settings!$C$5,Settings!$D$5))</f>
        <v>0</v>
      </c>
      <c r="CL101" s="61" t="n">
        <f aca="false">CK101*CN$7</f>
        <v>0</v>
      </c>
      <c r="CM101" s="61" t="n">
        <f aca="true">CL101+OFFSET(CL101,0,-7)</f>
        <v>1.98019801980198E-005</v>
      </c>
      <c r="CN101" s="62" t="n">
        <f aca="false">RANK(CM101,CM$11:CM$110)</f>
        <v>91</v>
      </c>
      <c r="CO101" s="63" t="str">
        <f aca="false">IF(CQ101&gt;0,"+","")</f>
        <v/>
      </c>
      <c r="CP101" s="64" t="n">
        <f aca="true">VLOOKUP(OFFSET(CP101,0,-2),Settings!$F$8:$G$27,2)</f>
        <v>0</v>
      </c>
      <c r="CR101" s="39"/>
      <c r="CS101" s="60" t="n">
        <f aca="false">IF(ISNA(VLOOKUP(CQ101,Settings!$B$6:$D$45,IF(CV$4="Y",2,3),FALSE())+CR101*IF(CV$4="Y",Settings!$C$5,Settings!$D$5)),0,VLOOKUP(CQ101,Settings!$B$6:$D$45,IF(CV$4="Y",2,3),FALSE())+CR101*IF(CV$4="Y",Settings!$C$5,Settings!$D$5))</f>
        <v>0</v>
      </c>
      <c r="CT101" s="61" t="n">
        <f aca="false">CS101*CV$7</f>
        <v>0</v>
      </c>
      <c r="CU101" s="61" t="n">
        <f aca="true">CT101+OFFSET(CT101,0,-7)</f>
        <v>1.98019801980198E-005</v>
      </c>
      <c r="CV101" s="62" t="n">
        <f aca="false">RANK(CU101,CU$11:CU$110)</f>
        <v>91</v>
      </c>
      <c r="CW101" s="63" t="str">
        <f aca="false">IF(CY101&gt;0,"+","")</f>
        <v/>
      </c>
      <c r="CX101" s="64" t="n">
        <f aca="true">VLOOKUP(OFFSET(CX101,0,-2),Settings!$F$8:$G$27,2)</f>
        <v>0</v>
      </c>
      <c r="CZ101" s="39"/>
      <c r="DA101" s="61" t="n">
        <f aca="false">IF(ISNA(VLOOKUP(CY101,Settings!$B$6:$D$45,IF(DD$4="Y",2,3),FALSE())+CZ101*IF(DD$4="Y",Settings!$C$5,Settings!$D$5)),0,VLOOKUP(CY101,Settings!$B$6:$D$45,IF(DD$4="Y",2,3),FALSE())+CZ101*IF(DD$4="Y",Settings!$C$5,Settings!$D$5))</f>
        <v>0</v>
      </c>
      <c r="DB101" s="61" t="n">
        <f aca="false">DA101*DD$7</f>
        <v>0</v>
      </c>
      <c r="DC101" s="61" t="n">
        <f aca="true">DB101+OFFSET(DB101,0,-7)-L101+0.001/ROW(F101)</f>
        <v>2.97029702970297E-005</v>
      </c>
      <c r="DD101" s="62" t="n">
        <f aca="false">RANK(DC101,DC$11:DC$110)</f>
        <v>91</v>
      </c>
      <c r="DE101" s="63" t="str">
        <f aca="false">IF(DG101&gt;0,"+","")</f>
        <v/>
      </c>
      <c r="DF101" s="64" t="n">
        <f aca="true">VLOOKUP(OFFSET(DF101,0,-2),Settings!$F$8:$G$27,2)</f>
        <v>0</v>
      </c>
      <c r="DH101" s="39"/>
      <c r="DI101" s="60" t="n">
        <f aca="false">IF(ISNA(VLOOKUP(DG101,Settings!$B$6:$D$45,IF(DL$4="Y",2,3),FALSE())+DH101*IF(DL$4="Y",Settings!$C$5,Settings!$D$5)),0,VLOOKUP(DG101,Settings!$B$6:$D$45,IF(DL$4="Y",2,3),FALSE())+DH101*IF(DL$4="Y",Settings!$C$5,Settings!$D$5))</f>
        <v>0</v>
      </c>
      <c r="DJ101" s="61" t="n">
        <f aca="false">DI101*DL$7</f>
        <v>0</v>
      </c>
      <c r="DK101" s="61" t="n">
        <f aca="true">DJ101+OFFSET(DJ101,0,-7)</f>
        <v>2.97029702970297E-005</v>
      </c>
      <c r="DL101" s="62" t="n">
        <f aca="false">RANK(DK101,DK$11:DK$110)</f>
        <v>91</v>
      </c>
      <c r="DM101" s="63" t="str">
        <f aca="false">IF(DO101&gt;0,"+","")</f>
        <v/>
      </c>
      <c r="DN101" s="64" t="n">
        <f aca="true">VLOOKUP(OFFSET(DN101,0,-2),Settings!$F$8:$G$27,2)</f>
        <v>0</v>
      </c>
      <c r="DP101" s="39"/>
      <c r="DQ101" s="60" t="n">
        <f aca="false">IF(ISNA(VLOOKUP(DO101,Settings!$B$6:$D$45,IF(DT$4="Y",2,3),FALSE())+DP101*IF(DT$4="Y",Settings!$C$5,Settings!$D$5)),0,VLOOKUP(DO101,Settings!$B$6:$D$45,IF(DT$4="Y",2,3),FALSE())+DP101*IF(DT$4="Y",Settings!$C$5,Settings!$D$5))</f>
        <v>0</v>
      </c>
      <c r="DR101" s="61" t="n">
        <f aca="false">DQ101*DT$7</f>
        <v>0</v>
      </c>
      <c r="DS101" s="61" t="n">
        <f aca="true">DR101+OFFSET(DR101,0,-7)-R101+0.001/ROW(R101)</f>
        <v>3.96039603960396E-005</v>
      </c>
      <c r="DT101" s="62" t="n">
        <f aca="false">RANK(DS101,DS$11:DS$110)</f>
        <v>91</v>
      </c>
    </row>
    <row r="102" customFormat="false" ht="11.25" hidden="false" customHeight="false" outlineLevel="0" collapsed="false">
      <c r="A102" s="59"/>
      <c r="B102" s="59"/>
      <c r="D102" s="39"/>
      <c r="E102" s="60" t="n">
        <f aca="false">IF(ISNA(VLOOKUP(C102,Settings!$B$6:$D$45,IF(H$4="Y",2,3),FALSE())+D102*IF(H$4="Y",Settings!$C$5,Settings!$D$5)),0,VLOOKUP(C102,Settings!$B$6:$D$45,IF(H$4="Y",2,3),FALSE())+D102*IF(H$4="Y",Settings!$C$5,Settings!$D$5))</f>
        <v>0</v>
      </c>
      <c r="F102" s="61" t="n">
        <f aca="false">E102*H$7</f>
        <v>0</v>
      </c>
      <c r="G102" s="61" t="n">
        <f aca="false">F102+0.001/ROW(F102)</f>
        <v>9.80392156862745E-006</v>
      </c>
      <c r="H102" s="62" t="n">
        <f aca="false">RANK(G102,G$11:G$110)</f>
        <v>92</v>
      </c>
      <c r="J102" s="39"/>
      <c r="K102" s="60" t="n">
        <f aca="false">IF(ISNA(VLOOKUP(I102,Settings!$B$6:$D$45,IF(N$4="Y",2,3),FALSE())+J102*IF(N$4="Y",Settings!$C$5,Settings!$D$5)),0,VLOOKUP(I102,Settings!$B$6:$D$45,IF(N$4="Y",2,3),FALSE())+J102*IF(N$4="Y",Settings!$C$5,Settings!$D$5))</f>
        <v>0</v>
      </c>
      <c r="L102" s="61" t="n">
        <f aca="false">K102*N$7</f>
        <v>0</v>
      </c>
      <c r="M102" s="61" t="n">
        <f aca="true">L102+OFFSET(L102,0,-5)</f>
        <v>9.80392156862745E-006</v>
      </c>
      <c r="N102" s="62" t="n">
        <f aca="false">RANK(M102,M$11:M$110)</f>
        <v>92</v>
      </c>
      <c r="P102" s="39"/>
      <c r="Q102" s="60" t="n">
        <f aca="false">IF(ISNA(VLOOKUP(O102,Settings!$B$6:$D$45,IF(T$4="Y",2,3),FALSE())+P102*IF(T$4="Y",Settings!$C$5,Settings!$D$5)),0,VLOOKUP(O102,Settings!$B$6:$D$45,IF(T$4="Y",2,3),FALSE())+P102*IF(T$4="Y",Settings!$C$5,Settings!$D$5))</f>
        <v>0</v>
      </c>
      <c r="R102" s="61" t="n">
        <f aca="false">Q102*T$7</f>
        <v>0</v>
      </c>
      <c r="S102" s="61" t="n">
        <f aca="true">R102+OFFSET(R102,0,-5)</f>
        <v>9.80392156862745E-006</v>
      </c>
      <c r="T102" s="62" t="n">
        <f aca="false">RANK(S102,S$11:S$110)</f>
        <v>92</v>
      </c>
      <c r="U102" s="63" t="str">
        <f aca="false">IF(W102&gt;0,"+","")</f>
        <v/>
      </c>
      <c r="V102" s="64" t="n">
        <f aca="true">VLOOKUP(OFFSET(V102,0,-2),Settings!$F$8:$G$27,2)</f>
        <v>0</v>
      </c>
      <c r="X102" s="39"/>
      <c r="Y102" s="60" t="n">
        <f aca="false">IF(ISNA(VLOOKUP(W102,Settings!$B$6:$D$45,IF(AB$4="Y",2,3),FALSE())+X102*IF(AB$4="Y",Settings!$C$5,Settings!$D$5)),0,VLOOKUP(W102,Settings!$B$6:$D$45,IF(AB$4="Y",2,3),FALSE())+X102*IF(AB$4="Y",Settings!$C$5,Settings!$D$5))</f>
        <v>0</v>
      </c>
      <c r="Z102" s="61" t="n">
        <f aca="false">Y102*AB$7</f>
        <v>0</v>
      </c>
      <c r="AA102" s="61" t="n">
        <f aca="true">Z102+OFFSET(Z102,0,-7)</f>
        <v>9.80392156862745E-006</v>
      </c>
      <c r="AB102" s="62" t="n">
        <f aca="false">RANK(AA102,AA$11:AA$110)</f>
        <v>92</v>
      </c>
      <c r="AC102" s="63" t="str">
        <f aca="false">IF(AE102&gt;0,"+","")</f>
        <v/>
      </c>
      <c r="AD102" s="64" t="n">
        <f aca="true">VLOOKUP(OFFSET(AD102,0,-2),Settings!$F$8:$G$27,2)</f>
        <v>0</v>
      </c>
      <c r="AF102" s="39"/>
      <c r="AG102" s="60" t="n">
        <f aca="false">IF(ISNA(VLOOKUP(AE102,Settings!$B$6:$D$45,IF(AJ$4="Y",2,3),FALSE())+AF102*IF(AJ$4="Y",Settings!$C$5,Settings!$D$5)),0,VLOOKUP(AE102,Settings!$B$6:$D$45,IF(AJ$4="Y",2,3),FALSE())+AF102*IF(AJ$4="Y",Settings!$C$5,Settings!$D$5))</f>
        <v>0</v>
      </c>
      <c r="AH102" s="61" t="n">
        <f aca="false">AG102*AJ$7</f>
        <v>0</v>
      </c>
      <c r="AI102" s="61" t="n">
        <f aca="true">AH102+OFFSET(AH102,0,-7)</f>
        <v>9.80392156862745E-006</v>
      </c>
      <c r="AJ102" s="62" t="n">
        <f aca="false">RANK(AI102,AI$11:AI$110)</f>
        <v>92</v>
      </c>
      <c r="AK102" s="63" t="str">
        <f aca="false">IF(AM102&gt;0,"+","")</f>
        <v/>
      </c>
      <c r="AL102" s="64" t="n">
        <f aca="true">VLOOKUP(OFFSET(AL102,0,-2),Settings!$F$8:$G$27,2)</f>
        <v>0</v>
      </c>
      <c r="AN102" s="39"/>
      <c r="AO102" s="60" t="n">
        <f aca="false">IF(ISNA(VLOOKUP(AM102,Settings!$B$6:$D$45,IF(AR$4="Y",2,3),FALSE())+AN102*IF(AR$4="Y",Settings!$C$5,Settings!$D$5)),0,VLOOKUP(AM102,Settings!$B$6:$D$45,IF(AR$4="Y",2,3),FALSE())+AN102*IF(AR$4="Y",Settings!$C$5,Settings!$D$5))</f>
        <v>0</v>
      </c>
      <c r="AP102" s="61" t="n">
        <f aca="false">AO102*AR$7</f>
        <v>0</v>
      </c>
      <c r="AQ102" s="61" t="n">
        <f aca="true">AP102+OFFSET(AP102,0,-7)</f>
        <v>9.80392156862745E-006</v>
      </c>
      <c r="AR102" s="62" t="n">
        <f aca="false">RANK(AQ102,AQ$11:AQ$110)</f>
        <v>92</v>
      </c>
      <c r="AS102" s="63" t="str">
        <f aca="false">IF(AU102&gt;0,"+","")</f>
        <v/>
      </c>
      <c r="AT102" s="64" t="n">
        <f aca="true">VLOOKUP(OFFSET(AT102,0,-2),Settings!$F$8:$G$27,2)</f>
        <v>0</v>
      </c>
      <c r="AV102" s="39"/>
      <c r="AW102" s="60" t="n">
        <f aca="false">IF(ISNA(VLOOKUP(AU102,Settings!$B$6:$D$45,IF(AZ$4="Y",2,3),FALSE())+AV102*IF(AZ$4="Y",Settings!$C$5,Settings!$D$5)),0,VLOOKUP(AU102,Settings!$B$6:$D$45,IF(AZ$4="Y",2,3),FALSE())+AV102*IF(AZ$4="Y",Settings!$C$5,Settings!$D$5))</f>
        <v>0</v>
      </c>
      <c r="AX102" s="61" t="n">
        <f aca="false">AW102*AZ$7</f>
        <v>0</v>
      </c>
      <c r="AY102" s="61" t="n">
        <f aca="true">AX102+OFFSET(AX102,0,-7)</f>
        <v>9.80392156862745E-006</v>
      </c>
      <c r="AZ102" s="65" t="n">
        <f aca="false">RANK(AY102,AY$11:AY$110)</f>
        <v>92</v>
      </c>
      <c r="BA102" s="66" t="str">
        <f aca="false">IF(BC102&gt;0,"+","")</f>
        <v/>
      </c>
      <c r="BB102" s="64" t="n">
        <f aca="true">VLOOKUP(OFFSET(BB102,0,-2),Settings!$F$8:$G$27,2)</f>
        <v>0</v>
      </c>
      <c r="BD102" s="39"/>
      <c r="BE102" s="60" t="n">
        <f aca="false">IF(ISNA(VLOOKUP(BC102,Settings!$B$6:$D$45,IF(BH$4="Y",2,3),FALSE())+BD102*IF(BH$4="Y",Settings!$C$5,Settings!$D$5)),0,VLOOKUP(BC102,Settings!$B$6:$D$45,IF(BH$4="Y",2,3),FALSE())+BD102*IF(BH$4="Y",Settings!$C$5,Settings!$D$5))</f>
        <v>0</v>
      </c>
      <c r="BF102" s="61" t="n">
        <f aca="false">BE102*BH$7</f>
        <v>0</v>
      </c>
      <c r="BG102" s="61" t="n">
        <f aca="true">BF102+OFFSET(BF102,0,-7)-F102+0.001/ROW(F102)</f>
        <v>1.96078431372549E-005</v>
      </c>
      <c r="BH102" s="65" t="n">
        <f aca="false">RANK(BG102,BG$11:BG$110)</f>
        <v>92</v>
      </c>
      <c r="BI102" s="63" t="str">
        <f aca="false">IF(BK102&gt;0,"+","")</f>
        <v/>
      </c>
      <c r="BJ102" s="64" t="n">
        <f aca="true">VLOOKUP(OFFSET(BJ102,0,-2),Settings!$F$8:$G$27,2)</f>
        <v>0</v>
      </c>
      <c r="BL102" s="39"/>
      <c r="BM102" s="60" t="n">
        <f aca="false">IF(ISNA(VLOOKUP(BK102,Settings!$B$6:$D$45,IF(BP$4="Y",2,3),FALSE())+BL102*IF(BP$4="Y",Settings!$C$5,Settings!$D$5)),0,VLOOKUP(BK102,Settings!$B$6:$D$45,IF(BP$4="Y",2,3),FALSE())+BL102*IF(BP$4="Y",Settings!$C$5,Settings!$D$5))</f>
        <v>0</v>
      </c>
      <c r="BN102" s="61" t="n">
        <f aca="false">BM102*BP$7</f>
        <v>0</v>
      </c>
      <c r="BO102" s="61" t="n">
        <f aca="true">BN102+OFFSET(BN102,0,-7)</f>
        <v>1.96078431372549E-005</v>
      </c>
      <c r="BP102" s="62" t="n">
        <f aca="false">RANK(BO102,BO$11:BO$110)</f>
        <v>92</v>
      </c>
      <c r="BQ102" s="63" t="str">
        <f aca="false">IF(BS102&gt;0,"+","")</f>
        <v/>
      </c>
      <c r="BR102" s="64" t="n">
        <f aca="true">VLOOKUP(OFFSET(BR102,0,-2),Settings!$F$8:$G$27,2)</f>
        <v>0</v>
      </c>
      <c r="BT102" s="39"/>
      <c r="BU102" s="61" t="n">
        <f aca="false">IF(ISNA(VLOOKUP(BS102,Settings!$B$6:$D$45,IF(BX$4="Y",2,3),FALSE())+BT102*IF(BX$4="Y",Settings!$C$5,Settings!$D$5)),0,VLOOKUP(BS102,Settings!$B$6:$D$45,IF(BX$4="Y",2,3),FALSE())+BT102*IF(BX$4="Y",Settings!$C$5,Settings!$D$5))</f>
        <v>0</v>
      </c>
      <c r="BV102" s="61" t="n">
        <f aca="false">BU102*BX$7</f>
        <v>0</v>
      </c>
      <c r="BW102" s="61" t="n">
        <f aca="true">BV102+OFFSET(BV102,0,-7)</f>
        <v>1.96078431372549E-005</v>
      </c>
      <c r="BX102" s="62" t="n">
        <f aca="false">RANK(BW102,BW$11:BW$110)</f>
        <v>92</v>
      </c>
      <c r="BY102" s="63" t="str">
        <f aca="false">IF(CA102&gt;0,"+","")</f>
        <v/>
      </c>
      <c r="BZ102" s="64" t="n">
        <f aca="true">VLOOKUP(OFFSET(BZ102,0,-2),Settings!$F$8:$G$27,2)</f>
        <v>0</v>
      </c>
      <c r="CB102" s="39"/>
      <c r="CC102" s="60" t="n">
        <f aca="false">IF(ISNA(VLOOKUP(CA102,Settings!$B$6:$D$45,IF(CF$4="Y",2,3),FALSE())+CB102*IF(CF$4="Y",Settings!$C$5,Settings!$D$5)),0,VLOOKUP(CA102,Settings!$B$6:$D$45,IF(CF$4="Y",2,3),FALSE())+CB102*IF(CF$4="Y",Settings!$C$5,Settings!$D$5))</f>
        <v>0</v>
      </c>
      <c r="CD102" s="61" t="n">
        <f aca="false">CC102*CF$7</f>
        <v>0</v>
      </c>
      <c r="CE102" s="61" t="n">
        <f aca="true">CD102+OFFSET(CD102,0,-7)</f>
        <v>1.96078431372549E-005</v>
      </c>
      <c r="CF102" s="62" t="n">
        <f aca="false">RANK(CE102,CE$11:CE$110)</f>
        <v>92</v>
      </c>
      <c r="CG102" s="63" t="str">
        <f aca="false">IF(CI102&gt;0,"+","")</f>
        <v/>
      </c>
      <c r="CH102" s="64" t="n">
        <f aca="true">VLOOKUP(OFFSET(CH102,0,-2),Settings!$F$8:$G$27,2)</f>
        <v>0</v>
      </c>
      <c r="CJ102" s="39"/>
      <c r="CK102" s="60" t="n">
        <f aca="false">IF(ISNA(VLOOKUP(CI102,Settings!$B$6:$D$45,IF(CN$4="Y",2,3),FALSE())+CJ102*IF(CN$4="Y",Settings!$C$5,Settings!$D$5)),0,VLOOKUP(CI102,Settings!$B$6:$D$45,IF(CN$4="Y",2,3),FALSE())+CJ102*IF(CN$4="Y",Settings!$C$5,Settings!$D$5))</f>
        <v>0</v>
      </c>
      <c r="CL102" s="61" t="n">
        <f aca="false">CK102*CN$7</f>
        <v>0</v>
      </c>
      <c r="CM102" s="61" t="n">
        <f aca="true">CL102+OFFSET(CL102,0,-7)</f>
        <v>1.96078431372549E-005</v>
      </c>
      <c r="CN102" s="62" t="n">
        <f aca="false">RANK(CM102,CM$11:CM$110)</f>
        <v>92</v>
      </c>
      <c r="CO102" s="63" t="str">
        <f aca="false">IF(CQ102&gt;0,"+","")</f>
        <v/>
      </c>
      <c r="CP102" s="64" t="n">
        <f aca="true">VLOOKUP(OFFSET(CP102,0,-2),Settings!$F$8:$G$27,2)</f>
        <v>0</v>
      </c>
      <c r="CR102" s="39"/>
      <c r="CS102" s="60" t="n">
        <f aca="false">IF(ISNA(VLOOKUP(CQ102,Settings!$B$6:$D$45,IF(CV$4="Y",2,3),FALSE())+CR102*IF(CV$4="Y",Settings!$C$5,Settings!$D$5)),0,VLOOKUP(CQ102,Settings!$B$6:$D$45,IF(CV$4="Y",2,3),FALSE())+CR102*IF(CV$4="Y",Settings!$C$5,Settings!$D$5))</f>
        <v>0</v>
      </c>
      <c r="CT102" s="61" t="n">
        <f aca="false">CS102*CV$7</f>
        <v>0</v>
      </c>
      <c r="CU102" s="61" t="n">
        <f aca="true">CT102+OFFSET(CT102,0,-7)</f>
        <v>1.96078431372549E-005</v>
      </c>
      <c r="CV102" s="62" t="n">
        <f aca="false">RANK(CU102,CU$11:CU$110)</f>
        <v>92</v>
      </c>
      <c r="CW102" s="63" t="str">
        <f aca="false">IF(CY102&gt;0,"+","")</f>
        <v/>
      </c>
      <c r="CX102" s="64" t="n">
        <f aca="true">VLOOKUP(OFFSET(CX102,0,-2),Settings!$F$8:$G$27,2)</f>
        <v>0</v>
      </c>
      <c r="CZ102" s="39"/>
      <c r="DA102" s="61" t="n">
        <f aca="false">IF(ISNA(VLOOKUP(CY102,Settings!$B$6:$D$45,IF(DD$4="Y",2,3),FALSE())+CZ102*IF(DD$4="Y",Settings!$C$5,Settings!$D$5)),0,VLOOKUP(CY102,Settings!$B$6:$D$45,IF(DD$4="Y",2,3),FALSE())+CZ102*IF(DD$4="Y",Settings!$C$5,Settings!$D$5))</f>
        <v>0</v>
      </c>
      <c r="DB102" s="61" t="n">
        <f aca="false">DA102*DD$7</f>
        <v>0</v>
      </c>
      <c r="DC102" s="61" t="n">
        <f aca="true">DB102+OFFSET(DB102,0,-7)-L102+0.001/ROW(F102)</f>
        <v>2.94117647058824E-005</v>
      </c>
      <c r="DD102" s="62" t="n">
        <f aca="false">RANK(DC102,DC$11:DC$110)</f>
        <v>92</v>
      </c>
      <c r="DE102" s="63" t="str">
        <f aca="false">IF(DG102&gt;0,"+","")</f>
        <v/>
      </c>
      <c r="DF102" s="64" t="n">
        <f aca="true">VLOOKUP(OFFSET(DF102,0,-2),Settings!$F$8:$G$27,2)</f>
        <v>0</v>
      </c>
      <c r="DH102" s="39"/>
      <c r="DI102" s="60" t="n">
        <f aca="false">IF(ISNA(VLOOKUP(DG102,Settings!$B$6:$D$45,IF(DL$4="Y",2,3),FALSE())+DH102*IF(DL$4="Y",Settings!$C$5,Settings!$D$5)),0,VLOOKUP(DG102,Settings!$B$6:$D$45,IF(DL$4="Y",2,3),FALSE())+DH102*IF(DL$4="Y",Settings!$C$5,Settings!$D$5))</f>
        <v>0</v>
      </c>
      <c r="DJ102" s="61" t="n">
        <f aca="false">DI102*DL$7</f>
        <v>0</v>
      </c>
      <c r="DK102" s="61" t="n">
        <f aca="true">DJ102+OFFSET(DJ102,0,-7)</f>
        <v>2.94117647058824E-005</v>
      </c>
      <c r="DL102" s="62" t="n">
        <f aca="false">RANK(DK102,DK$11:DK$110)</f>
        <v>92</v>
      </c>
      <c r="DM102" s="63" t="str">
        <f aca="false">IF(DO102&gt;0,"+","")</f>
        <v/>
      </c>
      <c r="DN102" s="64" t="n">
        <f aca="true">VLOOKUP(OFFSET(DN102,0,-2),Settings!$F$8:$G$27,2)</f>
        <v>0</v>
      </c>
      <c r="DP102" s="39"/>
      <c r="DQ102" s="60" t="n">
        <f aca="false">IF(ISNA(VLOOKUP(DO102,Settings!$B$6:$D$45,IF(DT$4="Y",2,3),FALSE())+DP102*IF(DT$4="Y",Settings!$C$5,Settings!$D$5)),0,VLOOKUP(DO102,Settings!$B$6:$D$45,IF(DT$4="Y",2,3),FALSE())+DP102*IF(DT$4="Y",Settings!$C$5,Settings!$D$5))</f>
        <v>0</v>
      </c>
      <c r="DR102" s="61" t="n">
        <f aca="false">DQ102*DT$7</f>
        <v>0</v>
      </c>
      <c r="DS102" s="61" t="n">
        <f aca="true">DR102+OFFSET(DR102,0,-7)-R102+0.001/ROW(R102)</f>
        <v>3.92156862745098E-005</v>
      </c>
      <c r="DT102" s="62" t="n">
        <f aca="false">RANK(DS102,DS$11:DS$110)</f>
        <v>92</v>
      </c>
    </row>
    <row r="103" customFormat="false" ht="11.25" hidden="false" customHeight="false" outlineLevel="0" collapsed="false">
      <c r="A103" s="59"/>
      <c r="B103" s="59"/>
      <c r="D103" s="39"/>
      <c r="E103" s="60" t="n">
        <f aca="false">IF(ISNA(VLOOKUP(C103,Settings!$B$6:$D$45,IF(H$4="Y",2,3),FALSE())+D103*IF(H$4="Y",Settings!$C$5,Settings!$D$5)),0,VLOOKUP(C103,Settings!$B$6:$D$45,IF(H$4="Y",2,3),FALSE())+D103*IF(H$4="Y",Settings!$C$5,Settings!$D$5))</f>
        <v>0</v>
      </c>
      <c r="F103" s="61" t="n">
        <f aca="false">E103*H$7</f>
        <v>0</v>
      </c>
      <c r="G103" s="61" t="n">
        <f aca="false">F103+0.001/ROW(F103)</f>
        <v>9.70873786407767E-006</v>
      </c>
      <c r="H103" s="62" t="n">
        <f aca="false">RANK(G103,G$11:G$110)</f>
        <v>93</v>
      </c>
      <c r="J103" s="39"/>
      <c r="K103" s="60" t="n">
        <f aca="false">IF(ISNA(VLOOKUP(I103,Settings!$B$6:$D$45,IF(N$4="Y",2,3),FALSE())+J103*IF(N$4="Y",Settings!$C$5,Settings!$D$5)),0,VLOOKUP(I103,Settings!$B$6:$D$45,IF(N$4="Y",2,3),FALSE())+J103*IF(N$4="Y",Settings!$C$5,Settings!$D$5))</f>
        <v>0</v>
      </c>
      <c r="L103" s="61" t="n">
        <f aca="false">K103*N$7</f>
        <v>0</v>
      </c>
      <c r="M103" s="61" t="n">
        <f aca="true">L103+OFFSET(L103,0,-5)</f>
        <v>9.70873786407767E-006</v>
      </c>
      <c r="N103" s="62" t="n">
        <f aca="false">RANK(M103,M$11:M$110)</f>
        <v>93</v>
      </c>
      <c r="P103" s="39"/>
      <c r="Q103" s="60" t="n">
        <f aca="false">IF(ISNA(VLOOKUP(O103,Settings!$B$6:$D$45,IF(T$4="Y",2,3),FALSE())+P103*IF(T$4="Y",Settings!$C$5,Settings!$D$5)),0,VLOOKUP(O103,Settings!$B$6:$D$45,IF(T$4="Y",2,3),FALSE())+P103*IF(T$4="Y",Settings!$C$5,Settings!$D$5))</f>
        <v>0</v>
      </c>
      <c r="R103" s="61" t="n">
        <f aca="false">Q103*T$7</f>
        <v>0</v>
      </c>
      <c r="S103" s="61" t="n">
        <f aca="true">R103+OFFSET(R103,0,-5)</f>
        <v>9.70873786407767E-006</v>
      </c>
      <c r="T103" s="62" t="n">
        <f aca="false">RANK(S103,S$11:S$110)</f>
        <v>93</v>
      </c>
      <c r="U103" s="63" t="str">
        <f aca="false">IF(W103&gt;0,"+","")</f>
        <v/>
      </c>
      <c r="V103" s="64" t="n">
        <f aca="true">VLOOKUP(OFFSET(V103,0,-2),Settings!$F$8:$G$27,2)</f>
        <v>0</v>
      </c>
      <c r="X103" s="39"/>
      <c r="Y103" s="60" t="n">
        <f aca="false">IF(ISNA(VLOOKUP(W103,Settings!$B$6:$D$45,IF(AB$4="Y",2,3),FALSE())+X103*IF(AB$4="Y",Settings!$C$5,Settings!$D$5)),0,VLOOKUP(W103,Settings!$B$6:$D$45,IF(AB$4="Y",2,3),FALSE())+X103*IF(AB$4="Y",Settings!$C$5,Settings!$D$5))</f>
        <v>0</v>
      </c>
      <c r="Z103" s="61" t="n">
        <f aca="false">Y103*AB$7</f>
        <v>0</v>
      </c>
      <c r="AA103" s="61" t="n">
        <f aca="true">Z103+OFFSET(Z103,0,-7)</f>
        <v>9.70873786407767E-006</v>
      </c>
      <c r="AB103" s="62" t="n">
        <f aca="false">RANK(AA103,AA$11:AA$110)</f>
        <v>93</v>
      </c>
      <c r="AC103" s="63" t="str">
        <f aca="false">IF(AE103&gt;0,"+","")</f>
        <v/>
      </c>
      <c r="AD103" s="64" t="n">
        <f aca="true">VLOOKUP(OFFSET(AD103,0,-2),Settings!$F$8:$G$27,2)</f>
        <v>0</v>
      </c>
      <c r="AF103" s="39"/>
      <c r="AG103" s="60" t="n">
        <f aca="false">IF(ISNA(VLOOKUP(AE103,Settings!$B$6:$D$45,IF(AJ$4="Y",2,3),FALSE())+AF103*IF(AJ$4="Y",Settings!$C$5,Settings!$D$5)),0,VLOOKUP(AE103,Settings!$B$6:$D$45,IF(AJ$4="Y",2,3),FALSE())+AF103*IF(AJ$4="Y",Settings!$C$5,Settings!$D$5))</f>
        <v>0</v>
      </c>
      <c r="AH103" s="61" t="n">
        <f aca="false">AG103*AJ$7</f>
        <v>0</v>
      </c>
      <c r="AI103" s="61" t="n">
        <f aca="true">AH103+OFFSET(AH103,0,-7)</f>
        <v>9.70873786407767E-006</v>
      </c>
      <c r="AJ103" s="62" t="n">
        <f aca="false">RANK(AI103,AI$11:AI$110)</f>
        <v>93</v>
      </c>
      <c r="AK103" s="63" t="str">
        <f aca="false">IF(AM103&gt;0,"+","")</f>
        <v/>
      </c>
      <c r="AL103" s="64" t="n">
        <f aca="true">VLOOKUP(OFFSET(AL103,0,-2),Settings!$F$8:$G$27,2)</f>
        <v>0</v>
      </c>
      <c r="AN103" s="39"/>
      <c r="AO103" s="60" t="n">
        <f aca="false">IF(ISNA(VLOOKUP(AM103,Settings!$B$6:$D$45,IF(AR$4="Y",2,3),FALSE())+AN103*IF(AR$4="Y",Settings!$C$5,Settings!$D$5)),0,VLOOKUP(AM103,Settings!$B$6:$D$45,IF(AR$4="Y",2,3),FALSE())+AN103*IF(AR$4="Y",Settings!$C$5,Settings!$D$5))</f>
        <v>0</v>
      </c>
      <c r="AP103" s="61" t="n">
        <f aca="false">AO103*AR$7</f>
        <v>0</v>
      </c>
      <c r="AQ103" s="61" t="n">
        <f aca="true">AP103+OFFSET(AP103,0,-7)</f>
        <v>9.70873786407767E-006</v>
      </c>
      <c r="AR103" s="62" t="n">
        <f aca="false">RANK(AQ103,AQ$11:AQ$110)</f>
        <v>93</v>
      </c>
      <c r="AS103" s="63" t="str">
        <f aca="false">IF(AU103&gt;0,"+","")</f>
        <v/>
      </c>
      <c r="AT103" s="64" t="n">
        <f aca="true">VLOOKUP(OFFSET(AT103,0,-2),Settings!$F$8:$G$27,2)</f>
        <v>0</v>
      </c>
      <c r="AV103" s="39"/>
      <c r="AW103" s="60" t="n">
        <f aca="false">IF(ISNA(VLOOKUP(AU103,Settings!$B$6:$D$45,IF(AZ$4="Y",2,3),FALSE())+AV103*IF(AZ$4="Y",Settings!$C$5,Settings!$D$5)),0,VLOOKUP(AU103,Settings!$B$6:$D$45,IF(AZ$4="Y",2,3),FALSE())+AV103*IF(AZ$4="Y",Settings!$C$5,Settings!$D$5))</f>
        <v>0</v>
      </c>
      <c r="AX103" s="61" t="n">
        <f aca="false">AW103*AZ$7</f>
        <v>0</v>
      </c>
      <c r="AY103" s="61" t="n">
        <f aca="true">AX103+OFFSET(AX103,0,-7)</f>
        <v>9.70873786407767E-006</v>
      </c>
      <c r="AZ103" s="65" t="n">
        <f aca="false">RANK(AY103,AY$11:AY$110)</f>
        <v>93</v>
      </c>
      <c r="BA103" s="66" t="str">
        <f aca="false">IF(BC103&gt;0,"+","")</f>
        <v/>
      </c>
      <c r="BB103" s="64" t="n">
        <f aca="true">VLOOKUP(OFFSET(BB103,0,-2),Settings!$F$8:$G$27,2)</f>
        <v>0</v>
      </c>
      <c r="BD103" s="39"/>
      <c r="BE103" s="60" t="n">
        <f aca="false">IF(ISNA(VLOOKUP(BC103,Settings!$B$6:$D$45,IF(BH$4="Y",2,3),FALSE())+BD103*IF(BH$4="Y",Settings!$C$5,Settings!$D$5)),0,VLOOKUP(BC103,Settings!$B$6:$D$45,IF(BH$4="Y",2,3),FALSE())+BD103*IF(BH$4="Y",Settings!$C$5,Settings!$D$5))</f>
        <v>0</v>
      </c>
      <c r="BF103" s="61" t="n">
        <f aca="false">BE103*BH$7</f>
        <v>0</v>
      </c>
      <c r="BG103" s="61" t="n">
        <f aca="true">BF103+OFFSET(BF103,0,-7)-F103+0.001/ROW(F103)</f>
        <v>1.94174757281553E-005</v>
      </c>
      <c r="BH103" s="65" t="n">
        <f aca="false">RANK(BG103,BG$11:BG$110)</f>
        <v>93</v>
      </c>
      <c r="BI103" s="63" t="str">
        <f aca="false">IF(BK103&gt;0,"+","")</f>
        <v/>
      </c>
      <c r="BJ103" s="64" t="n">
        <f aca="true">VLOOKUP(OFFSET(BJ103,0,-2),Settings!$F$8:$G$27,2)</f>
        <v>0</v>
      </c>
      <c r="BL103" s="39"/>
      <c r="BM103" s="60" t="n">
        <f aca="false">IF(ISNA(VLOOKUP(BK103,Settings!$B$6:$D$45,IF(BP$4="Y",2,3),FALSE())+BL103*IF(BP$4="Y",Settings!$C$5,Settings!$D$5)),0,VLOOKUP(BK103,Settings!$B$6:$D$45,IF(BP$4="Y",2,3),FALSE())+BL103*IF(BP$4="Y",Settings!$C$5,Settings!$D$5))</f>
        <v>0</v>
      </c>
      <c r="BN103" s="61" t="n">
        <f aca="false">BM103*BP$7</f>
        <v>0</v>
      </c>
      <c r="BO103" s="61" t="n">
        <f aca="true">BN103+OFFSET(BN103,0,-7)</f>
        <v>1.94174757281553E-005</v>
      </c>
      <c r="BP103" s="62" t="n">
        <f aca="false">RANK(BO103,BO$11:BO$110)</f>
        <v>93</v>
      </c>
      <c r="BQ103" s="63" t="str">
        <f aca="false">IF(BS103&gt;0,"+","")</f>
        <v/>
      </c>
      <c r="BR103" s="64" t="n">
        <f aca="true">VLOOKUP(OFFSET(BR103,0,-2),Settings!$F$8:$G$27,2)</f>
        <v>0</v>
      </c>
      <c r="BT103" s="39"/>
      <c r="BU103" s="61" t="n">
        <f aca="false">IF(ISNA(VLOOKUP(BS103,Settings!$B$6:$D$45,IF(BX$4="Y",2,3),FALSE())+BT103*IF(BX$4="Y",Settings!$C$5,Settings!$D$5)),0,VLOOKUP(BS103,Settings!$B$6:$D$45,IF(BX$4="Y",2,3),FALSE())+BT103*IF(BX$4="Y",Settings!$C$5,Settings!$D$5))</f>
        <v>0</v>
      </c>
      <c r="BV103" s="61" t="n">
        <f aca="false">BU103*BX$7</f>
        <v>0</v>
      </c>
      <c r="BW103" s="61" t="n">
        <f aca="true">BV103+OFFSET(BV103,0,-7)</f>
        <v>1.94174757281553E-005</v>
      </c>
      <c r="BX103" s="62" t="n">
        <f aca="false">RANK(BW103,BW$11:BW$110)</f>
        <v>93</v>
      </c>
      <c r="BY103" s="63" t="str">
        <f aca="false">IF(CA103&gt;0,"+","")</f>
        <v/>
      </c>
      <c r="BZ103" s="64" t="n">
        <f aca="true">VLOOKUP(OFFSET(BZ103,0,-2),Settings!$F$8:$G$27,2)</f>
        <v>0</v>
      </c>
      <c r="CB103" s="39"/>
      <c r="CC103" s="60" t="n">
        <f aca="false">IF(ISNA(VLOOKUP(CA103,Settings!$B$6:$D$45,IF(CF$4="Y",2,3),FALSE())+CB103*IF(CF$4="Y",Settings!$C$5,Settings!$D$5)),0,VLOOKUP(CA103,Settings!$B$6:$D$45,IF(CF$4="Y",2,3),FALSE())+CB103*IF(CF$4="Y",Settings!$C$5,Settings!$D$5))</f>
        <v>0</v>
      </c>
      <c r="CD103" s="61" t="n">
        <f aca="false">CC103*CF$7</f>
        <v>0</v>
      </c>
      <c r="CE103" s="61" t="n">
        <f aca="true">CD103+OFFSET(CD103,0,-7)</f>
        <v>1.94174757281553E-005</v>
      </c>
      <c r="CF103" s="62" t="n">
        <f aca="false">RANK(CE103,CE$11:CE$110)</f>
        <v>93</v>
      </c>
      <c r="CG103" s="63" t="str">
        <f aca="false">IF(CI103&gt;0,"+","")</f>
        <v/>
      </c>
      <c r="CH103" s="64" t="n">
        <f aca="true">VLOOKUP(OFFSET(CH103,0,-2),Settings!$F$8:$G$27,2)</f>
        <v>0</v>
      </c>
      <c r="CJ103" s="39"/>
      <c r="CK103" s="60" t="n">
        <f aca="false">IF(ISNA(VLOOKUP(CI103,Settings!$B$6:$D$45,IF(CN$4="Y",2,3),FALSE())+CJ103*IF(CN$4="Y",Settings!$C$5,Settings!$D$5)),0,VLOOKUP(CI103,Settings!$B$6:$D$45,IF(CN$4="Y",2,3),FALSE())+CJ103*IF(CN$4="Y",Settings!$C$5,Settings!$D$5))</f>
        <v>0</v>
      </c>
      <c r="CL103" s="61" t="n">
        <f aca="false">CK103*CN$7</f>
        <v>0</v>
      </c>
      <c r="CM103" s="61" t="n">
        <f aca="true">CL103+OFFSET(CL103,0,-7)</f>
        <v>1.94174757281553E-005</v>
      </c>
      <c r="CN103" s="62" t="n">
        <f aca="false">RANK(CM103,CM$11:CM$110)</f>
        <v>93</v>
      </c>
      <c r="CO103" s="63" t="str">
        <f aca="false">IF(CQ103&gt;0,"+","")</f>
        <v/>
      </c>
      <c r="CP103" s="64" t="n">
        <f aca="true">VLOOKUP(OFFSET(CP103,0,-2),Settings!$F$8:$G$27,2)</f>
        <v>0</v>
      </c>
      <c r="CR103" s="39"/>
      <c r="CS103" s="60" t="n">
        <f aca="false">IF(ISNA(VLOOKUP(CQ103,Settings!$B$6:$D$45,IF(CV$4="Y",2,3),FALSE())+CR103*IF(CV$4="Y",Settings!$C$5,Settings!$D$5)),0,VLOOKUP(CQ103,Settings!$B$6:$D$45,IF(CV$4="Y",2,3),FALSE())+CR103*IF(CV$4="Y",Settings!$C$5,Settings!$D$5))</f>
        <v>0</v>
      </c>
      <c r="CT103" s="61" t="n">
        <f aca="false">CS103*CV$7</f>
        <v>0</v>
      </c>
      <c r="CU103" s="61" t="n">
        <f aca="true">CT103+OFFSET(CT103,0,-7)</f>
        <v>1.94174757281553E-005</v>
      </c>
      <c r="CV103" s="62" t="n">
        <f aca="false">RANK(CU103,CU$11:CU$110)</f>
        <v>93</v>
      </c>
      <c r="CW103" s="63" t="str">
        <f aca="false">IF(CY103&gt;0,"+","")</f>
        <v/>
      </c>
      <c r="CX103" s="64" t="n">
        <f aca="true">VLOOKUP(OFFSET(CX103,0,-2),Settings!$F$8:$G$27,2)</f>
        <v>0</v>
      </c>
      <c r="CZ103" s="39"/>
      <c r="DA103" s="61" t="n">
        <f aca="false">IF(ISNA(VLOOKUP(CY103,Settings!$B$6:$D$45,IF(DD$4="Y",2,3),FALSE())+CZ103*IF(DD$4="Y",Settings!$C$5,Settings!$D$5)),0,VLOOKUP(CY103,Settings!$B$6:$D$45,IF(DD$4="Y",2,3),FALSE())+CZ103*IF(DD$4="Y",Settings!$C$5,Settings!$D$5))</f>
        <v>0</v>
      </c>
      <c r="DB103" s="61" t="n">
        <f aca="false">DA103*DD$7</f>
        <v>0</v>
      </c>
      <c r="DC103" s="61" t="n">
        <f aca="true">DB103+OFFSET(DB103,0,-7)-L103+0.001/ROW(F103)</f>
        <v>2.9126213592233E-005</v>
      </c>
      <c r="DD103" s="62" t="n">
        <f aca="false">RANK(DC103,DC$11:DC$110)</f>
        <v>93</v>
      </c>
      <c r="DE103" s="63" t="str">
        <f aca="false">IF(DG103&gt;0,"+","")</f>
        <v/>
      </c>
      <c r="DF103" s="64" t="n">
        <f aca="true">VLOOKUP(OFFSET(DF103,0,-2),Settings!$F$8:$G$27,2)</f>
        <v>0</v>
      </c>
      <c r="DH103" s="39"/>
      <c r="DI103" s="60" t="n">
        <f aca="false">IF(ISNA(VLOOKUP(DG103,Settings!$B$6:$D$45,IF(DL$4="Y",2,3),FALSE())+DH103*IF(DL$4="Y",Settings!$C$5,Settings!$D$5)),0,VLOOKUP(DG103,Settings!$B$6:$D$45,IF(DL$4="Y",2,3),FALSE())+DH103*IF(DL$4="Y",Settings!$C$5,Settings!$D$5))</f>
        <v>0</v>
      </c>
      <c r="DJ103" s="61" t="n">
        <f aca="false">DI103*DL$7</f>
        <v>0</v>
      </c>
      <c r="DK103" s="61" t="n">
        <f aca="true">DJ103+OFFSET(DJ103,0,-7)</f>
        <v>2.9126213592233E-005</v>
      </c>
      <c r="DL103" s="62" t="n">
        <f aca="false">RANK(DK103,DK$11:DK$110)</f>
        <v>93</v>
      </c>
      <c r="DM103" s="63" t="str">
        <f aca="false">IF(DO103&gt;0,"+","")</f>
        <v/>
      </c>
      <c r="DN103" s="64" t="n">
        <f aca="true">VLOOKUP(OFFSET(DN103,0,-2),Settings!$F$8:$G$27,2)</f>
        <v>0</v>
      </c>
      <c r="DP103" s="39"/>
      <c r="DQ103" s="60" t="n">
        <f aca="false">IF(ISNA(VLOOKUP(DO103,Settings!$B$6:$D$45,IF(DT$4="Y",2,3),FALSE())+DP103*IF(DT$4="Y",Settings!$C$5,Settings!$D$5)),0,VLOOKUP(DO103,Settings!$B$6:$D$45,IF(DT$4="Y",2,3),FALSE())+DP103*IF(DT$4="Y",Settings!$C$5,Settings!$D$5))</f>
        <v>0</v>
      </c>
      <c r="DR103" s="61" t="n">
        <f aca="false">DQ103*DT$7</f>
        <v>0</v>
      </c>
      <c r="DS103" s="61" t="n">
        <f aca="true">DR103+OFFSET(DR103,0,-7)-R103+0.001/ROW(R103)</f>
        <v>3.88349514563107E-005</v>
      </c>
      <c r="DT103" s="62" t="n">
        <f aca="false">RANK(DS103,DS$11:DS$110)</f>
        <v>93</v>
      </c>
    </row>
    <row r="104" customFormat="false" ht="11.25" hidden="false" customHeight="false" outlineLevel="0" collapsed="false">
      <c r="A104" s="59"/>
      <c r="B104" s="59"/>
      <c r="D104" s="39"/>
      <c r="E104" s="60" t="n">
        <f aca="false">IF(ISNA(VLOOKUP(C104,Settings!$B$6:$D$45,IF(H$4="Y",2,3),FALSE())+D104*IF(H$4="Y",Settings!$C$5,Settings!$D$5)),0,VLOOKUP(C104,Settings!$B$6:$D$45,IF(H$4="Y",2,3),FALSE())+D104*IF(H$4="Y",Settings!$C$5,Settings!$D$5))</f>
        <v>0</v>
      </c>
      <c r="F104" s="61" t="n">
        <f aca="false">E104*H$7</f>
        <v>0</v>
      </c>
      <c r="G104" s="61" t="n">
        <f aca="false">F104+0.001/ROW(F104)</f>
        <v>9.61538461538462E-006</v>
      </c>
      <c r="H104" s="62" t="n">
        <f aca="false">RANK(G104,G$11:G$110)</f>
        <v>94</v>
      </c>
      <c r="J104" s="39"/>
      <c r="K104" s="60" t="n">
        <f aca="false">IF(ISNA(VLOOKUP(I104,Settings!$B$6:$D$45,IF(N$4="Y",2,3),FALSE())+J104*IF(N$4="Y",Settings!$C$5,Settings!$D$5)),0,VLOOKUP(I104,Settings!$B$6:$D$45,IF(N$4="Y",2,3),FALSE())+J104*IF(N$4="Y",Settings!$C$5,Settings!$D$5))</f>
        <v>0</v>
      </c>
      <c r="L104" s="61" t="n">
        <f aca="false">K104*N$7</f>
        <v>0</v>
      </c>
      <c r="M104" s="61" t="n">
        <f aca="true">L104+OFFSET(L104,0,-5)</f>
        <v>9.61538461538462E-006</v>
      </c>
      <c r="N104" s="62" t="n">
        <f aca="false">RANK(M104,M$11:M$110)</f>
        <v>94</v>
      </c>
      <c r="P104" s="39"/>
      <c r="Q104" s="60" t="n">
        <f aca="false">IF(ISNA(VLOOKUP(O104,Settings!$B$6:$D$45,IF(T$4="Y",2,3),FALSE())+P104*IF(T$4="Y",Settings!$C$5,Settings!$D$5)),0,VLOOKUP(O104,Settings!$B$6:$D$45,IF(T$4="Y",2,3),FALSE())+P104*IF(T$4="Y",Settings!$C$5,Settings!$D$5))</f>
        <v>0</v>
      </c>
      <c r="R104" s="61" t="n">
        <f aca="false">Q104*T$7</f>
        <v>0</v>
      </c>
      <c r="S104" s="61" t="n">
        <f aca="true">R104+OFFSET(R104,0,-5)</f>
        <v>9.61538461538462E-006</v>
      </c>
      <c r="T104" s="62" t="n">
        <f aca="false">RANK(S104,S$11:S$110)</f>
        <v>94</v>
      </c>
      <c r="U104" s="63" t="str">
        <f aca="false">IF(W104&gt;0,"+","")</f>
        <v/>
      </c>
      <c r="V104" s="64" t="n">
        <f aca="true">VLOOKUP(OFFSET(V104,0,-2),Settings!$F$8:$G$27,2)</f>
        <v>0</v>
      </c>
      <c r="X104" s="39"/>
      <c r="Y104" s="60" t="n">
        <f aca="false">IF(ISNA(VLOOKUP(W104,Settings!$B$6:$D$45,IF(AB$4="Y",2,3),FALSE())+X104*IF(AB$4="Y",Settings!$C$5,Settings!$D$5)),0,VLOOKUP(W104,Settings!$B$6:$D$45,IF(AB$4="Y",2,3),FALSE())+X104*IF(AB$4="Y",Settings!$C$5,Settings!$D$5))</f>
        <v>0</v>
      </c>
      <c r="Z104" s="61" t="n">
        <f aca="false">Y104*AB$7</f>
        <v>0</v>
      </c>
      <c r="AA104" s="61" t="n">
        <f aca="true">Z104+OFFSET(Z104,0,-7)</f>
        <v>9.61538461538462E-006</v>
      </c>
      <c r="AB104" s="62" t="n">
        <f aca="false">RANK(AA104,AA$11:AA$110)</f>
        <v>94</v>
      </c>
      <c r="AC104" s="63" t="str">
        <f aca="false">IF(AE104&gt;0,"+","")</f>
        <v/>
      </c>
      <c r="AD104" s="64" t="n">
        <f aca="true">VLOOKUP(OFFSET(AD104,0,-2),Settings!$F$8:$G$27,2)</f>
        <v>0</v>
      </c>
      <c r="AF104" s="39"/>
      <c r="AG104" s="60" t="n">
        <f aca="false">IF(ISNA(VLOOKUP(AE104,Settings!$B$6:$D$45,IF(AJ$4="Y",2,3),FALSE())+AF104*IF(AJ$4="Y",Settings!$C$5,Settings!$D$5)),0,VLOOKUP(AE104,Settings!$B$6:$D$45,IF(AJ$4="Y",2,3),FALSE())+AF104*IF(AJ$4="Y",Settings!$C$5,Settings!$D$5))</f>
        <v>0</v>
      </c>
      <c r="AH104" s="61" t="n">
        <f aca="false">AG104*AJ$7</f>
        <v>0</v>
      </c>
      <c r="AI104" s="61" t="n">
        <f aca="true">AH104+OFFSET(AH104,0,-7)</f>
        <v>9.61538461538462E-006</v>
      </c>
      <c r="AJ104" s="62" t="n">
        <f aca="false">RANK(AI104,AI$11:AI$110)</f>
        <v>94</v>
      </c>
      <c r="AK104" s="63" t="str">
        <f aca="false">IF(AM104&gt;0,"+","")</f>
        <v/>
      </c>
      <c r="AL104" s="64" t="n">
        <f aca="true">VLOOKUP(OFFSET(AL104,0,-2),Settings!$F$8:$G$27,2)</f>
        <v>0</v>
      </c>
      <c r="AN104" s="39"/>
      <c r="AO104" s="60" t="n">
        <f aca="false">IF(ISNA(VLOOKUP(AM104,Settings!$B$6:$D$45,IF(AR$4="Y",2,3),FALSE())+AN104*IF(AR$4="Y",Settings!$C$5,Settings!$D$5)),0,VLOOKUP(AM104,Settings!$B$6:$D$45,IF(AR$4="Y",2,3),FALSE())+AN104*IF(AR$4="Y",Settings!$C$5,Settings!$D$5))</f>
        <v>0</v>
      </c>
      <c r="AP104" s="61" t="n">
        <f aca="false">AO104*AR$7</f>
        <v>0</v>
      </c>
      <c r="AQ104" s="61" t="n">
        <f aca="true">AP104+OFFSET(AP104,0,-7)</f>
        <v>9.61538461538462E-006</v>
      </c>
      <c r="AR104" s="62" t="n">
        <f aca="false">RANK(AQ104,AQ$11:AQ$110)</f>
        <v>94</v>
      </c>
      <c r="AS104" s="63" t="str">
        <f aca="false">IF(AU104&gt;0,"+","")</f>
        <v/>
      </c>
      <c r="AT104" s="64" t="n">
        <f aca="true">VLOOKUP(OFFSET(AT104,0,-2),Settings!$F$8:$G$27,2)</f>
        <v>0</v>
      </c>
      <c r="AV104" s="39"/>
      <c r="AW104" s="60" t="n">
        <f aca="false">IF(ISNA(VLOOKUP(AU104,Settings!$B$6:$D$45,IF(AZ$4="Y",2,3),FALSE())+AV104*IF(AZ$4="Y",Settings!$C$5,Settings!$D$5)),0,VLOOKUP(AU104,Settings!$B$6:$D$45,IF(AZ$4="Y",2,3),FALSE())+AV104*IF(AZ$4="Y",Settings!$C$5,Settings!$D$5))</f>
        <v>0</v>
      </c>
      <c r="AX104" s="61" t="n">
        <f aca="false">AW104*AZ$7</f>
        <v>0</v>
      </c>
      <c r="AY104" s="61" t="n">
        <f aca="true">AX104+OFFSET(AX104,0,-7)</f>
        <v>9.61538461538462E-006</v>
      </c>
      <c r="AZ104" s="65" t="n">
        <f aca="false">RANK(AY104,AY$11:AY$110)</f>
        <v>94</v>
      </c>
      <c r="BA104" s="66" t="str">
        <f aca="false">IF(BC104&gt;0,"+","")</f>
        <v/>
      </c>
      <c r="BB104" s="64" t="n">
        <f aca="true">VLOOKUP(OFFSET(BB104,0,-2),Settings!$F$8:$G$27,2)</f>
        <v>0</v>
      </c>
      <c r="BD104" s="39"/>
      <c r="BE104" s="60" t="n">
        <f aca="false">IF(ISNA(VLOOKUP(BC104,Settings!$B$6:$D$45,IF(BH$4="Y",2,3),FALSE())+BD104*IF(BH$4="Y",Settings!$C$5,Settings!$D$5)),0,VLOOKUP(BC104,Settings!$B$6:$D$45,IF(BH$4="Y",2,3),FALSE())+BD104*IF(BH$4="Y",Settings!$C$5,Settings!$D$5))</f>
        <v>0</v>
      </c>
      <c r="BF104" s="61" t="n">
        <f aca="false">BE104*BH$7</f>
        <v>0</v>
      </c>
      <c r="BG104" s="61" t="n">
        <f aca="true">BF104+OFFSET(BF104,0,-7)-F104+0.001/ROW(F104)</f>
        <v>1.92307692307692E-005</v>
      </c>
      <c r="BH104" s="65" t="n">
        <f aca="false">RANK(BG104,BG$11:BG$110)</f>
        <v>94</v>
      </c>
      <c r="BI104" s="63" t="str">
        <f aca="false">IF(BK104&gt;0,"+","")</f>
        <v/>
      </c>
      <c r="BJ104" s="64" t="n">
        <f aca="true">VLOOKUP(OFFSET(BJ104,0,-2),Settings!$F$8:$G$27,2)</f>
        <v>0</v>
      </c>
      <c r="BL104" s="39"/>
      <c r="BM104" s="60" t="n">
        <f aca="false">IF(ISNA(VLOOKUP(BK104,Settings!$B$6:$D$45,IF(BP$4="Y",2,3),FALSE())+BL104*IF(BP$4="Y",Settings!$C$5,Settings!$D$5)),0,VLOOKUP(BK104,Settings!$B$6:$D$45,IF(BP$4="Y",2,3),FALSE())+BL104*IF(BP$4="Y",Settings!$C$5,Settings!$D$5))</f>
        <v>0</v>
      </c>
      <c r="BN104" s="61" t="n">
        <f aca="false">BM104*BP$7</f>
        <v>0</v>
      </c>
      <c r="BO104" s="61" t="n">
        <f aca="true">BN104+OFFSET(BN104,0,-7)</f>
        <v>1.92307692307692E-005</v>
      </c>
      <c r="BP104" s="62" t="n">
        <f aca="false">RANK(BO104,BO$11:BO$110)</f>
        <v>94</v>
      </c>
      <c r="BQ104" s="63" t="str">
        <f aca="false">IF(BS104&gt;0,"+","")</f>
        <v/>
      </c>
      <c r="BR104" s="64" t="n">
        <f aca="true">VLOOKUP(OFFSET(BR104,0,-2),Settings!$F$8:$G$27,2)</f>
        <v>0</v>
      </c>
      <c r="BT104" s="39"/>
      <c r="BU104" s="61" t="n">
        <f aca="false">IF(ISNA(VLOOKUP(BS104,Settings!$B$6:$D$45,IF(BX$4="Y",2,3),FALSE())+BT104*IF(BX$4="Y",Settings!$C$5,Settings!$D$5)),0,VLOOKUP(BS104,Settings!$B$6:$D$45,IF(BX$4="Y",2,3),FALSE())+BT104*IF(BX$4="Y",Settings!$C$5,Settings!$D$5))</f>
        <v>0</v>
      </c>
      <c r="BV104" s="61" t="n">
        <f aca="false">BU104*BX$7</f>
        <v>0</v>
      </c>
      <c r="BW104" s="61" t="n">
        <f aca="true">BV104+OFFSET(BV104,0,-7)</f>
        <v>1.92307692307692E-005</v>
      </c>
      <c r="BX104" s="62" t="n">
        <f aca="false">RANK(BW104,BW$11:BW$110)</f>
        <v>94</v>
      </c>
      <c r="BY104" s="63" t="str">
        <f aca="false">IF(CA104&gt;0,"+","")</f>
        <v/>
      </c>
      <c r="BZ104" s="64" t="n">
        <f aca="true">VLOOKUP(OFFSET(BZ104,0,-2),Settings!$F$8:$G$27,2)</f>
        <v>0</v>
      </c>
      <c r="CB104" s="39"/>
      <c r="CC104" s="60" t="n">
        <f aca="false">IF(ISNA(VLOOKUP(CA104,Settings!$B$6:$D$45,IF(CF$4="Y",2,3),FALSE())+CB104*IF(CF$4="Y",Settings!$C$5,Settings!$D$5)),0,VLOOKUP(CA104,Settings!$B$6:$D$45,IF(CF$4="Y",2,3),FALSE())+CB104*IF(CF$4="Y",Settings!$C$5,Settings!$D$5))</f>
        <v>0</v>
      </c>
      <c r="CD104" s="61" t="n">
        <f aca="false">CC104*CF$7</f>
        <v>0</v>
      </c>
      <c r="CE104" s="61" t="n">
        <f aca="true">CD104+OFFSET(CD104,0,-7)</f>
        <v>1.92307692307692E-005</v>
      </c>
      <c r="CF104" s="62" t="n">
        <f aca="false">RANK(CE104,CE$11:CE$110)</f>
        <v>94</v>
      </c>
      <c r="CG104" s="63" t="str">
        <f aca="false">IF(CI104&gt;0,"+","")</f>
        <v/>
      </c>
      <c r="CH104" s="64" t="n">
        <f aca="true">VLOOKUP(OFFSET(CH104,0,-2),Settings!$F$8:$G$27,2)</f>
        <v>0</v>
      </c>
      <c r="CJ104" s="39"/>
      <c r="CK104" s="60" t="n">
        <f aca="false">IF(ISNA(VLOOKUP(CI104,Settings!$B$6:$D$45,IF(CN$4="Y",2,3),FALSE())+CJ104*IF(CN$4="Y",Settings!$C$5,Settings!$D$5)),0,VLOOKUP(CI104,Settings!$B$6:$D$45,IF(CN$4="Y",2,3),FALSE())+CJ104*IF(CN$4="Y",Settings!$C$5,Settings!$D$5))</f>
        <v>0</v>
      </c>
      <c r="CL104" s="61" t="n">
        <f aca="false">CK104*CN$7</f>
        <v>0</v>
      </c>
      <c r="CM104" s="61" t="n">
        <f aca="true">CL104+OFFSET(CL104,0,-7)</f>
        <v>1.92307692307692E-005</v>
      </c>
      <c r="CN104" s="62" t="n">
        <f aca="false">RANK(CM104,CM$11:CM$110)</f>
        <v>94</v>
      </c>
      <c r="CO104" s="63" t="str">
        <f aca="false">IF(CQ104&gt;0,"+","")</f>
        <v/>
      </c>
      <c r="CP104" s="64" t="n">
        <f aca="true">VLOOKUP(OFFSET(CP104,0,-2),Settings!$F$8:$G$27,2)</f>
        <v>0</v>
      </c>
      <c r="CR104" s="39"/>
      <c r="CS104" s="60" t="n">
        <f aca="false">IF(ISNA(VLOOKUP(CQ104,Settings!$B$6:$D$45,IF(CV$4="Y",2,3),FALSE())+CR104*IF(CV$4="Y",Settings!$C$5,Settings!$D$5)),0,VLOOKUP(CQ104,Settings!$B$6:$D$45,IF(CV$4="Y",2,3),FALSE())+CR104*IF(CV$4="Y",Settings!$C$5,Settings!$D$5))</f>
        <v>0</v>
      </c>
      <c r="CT104" s="61" t="n">
        <f aca="false">CS104*CV$7</f>
        <v>0</v>
      </c>
      <c r="CU104" s="61" t="n">
        <f aca="true">CT104+OFFSET(CT104,0,-7)</f>
        <v>1.92307692307692E-005</v>
      </c>
      <c r="CV104" s="62" t="n">
        <f aca="false">RANK(CU104,CU$11:CU$110)</f>
        <v>94</v>
      </c>
      <c r="CW104" s="63" t="str">
        <f aca="false">IF(CY104&gt;0,"+","")</f>
        <v/>
      </c>
      <c r="CX104" s="64" t="n">
        <f aca="true">VLOOKUP(OFFSET(CX104,0,-2),Settings!$F$8:$G$27,2)</f>
        <v>0</v>
      </c>
      <c r="CZ104" s="39"/>
      <c r="DA104" s="61" t="n">
        <f aca="false">IF(ISNA(VLOOKUP(CY104,Settings!$B$6:$D$45,IF(DD$4="Y",2,3),FALSE())+CZ104*IF(DD$4="Y",Settings!$C$5,Settings!$D$5)),0,VLOOKUP(CY104,Settings!$B$6:$D$45,IF(DD$4="Y",2,3),FALSE())+CZ104*IF(DD$4="Y",Settings!$C$5,Settings!$D$5))</f>
        <v>0</v>
      </c>
      <c r="DB104" s="61" t="n">
        <f aca="false">DA104*DD$7</f>
        <v>0</v>
      </c>
      <c r="DC104" s="61" t="n">
        <f aca="true">DB104+OFFSET(DB104,0,-7)-L104+0.001/ROW(F104)</f>
        <v>2.88461538461539E-005</v>
      </c>
      <c r="DD104" s="62" t="n">
        <f aca="false">RANK(DC104,DC$11:DC$110)</f>
        <v>94</v>
      </c>
      <c r="DE104" s="63" t="str">
        <f aca="false">IF(DG104&gt;0,"+","")</f>
        <v/>
      </c>
      <c r="DF104" s="64" t="n">
        <f aca="true">VLOOKUP(OFFSET(DF104,0,-2),Settings!$F$8:$G$27,2)</f>
        <v>0</v>
      </c>
      <c r="DH104" s="39"/>
      <c r="DI104" s="60" t="n">
        <f aca="false">IF(ISNA(VLOOKUP(DG104,Settings!$B$6:$D$45,IF(DL$4="Y",2,3),FALSE())+DH104*IF(DL$4="Y",Settings!$C$5,Settings!$D$5)),0,VLOOKUP(DG104,Settings!$B$6:$D$45,IF(DL$4="Y",2,3),FALSE())+DH104*IF(DL$4="Y",Settings!$C$5,Settings!$D$5))</f>
        <v>0</v>
      </c>
      <c r="DJ104" s="61" t="n">
        <f aca="false">DI104*DL$7</f>
        <v>0</v>
      </c>
      <c r="DK104" s="61" t="n">
        <f aca="true">DJ104+OFFSET(DJ104,0,-7)</f>
        <v>2.88461538461539E-005</v>
      </c>
      <c r="DL104" s="62" t="n">
        <f aca="false">RANK(DK104,DK$11:DK$110)</f>
        <v>94</v>
      </c>
      <c r="DM104" s="63" t="str">
        <f aca="false">IF(DO104&gt;0,"+","")</f>
        <v/>
      </c>
      <c r="DN104" s="64" t="n">
        <f aca="true">VLOOKUP(OFFSET(DN104,0,-2),Settings!$F$8:$G$27,2)</f>
        <v>0</v>
      </c>
      <c r="DP104" s="39"/>
      <c r="DQ104" s="60" t="n">
        <f aca="false">IF(ISNA(VLOOKUP(DO104,Settings!$B$6:$D$45,IF(DT$4="Y",2,3),FALSE())+DP104*IF(DT$4="Y",Settings!$C$5,Settings!$D$5)),0,VLOOKUP(DO104,Settings!$B$6:$D$45,IF(DT$4="Y",2,3),FALSE())+DP104*IF(DT$4="Y",Settings!$C$5,Settings!$D$5))</f>
        <v>0</v>
      </c>
      <c r="DR104" s="61" t="n">
        <f aca="false">DQ104*DT$7</f>
        <v>0</v>
      </c>
      <c r="DS104" s="61" t="n">
        <f aca="true">DR104+OFFSET(DR104,0,-7)-R104+0.001/ROW(R104)</f>
        <v>3.84615384615385E-005</v>
      </c>
      <c r="DT104" s="62" t="n">
        <f aca="false">RANK(DS104,DS$11:DS$110)</f>
        <v>94</v>
      </c>
    </row>
    <row r="105" customFormat="false" ht="11.25" hidden="false" customHeight="false" outlineLevel="0" collapsed="false">
      <c r="A105" s="59"/>
      <c r="B105" s="59"/>
      <c r="D105" s="39"/>
      <c r="E105" s="60" t="n">
        <f aca="false">IF(ISNA(VLOOKUP(C105,Settings!$B$6:$D$45,IF(H$4="Y",2,3),FALSE())+D105*IF(H$4="Y",Settings!$C$5,Settings!$D$5)),0,VLOOKUP(C105,Settings!$B$6:$D$45,IF(H$4="Y",2,3),FALSE())+D105*IF(H$4="Y",Settings!$C$5,Settings!$D$5))</f>
        <v>0</v>
      </c>
      <c r="F105" s="61" t="n">
        <f aca="false">E105*H$7</f>
        <v>0</v>
      </c>
      <c r="G105" s="61" t="n">
        <f aca="false">F105+0.001/ROW(F105)</f>
        <v>9.52380952380953E-006</v>
      </c>
      <c r="H105" s="62" t="n">
        <f aca="false">RANK(G105,G$11:G$110)</f>
        <v>95</v>
      </c>
      <c r="J105" s="39"/>
      <c r="K105" s="60" t="n">
        <f aca="false">IF(ISNA(VLOOKUP(I105,Settings!$B$6:$D$45,IF(N$4="Y",2,3),FALSE())+J105*IF(N$4="Y",Settings!$C$5,Settings!$D$5)),0,VLOOKUP(I105,Settings!$B$6:$D$45,IF(N$4="Y",2,3),FALSE())+J105*IF(N$4="Y",Settings!$C$5,Settings!$D$5))</f>
        <v>0</v>
      </c>
      <c r="L105" s="61" t="n">
        <f aca="false">K105*N$7</f>
        <v>0</v>
      </c>
      <c r="M105" s="61" t="n">
        <f aca="true">L105+OFFSET(L105,0,-5)</f>
        <v>9.52380952380953E-006</v>
      </c>
      <c r="N105" s="62" t="n">
        <f aca="false">RANK(M105,M$11:M$110)</f>
        <v>95</v>
      </c>
      <c r="P105" s="39"/>
      <c r="Q105" s="60" t="n">
        <f aca="false">IF(ISNA(VLOOKUP(O105,Settings!$B$6:$D$45,IF(T$4="Y",2,3),FALSE())+P105*IF(T$4="Y",Settings!$C$5,Settings!$D$5)),0,VLOOKUP(O105,Settings!$B$6:$D$45,IF(T$4="Y",2,3),FALSE())+P105*IF(T$4="Y",Settings!$C$5,Settings!$D$5))</f>
        <v>0</v>
      </c>
      <c r="R105" s="61" t="n">
        <f aca="false">Q105*T$7</f>
        <v>0</v>
      </c>
      <c r="S105" s="61" t="n">
        <f aca="true">R105+OFFSET(R105,0,-5)</f>
        <v>9.52380952380953E-006</v>
      </c>
      <c r="T105" s="62" t="n">
        <f aca="false">RANK(S105,S$11:S$110)</f>
        <v>95</v>
      </c>
      <c r="U105" s="63" t="str">
        <f aca="false">IF(W105&gt;0,"+","")</f>
        <v/>
      </c>
      <c r="V105" s="64" t="n">
        <f aca="true">VLOOKUP(OFFSET(V105,0,-2),Settings!$F$8:$G$27,2)</f>
        <v>0</v>
      </c>
      <c r="X105" s="39"/>
      <c r="Y105" s="60" t="n">
        <f aca="false">IF(ISNA(VLOOKUP(W105,Settings!$B$6:$D$45,IF(AB$4="Y",2,3),FALSE())+X105*IF(AB$4="Y",Settings!$C$5,Settings!$D$5)),0,VLOOKUP(W105,Settings!$B$6:$D$45,IF(AB$4="Y",2,3),FALSE())+X105*IF(AB$4="Y",Settings!$C$5,Settings!$D$5))</f>
        <v>0</v>
      </c>
      <c r="Z105" s="61" t="n">
        <f aca="false">Y105*AB$7</f>
        <v>0</v>
      </c>
      <c r="AA105" s="61" t="n">
        <f aca="true">Z105+OFFSET(Z105,0,-7)</f>
        <v>9.52380952380953E-006</v>
      </c>
      <c r="AB105" s="62" t="n">
        <f aca="false">RANK(AA105,AA$11:AA$110)</f>
        <v>95</v>
      </c>
      <c r="AC105" s="63" t="str">
        <f aca="false">IF(AE105&gt;0,"+","")</f>
        <v/>
      </c>
      <c r="AD105" s="64" t="n">
        <f aca="true">VLOOKUP(OFFSET(AD105,0,-2),Settings!$F$8:$G$27,2)</f>
        <v>0</v>
      </c>
      <c r="AF105" s="39"/>
      <c r="AG105" s="60" t="n">
        <f aca="false">IF(ISNA(VLOOKUP(AE105,Settings!$B$6:$D$45,IF(AJ$4="Y",2,3),FALSE())+AF105*IF(AJ$4="Y",Settings!$C$5,Settings!$D$5)),0,VLOOKUP(AE105,Settings!$B$6:$D$45,IF(AJ$4="Y",2,3),FALSE())+AF105*IF(AJ$4="Y",Settings!$C$5,Settings!$D$5))</f>
        <v>0</v>
      </c>
      <c r="AH105" s="61" t="n">
        <f aca="false">AG105*AJ$7</f>
        <v>0</v>
      </c>
      <c r="AI105" s="61" t="n">
        <f aca="true">AH105+OFFSET(AH105,0,-7)</f>
        <v>9.52380952380953E-006</v>
      </c>
      <c r="AJ105" s="62" t="n">
        <f aca="false">RANK(AI105,AI$11:AI$110)</f>
        <v>95</v>
      </c>
      <c r="AK105" s="63" t="str">
        <f aca="false">IF(AM105&gt;0,"+","")</f>
        <v/>
      </c>
      <c r="AL105" s="64" t="n">
        <f aca="true">VLOOKUP(OFFSET(AL105,0,-2),Settings!$F$8:$G$27,2)</f>
        <v>0</v>
      </c>
      <c r="AN105" s="39"/>
      <c r="AO105" s="60" t="n">
        <f aca="false">IF(ISNA(VLOOKUP(AM105,Settings!$B$6:$D$45,IF(AR$4="Y",2,3),FALSE())+AN105*IF(AR$4="Y",Settings!$C$5,Settings!$D$5)),0,VLOOKUP(AM105,Settings!$B$6:$D$45,IF(AR$4="Y",2,3),FALSE())+AN105*IF(AR$4="Y",Settings!$C$5,Settings!$D$5))</f>
        <v>0</v>
      </c>
      <c r="AP105" s="61" t="n">
        <f aca="false">AO105*AR$7</f>
        <v>0</v>
      </c>
      <c r="AQ105" s="61" t="n">
        <f aca="true">AP105+OFFSET(AP105,0,-7)</f>
        <v>9.52380952380953E-006</v>
      </c>
      <c r="AR105" s="62" t="n">
        <f aca="false">RANK(AQ105,AQ$11:AQ$110)</f>
        <v>95</v>
      </c>
      <c r="AS105" s="63" t="str">
        <f aca="false">IF(AU105&gt;0,"+","")</f>
        <v/>
      </c>
      <c r="AT105" s="64" t="n">
        <f aca="true">VLOOKUP(OFFSET(AT105,0,-2),Settings!$F$8:$G$27,2)</f>
        <v>0</v>
      </c>
      <c r="AV105" s="39"/>
      <c r="AW105" s="60" t="n">
        <f aca="false">IF(ISNA(VLOOKUP(AU105,Settings!$B$6:$D$45,IF(AZ$4="Y",2,3),FALSE())+AV105*IF(AZ$4="Y",Settings!$C$5,Settings!$D$5)),0,VLOOKUP(AU105,Settings!$B$6:$D$45,IF(AZ$4="Y",2,3),FALSE())+AV105*IF(AZ$4="Y",Settings!$C$5,Settings!$D$5))</f>
        <v>0</v>
      </c>
      <c r="AX105" s="61" t="n">
        <f aca="false">AW105*AZ$7</f>
        <v>0</v>
      </c>
      <c r="AY105" s="61" t="n">
        <f aca="true">AX105+OFFSET(AX105,0,-7)</f>
        <v>9.52380952380953E-006</v>
      </c>
      <c r="AZ105" s="65" t="n">
        <f aca="false">RANK(AY105,AY$11:AY$110)</f>
        <v>95</v>
      </c>
      <c r="BA105" s="66" t="str">
        <f aca="false">IF(BC105&gt;0,"+","")</f>
        <v/>
      </c>
      <c r="BB105" s="64" t="n">
        <f aca="true">VLOOKUP(OFFSET(BB105,0,-2),Settings!$F$8:$G$27,2)</f>
        <v>0</v>
      </c>
      <c r="BD105" s="39"/>
      <c r="BE105" s="60" t="n">
        <f aca="false">IF(ISNA(VLOOKUP(BC105,Settings!$B$6:$D$45,IF(BH$4="Y",2,3),FALSE())+BD105*IF(BH$4="Y",Settings!$C$5,Settings!$D$5)),0,VLOOKUP(BC105,Settings!$B$6:$D$45,IF(BH$4="Y",2,3),FALSE())+BD105*IF(BH$4="Y",Settings!$C$5,Settings!$D$5))</f>
        <v>0</v>
      </c>
      <c r="BF105" s="61" t="n">
        <f aca="false">BE105*BH$7</f>
        <v>0</v>
      </c>
      <c r="BG105" s="61" t="n">
        <f aca="true">BF105+OFFSET(BF105,0,-7)-F105+0.001/ROW(F105)</f>
        <v>1.90476190476191E-005</v>
      </c>
      <c r="BH105" s="65" t="n">
        <f aca="false">RANK(BG105,BG$11:BG$110)</f>
        <v>95</v>
      </c>
      <c r="BI105" s="63" t="str">
        <f aca="false">IF(BK105&gt;0,"+","")</f>
        <v/>
      </c>
      <c r="BJ105" s="64" t="n">
        <f aca="true">VLOOKUP(OFFSET(BJ105,0,-2),Settings!$F$8:$G$27,2)</f>
        <v>0</v>
      </c>
      <c r="BL105" s="39"/>
      <c r="BM105" s="60" t="n">
        <f aca="false">IF(ISNA(VLOOKUP(BK105,Settings!$B$6:$D$45,IF(BP$4="Y",2,3),FALSE())+BL105*IF(BP$4="Y",Settings!$C$5,Settings!$D$5)),0,VLOOKUP(BK105,Settings!$B$6:$D$45,IF(BP$4="Y",2,3),FALSE())+BL105*IF(BP$4="Y",Settings!$C$5,Settings!$D$5))</f>
        <v>0</v>
      </c>
      <c r="BN105" s="61" t="n">
        <f aca="false">BM105*BP$7</f>
        <v>0</v>
      </c>
      <c r="BO105" s="61" t="n">
        <f aca="true">BN105+OFFSET(BN105,0,-7)</f>
        <v>1.90476190476191E-005</v>
      </c>
      <c r="BP105" s="62" t="n">
        <f aca="false">RANK(BO105,BO$11:BO$110)</f>
        <v>95</v>
      </c>
      <c r="BQ105" s="63" t="str">
        <f aca="false">IF(BS105&gt;0,"+","")</f>
        <v/>
      </c>
      <c r="BR105" s="64" t="n">
        <f aca="true">VLOOKUP(OFFSET(BR105,0,-2),Settings!$F$8:$G$27,2)</f>
        <v>0</v>
      </c>
      <c r="BT105" s="39"/>
      <c r="BU105" s="61" t="n">
        <f aca="false">IF(ISNA(VLOOKUP(BS105,Settings!$B$6:$D$45,IF(BX$4="Y",2,3),FALSE())+BT105*IF(BX$4="Y",Settings!$C$5,Settings!$D$5)),0,VLOOKUP(BS105,Settings!$B$6:$D$45,IF(BX$4="Y",2,3),FALSE())+BT105*IF(BX$4="Y",Settings!$C$5,Settings!$D$5))</f>
        <v>0</v>
      </c>
      <c r="BV105" s="61" t="n">
        <f aca="false">BU105*BX$7</f>
        <v>0</v>
      </c>
      <c r="BW105" s="61" t="n">
        <f aca="true">BV105+OFFSET(BV105,0,-7)</f>
        <v>1.90476190476191E-005</v>
      </c>
      <c r="BX105" s="62" t="n">
        <f aca="false">RANK(BW105,BW$11:BW$110)</f>
        <v>95</v>
      </c>
      <c r="BY105" s="63" t="str">
        <f aca="false">IF(CA105&gt;0,"+","")</f>
        <v/>
      </c>
      <c r="BZ105" s="64" t="n">
        <f aca="true">VLOOKUP(OFFSET(BZ105,0,-2),Settings!$F$8:$G$27,2)</f>
        <v>0</v>
      </c>
      <c r="CB105" s="39"/>
      <c r="CC105" s="60" t="n">
        <f aca="false">IF(ISNA(VLOOKUP(CA105,Settings!$B$6:$D$45,IF(CF$4="Y",2,3),FALSE())+CB105*IF(CF$4="Y",Settings!$C$5,Settings!$D$5)),0,VLOOKUP(CA105,Settings!$B$6:$D$45,IF(CF$4="Y",2,3),FALSE())+CB105*IF(CF$4="Y",Settings!$C$5,Settings!$D$5))</f>
        <v>0</v>
      </c>
      <c r="CD105" s="61" t="n">
        <f aca="false">CC105*CF$7</f>
        <v>0</v>
      </c>
      <c r="CE105" s="61" t="n">
        <f aca="true">CD105+OFFSET(CD105,0,-7)</f>
        <v>1.90476190476191E-005</v>
      </c>
      <c r="CF105" s="62" t="n">
        <f aca="false">RANK(CE105,CE$11:CE$110)</f>
        <v>95</v>
      </c>
      <c r="CG105" s="63" t="str">
        <f aca="false">IF(CI105&gt;0,"+","")</f>
        <v/>
      </c>
      <c r="CH105" s="64" t="n">
        <f aca="true">VLOOKUP(OFFSET(CH105,0,-2),Settings!$F$8:$G$27,2)</f>
        <v>0</v>
      </c>
      <c r="CJ105" s="39"/>
      <c r="CK105" s="60" t="n">
        <f aca="false">IF(ISNA(VLOOKUP(CI105,Settings!$B$6:$D$45,IF(CN$4="Y",2,3),FALSE())+CJ105*IF(CN$4="Y",Settings!$C$5,Settings!$D$5)),0,VLOOKUP(CI105,Settings!$B$6:$D$45,IF(CN$4="Y",2,3),FALSE())+CJ105*IF(CN$4="Y",Settings!$C$5,Settings!$D$5))</f>
        <v>0</v>
      </c>
      <c r="CL105" s="61" t="n">
        <f aca="false">CK105*CN$7</f>
        <v>0</v>
      </c>
      <c r="CM105" s="61" t="n">
        <f aca="true">CL105+OFFSET(CL105,0,-7)</f>
        <v>1.90476190476191E-005</v>
      </c>
      <c r="CN105" s="62" t="n">
        <f aca="false">RANK(CM105,CM$11:CM$110)</f>
        <v>95</v>
      </c>
      <c r="CO105" s="63" t="str">
        <f aca="false">IF(CQ105&gt;0,"+","")</f>
        <v/>
      </c>
      <c r="CP105" s="64" t="n">
        <f aca="true">VLOOKUP(OFFSET(CP105,0,-2),Settings!$F$8:$G$27,2)</f>
        <v>0</v>
      </c>
      <c r="CR105" s="39"/>
      <c r="CS105" s="60" t="n">
        <f aca="false">IF(ISNA(VLOOKUP(CQ105,Settings!$B$6:$D$45,IF(CV$4="Y",2,3),FALSE())+CR105*IF(CV$4="Y",Settings!$C$5,Settings!$D$5)),0,VLOOKUP(CQ105,Settings!$B$6:$D$45,IF(CV$4="Y",2,3),FALSE())+CR105*IF(CV$4="Y",Settings!$C$5,Settings!$D$5))</f>
        <v>0</v>
      </c>
      <c r="CT105" s="61" t="n">
        <f aca="false">CS105*CV$7</f>
        <v>0</v>
      </c>
      <c r="CU105" s="61" t="n">
        <f aca="true">CT105+OFFSET(CT105,0,-7)</f>
        <v>1.90476190476191E-005</v>
      </c>
      <c r="CV105" s="62" t="n">
        <f aca="false">RANK(CU105,CU$11:CU$110)</f>
        <v>95</v>
      </c>
      <c r="CW105" s="63" t="str">
        <f aca="false">IF(CY105&gt;0,"+","")</f>
        <v/>
      </c>
      <c r="CX105" s="64" t="n">
        <f aca="true">VLOOKUP(OFFSET(CX105,0,-2),Settings!$F$8:$G$27,2)</f>
        <v>0</v>
      </c>
      <c r="CZ105" s="39"/>
      <c r="DA105" s="61" t="n">
        <f aca="false">IF(ISNA(VLOOKUP(CY105,Settings!$B$6:$D$45,IF(DD$4="Y",2,3),FALSE())+CZ105*IF(DD$4="Y",Settings!$C$5,Settings!$D$5)),0,VLOOKUP(CY105,Settings!$B$6:$D$45,IF(DD$4="Y",2,3),FALSE())+CZ105*IF(DD$4="Y",Settings!$C$5,Settings!$D$5))</f>
        <v>0</v>
      </c>
      <c r="DB105" s="61" t="n">
        <f aca="false">DA105*DD$7</f>
        <v>0</v>
      </c>
      <c r="DC105" s="61" t="n">
        <f aca="true">DB105+OFFSET(DB105,0,-7)-L105+0.001/ROW(F105)</f>
        <v>2.85714285714286E-005</v>
      </c>
      <c r="DD105" s="62" t="n">
        <f aca="false">RANK(DC105,DC$11:DC$110)</f>
        <v>95</v>
      </c>
      <c r="DE105" s="63" t="str">
        <f aca="false">IF(DG105&gt;0,"+","")</f>
        <v/>
      </c>
      <c r="DF105" s="64" t="n">
        <f aca="true">VLOOKUP(OFFSET(DF105,0,-2),Settings!$F$8:$G$27,2)</f>
        <v>0</v>
      </c>
      <c r="DH105" s="39"/>
      <c r="DI105" s="60" t="n">
        <f aca="false">IF(ISNA(VLOOKUP(DG105,Settings!$B$6:$D$45,IF(DL$4="Y",2,3),FALSE())+DH105*IF(DL$4="Y",Settings!$C$5,Settings!$D$5)),0,VLOOKUP(DG105,Settings!$B$6:$D$45,IF(DL$4="Y",2,3),FALSE())+DH105*IF(DL$4="Y",Settings!$C$5,Settings!$D$5))</f>
        <v>0</v>
      </c>
      <c r="DJ105" s="61" t="n">
        <f aca="false">DI105*DL$7</f>
        <v>0</v>
      </c>
      <c r="DK105" s="61" t="n">
        <f aca="true">DJ105+OFFSET(DJ105,0,-7)</f>
        <v>2.85714285714286E-005</v>
      </c>
      <c r="DL105" s="62" t="n">
        <f aca="false">RANK(DK105,DK$11:DK$110)</f>
        <v>95</v>
      </c>
      <c r="DM105" s="63" t="str">
        <f aca="false">IF(DO105&gt;0,"+","")</f>
        <v/>
      </c>
      <c r="DN105" s="64" t="n">
        <f aca="true">VLOOKUP(OFFSET(DN105,0,-2),Settings!$F$8:$G$27,2)</f>
        <v>0</v>
      </c>
      <c r="DP105" s="39"/>
      <c r="DQ105" s="60" t="n">
        <f aca="false">IF(ISNA(VLOOKUP(DO105,Settings!$B$6:$D$45,IF(DT$4="Y",2,3),FALSE())+DP105*IF(DT$4="Y",Settings!$C$5,Settings!$D$5)),0,VLOOKUP(DO105,Settings!$B$6:$D$45,IF(DT$4="Y",2,3),FALSE())+DP105*IF(DT$4="Y",Settings!$C$5,Settings!$D$5))</f>
        <v>0</v>
      </c>
      <c r="DR105" s="61" t="n">
        <f aca="false">DQ105*DT$7</f>
        <v>0</v>
      </c>
      <c r="DS105" s="61" t="n">
        <f aca="true">DR105+OFFSET(DR105,0,-7)-R105+0.001/ROW(R105)</f>
        <v>3.80952380952381E-005</v>
      </c>
      <c r="DT105" s="62" t="n">
        <f aca="false">RANK(DS105,DS$11:DS$110)</f>
        <v>95</v>
      </c>
    </row>
    <row r="106" customFormat="false" ht="11.25" hidden="false" customHeight="false" outlineLevel="0" collapsed="false">
      <c r="A106" s="59"/>
      <c r="B106" s="59"/>
      <c r="D106" s="39"/>
      <c r="E106" s="60" t="n">
        <f aca="false">IF(ISNA(VLOOKUP(C106,Settings!$B$6:$D$45,IF(H$4="Y",2,3),FALSE())+D106*IF(H$4="Y",Settings!$C$5,Settings!$D$5)),0,VLOOKUP(C106,Settings!$B$6:$D$45,IF(H$4="Y",2,3),FALSE())+D106*IF(H$4="Y",Settings!$C$5,Settings!$D$5))</f>
        <v>0</v>
      </c>
      <c r="F106" s="61" t="n">
        <f aca="false">E106*H$7</f>
        <v>0</v>
      </c>
      <c r="G106" s="61" t="n">
        <f aca="false">F106+0.001/ROW(F106)</f>
        <v>9.43396226415094E-006</v>
      </c>
      <c r="H106" s="62" t="n">
        <f aca="false">RANK(G106,G$11:G$110)</f>
        <v>96</v>
      </c>
      <c r="J106" s="39"/>
      <c r="K106" s="60" t="n">
        <f aca="false">IF(ISNA(VLOOKUP(I106,Settings!$B$6:$D$45,IF(N$4="Y",2,3),FALSE())+J106*IF(N$4="Y",Settings!$C$5,Settings!$D$5)),0,VLOOKUP(I106,Settings!$B$6:$D$45,IF(N$4="Y",2,3),FALSE())+J106*IF(N$4="Y",Settings!$C$5,Settings!$D$5))</f>
        <v>0</v>
      </c>
      <c r="L106" s="61" t="n">
        <f aca="false">K106*N$7</f>
        <v>0</v>
      </c>
      <c r="M106" s="61" t="n">
        <f aca="true">L106+OFFSET(L106,0,-5)</f>
        <v>9.43396226415094E-006</v>
      </c>
      <c r="N106" s="62" t="n">
        <f aca="false">RANK(M106,M$11:M$110)</f>
        <v>96</v>
      </c>
      <c r="P106" s="39"/>
      <c r="Q106" s="60" t="n">
        <f aca="false">IF(ISNA(VLOOKUP(O106,Settings!$B$6:$D$45,IF(T$4="Y",2,3),FALSE())+P106*IF(T$4="Y",Settings!$C$5,Settings!$D$5)),0,VLOOKUP(O106,Settings!$B$6:$D$45,IF(T$4="Y",2,3),FALSE())+P106*IF(T$4="Y",Settings!$C$5,Settings!$D$5))</f>
        <v>0</v>
      </c>
      <c r="R106" s="61" t="n">
        <f aca="false">Q106*T$7</f>
        <v>0</v>
      </c>
      <c r="S106" s="61" t="n">
        <f aca="true">R106+OFFSET(R106,0,-5)</f>
        <v>9.43396226415094E-006</v>
      </c>
      <c r="T106" s="62" t="n">
        <f aca="false">RANK(S106,S$11:S$110)</f>
        <v>96</v>
      </c>
      <c r="U106" s="63" t="str">
        <f aca="false">IF(W106&gt;0,"+","")</f>
        <v/>
      </c>
      <c r="V106" s="64" t="n">
        <f aca="true">VLOOKUP(OFFSET(V106,0,-2),Settings!$F$8:$G$27,2)</f>
        <v>0</v>
      </c>
      <c r="X106" s="39"/>
      <c r="Y106" s="60" t="n">
        <f aca="false">IF(ISNA(VLOOKUP(W106,Settings!$B$6:$D$45,IF(AB$4="Y",2,3),FALSE())+X106*IF(AB$4="Y",Settings!$C$5,Settings!$D$5)),0,VLOOKUP(W106,Settings!$B$6:$D$45,IF(AB$4="Y",2,3),FALSE())+X106*IF(AB$4="Y",Settings!$C$5,Settings!$D$5))</f>
        <v>0</v>
      </c>
      <c r="Z106" s="61" t="n">
        <f aca="false">Y106*AB$7</f>
        <v>0</v>
      </c>
      <c r="AA106" s="61" t="n">
        <f aca="true">Z106+OFFSET(Z106,0,-7)</f>
        <v>9.43396226415094E-006</v>
      </c>
      <c r="AB106" s="62" t="n">
        <f aca="false">RANK(AA106,AA$11:AA$110)</f>
        <v>96</v>
      </c>
      <c r="AC106" s="63" t="str">
        <f aca="false">IF(AE106&gt;0,"+","")</f>
        <v/>
      </c>
      <c r="AD106" s="64" t="n">
        <f aca="true">VLOOKUP(OFFSET(AD106,0,-2),Settings!$F$8:$G$27,2)</f>
        <v>0</v>
      </c>
      <c r="AF106" s="39"/>
      <c r="AG106" s="60" t="n">
        <f aca="false">IF(ISNA(VLOOKUP(AE106,Settings!$B$6:$D$45,IF(AJ$4="Y",2,3),FALSE())+AF106*IF(AJ$4="Y",Settings!$C$5,Settings!$D$5)),0,VLOOKUP(AE106,Settings!$B$6:$D$45,IF(AJ$4="Y",2,3),FALSE())+AF106*IF(AJ$4="Y",Settings!$C$5,Settings!$D$5))</f>
        <v>0</v>
      </c>
      <c r="AH106" s="61" t="n">
        <f aca="false">AG106*AJ$7</f>
        <v>0</v>
      </c>
      <c r="AI106" s="61" t="n">
        <f aca="true">AH106+OFFSET(AH106,0,-7)</f>
        <v>9.43396226415094E-006</v>
      </c>
      <c r="AJ106" s="62" t="n">
        <f aca="false">RANK(AI106,AI$11:AI$110)</f>
        <v>96</v>
      </c>
      <c r="AK106" s="63" t="str">
        <f aca="false">IF(AM106&gt;0,"+","")</f>
        <v/>
      </c>
      <c r="AL106" s="64" t="n">
        <f aca="true">VLOOKUP(OFFSET(AL106,0,-2),Settings!$F$8:$G$27,2)</f>
        <v>0</v>
      </c>
      <c r="AN106" s="39"/>
      <c r="AO106" s="60" t="n">
        <f aca="false">IF(ISNA(VLOOKUP(AM106,Settings!$B$6:$D$45,IF(AR$4="Y",2,3),FALSE())+AN106*IF(AR$4="Y",Settings!$C$5,Settings!$D$5)),0,VLOOKUP(AM106,Settings!$B$6:$D$45,IF(AR$4="Y",2,3),FALSE())+AN106*IF(AR$4="Y",Settings!$C$5,Settings!$D$5))</f>
        <v>0</v>
      </c>
      <c r="AP106" s="61" t="n">
        <f aca="false">AO106*AR$7</f>
        <v>0</v>
      </c>
      <c r="AQ106" s="61" t="n">
        <f aca="true">AP106+OFFSET(AP106,0,-7)</f>
        <v>9.43396226415094E-006</v>
      </c>
      <c r="AR106" s="62" t="n">
        <f aca="false">RANK(AQ106,AQ$11:AQ$110)</f>
        <v>96</v>
      </c>
      <c r="AS106" s="63" t="str">
        <f aca="false">IF(AU106&gt;0,"+","")</f>
        <v/>
      </c>
      <c r="AT106" s="64" t="n">
        <f aca="true">VLOOKUP(OFFSET(AT106,0,-2),Settings!$F$8:$G$27,2)</f>
        <v>0</v>
      </c>
      <c r="AV106" s="39"/>
      <c r="AW106" s="60" t="n">
        <f aca="false">IF(ISNA(VLOOKUP(AU106,Settings!$B$6:$D$45,IF(AZ$4="Y",2,3),FALSE())+AV106*IF(AZ$4="Y",Settings!$C$5,Settings!$D$5)),0,VLOOKUP(AU106,Settings!$B$6:$D$45,IF(AZ$4="Y",2,3),FALSE())+AV106*IF(AZ$4="Y",Settings!$C$5,Settings!$D$5))</f>
        <v>0</v>
      </c>
      <c r="AX106" s="61" t="n">
        <f aca="false">AW106*AZ$7</f>
        <v>0</v>
      </c>
      <c r="AY106" s="61" t="n">
        <f aca="true">AX106+OFFSET(AX106,0,-7)</f>
        <v>9.43396226415094E-006</v>
      </c>
      <c r="AZ106" s="65" t="n">
        <f aca="false">RANK(AY106,AY$11:AY$110)</f>
        <v>96</v>
      </c>
      <c r="BA106" s="66" t="str">
        <f aca="false">IF(BC106&gt;0,"+","")</f>
        <v/>
      </c>
      <c r="BB106" s="64" t="n">
        <f aca="true">VLOOKUP(OFFSET(BB106,0,-2),Settings!$F$8:$G$27,2)</f>
        <v>0</v>
      </c>
      <c r="BD106" s="39"/>
      <c r="BE106" s="60" t="n">
        <f aca="false">IF(ISNA(VLOOKUP(BC106,Settings!$B$6:$D$45,IF(BH$4="Y",2,3),FALSE())+BD106*IF(BH$4="Y",Settings!$C$5,Settings!$D$5)),0,VLOOKUP(BC106,Settings!$B$6:$D$45,IF(BH$4="Y",2,3),FALSE())+BD106*IF(BH$4="Y",Settings!$C$5,Settings!$D$5))</f>
        <v>0</v>
      </c>
      <c r="BF106" s="61" t="n">
        <f aca="false">BE106*BH$7</f>
        <v>0</v>
      </c>
      <c r="BG106" s="61" t="n">
        <f aca="true">BF106+OFFSET(BF106,0,-7)-F106+0.001/ROW(F106)</f>
        <v>1.88679245283019E-005</v>
      </c>
      <c r="BH106" s="65" t="n">
        <f aca="false">RANK(BG106,BG$11:BG$110)</f>
        <v>96</v>
      </c>
      <c r="BI106" s="63" t="str">
        <f aca="false">IF(BK106&gt;0,"+","")</f>
        <v/>
      </c>
      <c r="BJ106" s="64" t="n">
        <f aca="true">VLOOKUP(OFFSET(BJ106,0,-2),Settings!$F$8:$G$27,2)</f>
        <v>0</v>
      </c>
      <c r="BL106" s="39"/>
      <c r="BM106" s="60" t="n">
        <f aca="false">IF(ISNA(VLOOKUP(BK106,Settings!$B$6:$D$45,IF(BP$4="Y",2,3),FALSE())+BL106*IF(BP$4="Y",Settings!$C$5,Settings!$D$5)),0,VLOOKUP(BK106,Settings!$B$6:$D$45,IF(BP$4="Y",2,3),FALSE())+BL106*IF(BP$4="Y",Settings!$C$5,Settings!$D$5))</f>
        <v>0</v>
      </c>
      <c r="BN106" s="61" t="n">
        <f aca="false">BM106*BP$7</f>
        <v>0</v>
      </c>
      <c r="BO106" s="61" t="n">
        <f aca="true">BN106+OFFSET(BN106,0,-7)</f>
        <v>1.88679245283019E-005</v>
      </c>
      <c r="BP106" s="62" t="n">
        <f aca="false">RANK(BO106,BO$11:BO$110)</f>
        <v>96</v>
      </c>
      <c r="BQ106" s="63" t="str">
        <f aca="false">IF(BS106&gt;0,"+","")</f>
        <v/>
      </c>
      <c r="BR106" s="64" t="n">
        <f aca="true">VLOOKUP(OFFSET(BR106,0,-2),Settings!$F$8:$G$27,2)</f>
        <v>0</v>
      </c>
      <c r="BT106" s="39"/>
      <c r="BU106" s="61" t="n">
        <f aca="false">IF(ISNA(VLOOKUP(BS106,Settings!$B$6:$D$45,IF(BX$4="Y",2,3),FALSE())+BT106*IF(BX$4="Y",Settings!$C$5,Settings!$D$5)),0,VLOOKUP(BS106,Settings!$B$6:$D$45,IF(BX$4="Y",2,3),FALSE())+BT106*IF(BX$4="Y",Settings!$C$5,Settings!$D$5))</f>
        <v>0</v>
      </c>
      <c r="BV106" s="61" t="n">
        <f aca="false">BU106*BX$7</f>
        <v>0</v>
      </c>
      <c r="BW106" s="61" t="n">
        <f aca="true">BV106+OFFSET(BV106,0,-7)</f>
        <v>1.88679245283019E-005</v>
      </c>
      <c r="BX106" s="62" t="n">
        <f aca="false">RANK(BW106,BW$11:BW$110)</f>
        <v>96</v>
      </c>
      <c r="BY106" s="63" t="str">
        <f aca="false">IF(CA106&gt;0,"+","")</f>
        <v/>
      </c>
      <c r="BZ106" s="64" t="n">
        <f aca="true">VLOOKUP(OFFSET(BZ106,0,-2),Settings!$F$8:$G$27,2)</f>
        <v>0</v>
      </c>
      <c r="CB106" s="39"/>
      <c r="CC106" s="60" t="n">
        <f aca="false">IF(ISNA(VLOOKUP(CA106,Settings!$B$6:$D$45,IF(CF$4="Y",2,3),FALSE())+CB106*IF(CF$4="Y",Settings!$C$5,Settings!$D$5)),0,VLOOKUP(CA106,Settings!$B$6:$D$45,IF(CF$4="Y",2,3),FALSE())+CB106*IF(CF$4="Y",Settings!$C$5,Settings!$D$5))</f>
        <v>0</v>
      </c>
      <c r="CD106" s="61" t="n">
        <f aca="false">CC106*CF$7</f>
        <v>0</v>
      </c>
      <c r="CE106" s="61" t="n">
        <f aca="true">CD106+OFFSET(CD106,0,-7)</f>
        <v>1.88679245283019E-005</v>
      </c>
      <c r="CF106" s="62" t="n">
        <f aca="false">RANK(CE106,CE$11:CE$110)</f>
        <v>96</v>
      </c>
      <c r="CG106" s="63" t="str">
        <f aca="false">IF(CI106&gt;0,"+","")</f>
        <v/>
      </c>
      <c r="CH106" s="64" t="n">
        <f aca="true">VLOOKUP(OFFSET(CH106,0,-2),Settings!$F$8:$G$27,2)</f>
        <v>0</v>
      </c>
      <c r="CJ106" s="39"/>
      <c r="CK106" s="60" t="n">
        <f aca="false">IF(ISNA(VLOOKUP(CI106,Settings!$B$6:$D$45,IF(CN$4="Y",2,3),FALSE())+CJ106*IF(CN$4="Y",Settings!$C$5,Settings!$D$5)),0,VLOOKUP(CI106,Settings!$B$6:$D$45,IF(CN$4="Y",2,3),FALSE())+CJ106*IF(CN$4="Y",Settings!$C$5,Settings!$D$5))</f>
        <v>0</v>
      </c>
      <c r="CL106" s="61" t="n">
        <f aca="false">CK106*CN$7</f>
        <v>0</v>
      </c>
      <c r="CM106" s="61" t="n">
        <f aca="true">CL106+OFFSET(CL106,0,-7)</f>
        <v>1.88679245283019E-005</v>
      </c>
      <c r="CN106" s="62" t="n">
        <f aca="false">RANK(CM106,CM$11:CM$110)</f>
        <v>96</v>
      </c>
      <c r="CO106" s="63" t="str">
        <f aca="false">IF(CQ106&gt;0,"+","")</f>
        <v/>
      </c>
      <c r="CP106" s="64" t="n">
        <f aca="true">VLOOKUP(OFFSET(CP106,0,-2),Settings!$F$8:$G$27,2)</f>
        <v>0</v>
      </c>
      <c r="CR106" s="39"/>
      <c r="CS106" s="60" t="n">
        <f aca="false">IF(ISNA(VLOOKUP(CQ106,Settings!$B$6:$D$45,IF(CV$4="Y",2,3),FALSE())+CR106*IF(CV$4="Y",Settings!$C$5,Settings!$D$5)),0,VLOOKUP(CQ106,Settings!$B$6:$D$45,IF(CV$4="Y",2,3),FALSE())+CR106*IF(CV$4="Y",Settings!$C$5,Settings!$D$5))</f>
        <v>0</v>
      </c>
      <c r="CT106" s="61" t="n">
        <f aca="false">CS106*CV$7</f>
        <v>0</v>
      </c>
      <c r="CU106" s="61" t="n">
        <f aca="true">CT106+OFFSET(CT106,0,-7)</f>
        <v>1.88679245283019E-005</v>
      </c>
      <c r="CV106" s="62" t="n">
        <f aca="false">RANK(CU106,CU$11:CU$110)</f>
        <v>96</v>
      </c>
      <c r="CW106" s="63" t="str">
        <f aca="false">IF(CY106&gt;0,"+","")</f>
        <v/>
      </c>
      <c r="CX106" s="64" t="n">
        <f aca="true">VLOOKUP(OFFSET(CX106,0,-2),Settings!$F$8:$G$27,2)</f>
        <v>0</v>
      </c>
      <c r="CZ106" s="39"/>
      <c r="DA106" s="61" t="n">
        <f aca="false">IF(ISNA(VLOOKUP(CY106,Settings!$B$6:$D$45,IF(DD$4="Y",2,3),FALSE())+CZ106*IF(DD$4="Y",Settings!$C$5,Settings!$D$5)),0,VLOOKUP(CY106,Settings!$B$6:$D$45,IF(DD$4="Y",2,3),FALSE())+CZ106*IF(DD$4="Y",Settings!$C$5,Settings!$D$5))</f>
        <v>0</v>
      </c>
      <c r="DB106" s="61" t="n">
        <f aca="false">DA106*DD$7</f>
        <v>0</v>
      </c>
      <c r="DC106" s="61" t="n">
        <f aca="true">DB106+OFFSET(DB106,0,-7)-L106+0.001/ROW(F106)</f>
        <v>2.83018867924528E-005</v>
      </c>
      <c r="DD106" s="62" t="n">
        <f aca="false">RANK(DC106,DC$11:DC$110)</f>
        <v>96</v>
      </c>
      <c r="DE106" s="63" t="str">
        <f aca="false">IF(DG106&gt;0,"+","")</f>
        <v/>
      </c>
      <c r="DF106" s="64" t="n">
        <f aca="true">VLOOKUP(OFFSET(DF106,0,-2),Settings!$F$8:$G$27,2)</f>
        <v>0</v>
      </c>
      <c r="DH106" s="39"/>
      <c r="DI106" s="60" t="n">
        <f aca="false">IF(ISNA(VLOOKUP(DG106,Settings!$B$6:$D$45,IF(DL$4="Y",2,3),FALSE())+DH106*IF(DL$4="Y",Settings!$C$5,Settings!$D$5)),0,VLOOKUP(DG106,Settings!$B$6:$D$45,IF(DL$4="Y",2,3),FALSE())+DH106*IF(DL$4="Y",Settings!$C$5,Settings!$D$5))</f>
        <v>0</v>
      </c>
      <c r="DJ106" s="61" t="n">
        <f aca="false">DI106*DL$7</f>
        <v>0</v>
      </c>
      <c r="DK106" s="61" t="n">
        <f aca="true">DJ106+OFFSET(DJ106,0,-7)</f>
        <v>2.83018867924528E-005</v>
      </c>
      <c r="DL106" s="62" t="n">
        <f aca="false">RANK(DK106,DK$11:DK$110)</f>
        <v>96</v>
      </c>
      <c r="DM106" s="63" t="str">
        <f aca="false">IF(DO106&gt;0,"+","")</f>
        <v/>
      </c>
      <c r="DN106" s="64" t="n">
        <f aca="true">VLOOKUP(OFFSET(DN106,0,-2),Settings!$F$8:$G$27,2)</f>
        <v>0</v>
      </c>
      <c r="DP106" s="39"/>
      <c r="DQ106" s="60" t="n">
        <f aca="false">IF(ISNA(VLOOKUP(DO106,Settings!$B$6:$D$45,IF(DT$4="Y",2,3),FALSE())+DP106*IF(DT$4="Y",Settings!$C$5,Settings!$D$5)),0,VLOOKUP(DO106,Settings!$B$6:$D$45,IF(DT$4="Y",2,3),FALSE())+DP106*IF(DT$4="Y",Settings!$C$5,Settings!$D$5))</f>
        <v>0</v>
      </c>
      <c r="DR106" s="61" t="n">
        <f aca="false">DQ106*DT$7</f>
        <v>0</v>
      </c>
      <c r="DS106" s="61" t="n">
        <f aca="true">DR106+OFFSET(DR106,0,-7)-R106+0.001/ROW(R106)</f>
        <v>3.77358490566038E-005</v>
      </c>
      <c r="DT106" s="62" t="n">
        <f aca="false">RANK(DS106,DS$11:DS$110)</f>
        <v>96</v>
      </c>
    </row>
    <row r="107" customFormat="false" ht="11.25" hidden="false" customHeight="false" outlineLevel="0" collapsed="false">
      <c r="A107" s="59"/>
      <c r="B107" s="59"/>
      <c r="D107" s="39"/>
      <c r="E107" s="60" t="n">
        <f aca="false">IF(ISNA(VLOOKUP(C107,Settings!$B$6:$D$45,IF(H$4="Y",2,3),FALSE())+D107*IF(H$4="Y",Settings!$C$5,Settings!$D$5)),0,VLOOKUP(C107,Settings!$B$6:$D$45,IF(H$4="Y",2,3),FALSE())+D107*IF(H$4="Y",Settings!$C$5,Settings!$D$5))</f>
        <v>0</v>
      </c>
      <c r="F107" s="61" t="n">
        <f aca="false">E107*H$7</f>
        <v>0</v>
      </c>
      <c r="G107" s="61" t="n">
        <f aca="false">F107+0.001/ROW(F107)</f>
        <v>9.34579439252337E-006</v>
      </c>
      <c r="H107" s="62" t="n">
        <f aca="false">RANK(G107,G$11:G$110)</f>
        <v>97</v>
      </c>
      <c r="J107" s="39"/>
      <c r="K107" s="60" t="n">
        <f aca="false">IF(ISNA(VLOOKUP(I107,Settings!$B$6:$D$45,IF(N$4="Y",2,3),FALSE())+J107*IF(N$4="Y",Settings!$C$5,Settings!$D$5)),0,VLOOKUP(I107,Settings!$B$6:$D$45,IF(N$4="Y",2,3),FALSE())+J107*IF(N$4="Y",Settings!$C$5,Settings!$D$5))</f>
        <v>0</v>
      </c>
      <c r="L107" s="61" t="n">
        <f aca="false">K107*N$7</f>
        <v>0</v>
      </c>
      <c r="M107" s="61" t="n">
        <f aca="true">L107+OFFSET(L107,0,-5)</f>
        <v>9.34579439252337E-006</v>
      </c>
      <c r="N107" s="62" t="n">
        <f aca="false">RANK(M107,M$11:M$110)</f>
        <v>97</v>
      </c>
      <c r="P107" s="39"/>
      <c r="Q107" s="60" t="n">
        <f aca="false">IF(ISNA(VLOOKUP(O107,Settings!$B$6:$D$45,IF(T$4="Y",2,3),FALSE())+P107*IF(T$4="Y",Settings!$C$5,Settings!$D$5)),0,VLOOKUP(O107,Settings!$B$6:$D$45,IF(T$4="Y",2,3),FALSE())+P107*IF(T$4="Y",Settings!$C$5,Settings!$D$5))</f>
        <v>0</v>
      </c>
      <c r="R107" s="61" t="n">
        <f aca="false">Q107*T$7</f>
        <v>0</v>
      </c>
      <c r="S107" s="61" t="n">
        <f aca="true">R107+OFFSET(R107,0,-5)</f>
        <v>9.34579439252337E-006</v>
      </c>
      <c r="T107" s="62" t="n">
        <f aca="false">RANK(S107,S$11:S$110)</f>
        <v>97</v>
      </c>
      <c r="U107" s="63" t="str">
        <f aca="false">IF(W107&gt;0,"+","")</f>
        <v/>
      </c>
      <c r="V107" s="64" t="n">
        <f aca="true">VLOOKUP(OFFSET(V107,0,-2),Settings!$F$8:$G$27,2)</f>
        <v>0</v>
      </c>
      <c r="X107" s="39"/>
      <c r="Y107" s="60" t="n">
        <f aca="false">IF(ISNA(VLOOKUP(W107,Settings!$B$6:$D$45,IF(AB$4="Y",2,3),FALSE())+X107*IF(AB$4="Y",Settings!$C$5,Settings!$D$5)),0,VLOOKUP(W107,Settings!$B$6:$D$45,IF(AB$4="Y",2,3),FALSE())+X107*IF(AB$4="Y",Settings!$C$5,Settings!$D$5))</f>
        <v>0</v>
      </c>
      <c r="Z107" s="61" t="n">
        <f aca="false">Y107*AB$7</f>
        <v>0</v>
      </c>
      <c r="AA107" s="61" t="n">
        <f aca="true">Z107+OFFSET(Z107,0,-7)</f>
        <v>9.34579439252337E-006</v>
      </c>
      <c r="AB107" s="62" t="n">
        <f aca="false">RANK(AA107,AA$11:AA$110)</f>
        <v>97</v>
      </c>
      <c r="AC107" s="63" t="str">
        <f aca="false">IF(AE107&gt;0,"+","")</f>
        <v/>
      </c>
      <c r="AD107" s="64" t="n">
        <f aca="true">VLOOKUP(OFFSET(AD107,0,-2),Settings!$F$8:$G$27,2)</f>
        <v>0</v>
      </c>
      <c r="AF107" s="39"/>
      <c r="AG107" s="60" t="n">
        <f aca="false">IF(ISNA(VLOOKUP(AE107,Settings!$B$6:$D$45,IF(AJ$4="Y",2,3),FALSE())+AF107*IF(AJ$4="Y",Settings!$C$5,Settings!$D$5)),0,VLOOKUP(AE107,Settings!$B$6:$D$45,IF(AJ$4="Y",2,3),FALSE())+AF107*IF(AJ$4="Y",Settings!$C$5,Settings!$D$5))</f>
        <v>0</v>
      </c>
      <c r="AH107" s="61" t="n">
        <f aca="false">AG107*AJ$7</f>
        <v>0</v>
      </c>
      <c r="AI107" s="61" t="n">
        <f aca="true">AH107+OFFSET(AH107,0,-7)</f>
        <v>9.34579439252337E-006</v>
      </c>
      <c r="AJ107" s="62" t="n">
        <f aca="false">RANK(AI107,AI$11:AI$110)</f>
        <v>97</v>
      </c>
      <c r="AK107" s="63" t="str">
        <f aca="false">IF(AM107&gt;0,"+","")</f>
        <v/>
      </c>
      <c r="AL107" s="64" t="n">
        <f aca="true">VLOOKUP(OFFSET(AL107,0,-2),Settings!$F$8:$G$27,2)</f>
        <v>0</v>
      </c>
      <c r="AN107" s="39"/>
      <c r="AO107" s="60" t="n">
        <f aca="false">IF(ISNA(VLOOKUP(AM107,Settings!$B$6:$D$45,IF(AR$4="Y",2,3),FALSE())+AN107*IF(AR$4="Y",Settings!$C$5,Settings!$D$5)),0,VLOOKUP(AM107,Settings!$B$6:$D$45,IF(AR$4="Y",2,3),FALSE())+AN107*IF(AR$4="Y",Settings!$C$5,Settings!$D$5))</f>
        <v>0</v>
      </c>
      <c r="AP107" s="61" t="n">
        <f aca="false">AO107*AR$7</f>
        <v>0</v>
      </c>
      <c r="AQ107" s="61" t="n">
        <f aca="true">AP107+OFFSET(AP107,0,-7)</f>
        <v>9.34579439252337E-006</v>
      </c>
      <c r="AR107" s="62" t="n">
        <f aca="false">RANK(AQ107,AQ$11:AQ$110)</f>
        <v>97</v>
      </c>
      <c r="AS107" s="63" t="str">
        <f aca="false">IF(AU107&gt;0,"+","")</f>
        <v/>
      </c>
      <c r="AT107" s="64" t="n">
        <f aca="true">VLOOKUP(OFFSET(AT107,0,-2),Settings!$F$8:$G$27,2)</f>
        <v>0</v>
      </c>
      <c r="AV107" s="39"/>
      <c r="AW107" s="60" t="n">
        <f aca="false">IF(ISNA(VLOOKUP(AU107,Settings!$B$6:$D$45,IF(AZ$4="Y",2,3),FALSE())+AV107*IF(AZ$4="Y",Settings!$C$5,Settings!$D$5)),0,VLOOKUP(AU107,Settings!$B$6:$D$45,IF(AZ$4="Y",2,3),FALSE())+AV107*IF(AZ$4="Y",Settings!$C$5,Settings!$D$5))</f>
        <v>0</v>
      </c>
      <c r="AX107" s="61" t="n">
        <f aca="false">AW107*AZ$7</f>
        <v>0</v>
      </c>
      <c r="AY107" s="61" t="n">
        <f aca="true">AX107+OFFSET(AX107,0,-7)</f>
        <v>9.34579439252337E-006</v>
      </c>
      <c r="AZ107" s="65" t="n">
        <f aca="false">RANK(AY107,AY$11:AY$110)</f>
        <v>97</v>
      </c>
      <c r="BA107" s="66" t="str">
        <f aca="false">IF(BC107&gt;0,"+","")</f>
        <v/>
      </c>
      <c r="BB107" s="64" t="n">
        <f aca="true">VLOOKUP(OFFSET(BB107,0,-2),Settings!$F$8:$G$27,2)</f>
        <v>0</v>
      </c>
      <c r="BD107" s="39"/>
      <c r="BE107" s="60" t="n">
        <f aca="false">IF(ISNA(VLOOKUP(BC107,Settings!$B$6:$D$45,IF(BH$4="Y",2,3),FALSE())+BD107*IF(BH$4="Y",Settings!$C$5,Settings!$D$5)),0,VLOOKUP(BC107,Settings!$B$6:$D$45,IF(BH$4="Y",2,3),FALSE())+BD107*IF(BH$4="Y",Settings!$C$5,Settings!$D$5))</f>
        <v>0</v>
      </c>
      <c r="BF107" s="61" t="n">
        <f aca="false">BE107*BH$7</f>
        <v>0</v>
      </c>
      <c r="BG107" s="61" t="n">
        <f aca="true">BF107+OFFSET(BF107,0,-7)-F107+0.001/ROW(F107)</f>
        <v>1.86915887850467E-005</v>
      </c>
      <c r="BH107" s="65" t="n">
        <f aca="false">RANK(BG107,BG$11:BG$110)</f>
        <v>97</v>
      </c>
      <c r="BI107" s="63" t="str">
        <f aca="false">IF(BK107&gt;0,"+","")</f>
        <v/>
      </c>
      <c r="BJ107" s="64" t="n">
        <f aca="true">VLOOKUP(OFFSET(BJ107,0,-2),Settings!$F$8:$G$27,2)</f>
        <v>0</v>
      </c>
      <c r="BL107" s="39"/>
      <c r="BM107" s="60" t="n">
        <f aca="false">IF(ISNA(VLOOKUP(BK107,Settings!$B$6:$D$45,IF(BP$4="Y",2,3),FALSE())+BL107*IF(BP$4="Y",Settings!$C$5,Settings!$D$5)),0,VLOOKUP(BK107,Settings!$B$6:$D$45,IF(BP$4="Y",2,3),FALSE())+BL107*IF(BP$4="Y",Settings!$C$5,Settings!$D$5))</f>
        <v>0</v>
      </c>
      <c r="BN107" s="61" t="n">
        <f aca="false">BM107*BP$7</f>
        <v>0</v>
      </c>
      <c r="BO107" s="61" t="n">
        <f aca="true">BN107+OFFSET(BN107,0,-7)</f>
        <v>1.86915887850467E-005</v>
      </c>
      <c r="BP107" s="62" t="n">
        <f aca="false">RANK(BO107,BO$11:BO$110)</f>
        <v>97</v>
      </c>
      <c r="BQ107" s="63" t="str">
        <f aca="false">IF(BS107&gt;0,"+","")</f>
        <v/>
      </c>
      <c r="BR107" s="64" t="n">
        <f aca="true">VLOOKUP(OFFSET(BR107,0,-2),Settings!$F$8:$G$27,2)</f>
        <v>0</v>
      </c>
      <c r="BT107" s="39"/>
      <c r="BU107" s="61" t="n">
        <f aca="false">IF(ISNA(VLOOKUP(BS107,Settings!$B$6:$D$45,IF(BX$4="Y",2,3),FALSE())+BT107*IF(BX$4="Y",Settings!$C$5,Settings!$D$5)),0,VLOOKUP(BS107,Settings!$B$6:$D$45,IF(BX$4="Y",2,3),FALSE())+BT107*IF(BX$4="Y",Settings!$C$5,Settings!$D$5))</f>
        <v>0</v>
      </c>
      <c r="BV107" s="61" t="n">
        <f aca="false">BU107*BX$7</f>
        <v>0</v>
      </c>
      <c r="BW107" s="61" t="n">
        <f aca="true">BV107+OFFSET(BV107,0,-7)</f>
        <v>1.86915887850467E-005</v>
      </c>
      <c r="BX107" s="62" t="n">
        <f aca="false">RANK(BW107,BW$11:BW$110)</f>
        <v>97</v>
      </c>
      <c r="BY107" s="63" t="str">
        <f aca="false">IF(CA107&gt;0,"+","")</f>
        <v/>
      </c>
      <c r="BZ107" s="64" t="n">
        <f aca="true">VLOOKUP(OFFSET(BZ107,0,-2),Settings!$F$8:$G$27,2)</f>
        <v>0</v>
      </c>
      <c r="CB107" s="39"/>
      <c r="CC107" s="60" t="n">
        <f aca="false">IF(ISNA(VLOOKUP(CA107,Settings!$B$6:$D$45,IF(CF$4="Y",2,3),FALSE())+CB107*IF(CF$4="Y",Settings!$C$5,Settings!$D$5)),0,VLOOKUP(CA107,Settings!$B$6:$D$45,IF(CF$4="Y",2,3),FALSE())+CB107*IF(CF$4="Y",Settings!$C$5,Settings!$D$5))</f>
        <v>0</v>
      </c>
      <c r="CD107" s="61" t="n">
        <f aca="false">CC107*CF$7</f>
        <v>0</v>
      </c>
      <c r="CE107" s="61" t="n">
        <f aca="true">CD107+OFFSET(CD107,0,-7)</f>
        <v>1.86915887850467E-005</v>
      </c>
      <c r="CF107" s="62" t="n">
        <f aca="false">RANK(CE107,CE$11:CE$110)</f>
        <v>97</v>
      </c>
      <c r="CG107" s="63" t="str">
        <f aca="false">IF(CI107&gt;0,"+","")</f>
        <v/>
      </c>
      <c r="CH107" s="64" t="n">
        <f aca="true">VLOOKUP(OFFSET(CH107,0,-2),Settings!$F$8:$G$27,2)</f>
        <v>0</v>
      </c>
      <c r="CJ107" s="39"/>
      <c r="CK107" s="60" t="n">
        <f aca="false">IF(ISNA(VLOOKUP(CI107,Settings!$B$6:$D$45,IF(CN$4="Y",2,3),FALSE())+CJ107*IF(CN$4="Y",Settings!$C$5,Settings!$D$5)),0,VLOOKUP(CI107,Settings!$B$6:$D$45,IF(CN$4="Y",2,3),FALSE())+CJ107*IF(CN$4="Y",Settings!$C$5,Settings!$D$5))</f>
        <v>0</v>
      </c>
      <c r="CL107" s="61" t="n">
        <f aca="false">CK107*CN$7</f>
        <v>0</v>
      </c>
      <c r="CM107" s="61" t="n">
        <f aca="true">CL107+OFFSET(CL107,0,-7)</f>
        <v>1.86915887850467E-005</v>
      </c>
      <c r="CN107" s="62" t="n">
        <f aca="false">RANK(CM107,CM$11:CM$110)</f>
        <v>97</v>
      </c>
      <c r="CO107" s="63" t="str">
        <f aca="false">IF(CQ107&gt;0,"+","")</f>
        <v/>
      </c>
      <c r="CP107" s="64" t="n">
        <f aca="true">VLOOKUP(OFFSET(CP107,0,-2),Settings!$F$8:$G$27,2)</f>
        <v>0</v>
      </c>
      <c r="CR107" s="39"/>
      <c r="CS107" s="60" t="n">
        <f aca="false">IF(ISNA(VLOOKUP(CQ107,Settings!$B$6:$D$45,IF(CV$4="Y",2,3),FALSE())+CR107*IF(CV$4="Y",Settings!$C$5,Settings!$D$5)),0,VLOOKUP(CQ107,Settings!$B$6:$D$45,IF(CV$4="Y",2,3),FALSE())+CR107*IF(CV$4="Y",Settings!$C$5,Settings!$D$5))</f>
        <v>0</v>
      </c>
      <c r="CT107" s="61" t="n">
        <f aca="false">CS107*CV$7</f>
        <v>0</v>
      </c>
      <c r="CU107" s="61" t="n">
        <f aca="true">CT107+OFFSET(CT107,0,-7)</f>
        <v>1.86915887850467E-005</v>
      </c>
      <c r="CV107" s="62" t="n">
        <f aca="false">RANK(CU107,CU$11:CU$110)</f>
        <v>97</v>
      </c>
      <c r="CW107" s="63" t="str">
        <f aca="false">IF(CY107&gt;0,"+","")</f>
        <v/>
      </c>
      <c r="CX107" s="64" t="n">
        <f aca="true">VLOOKUP(OFFSET(CX107,0,-2),Settings!$F$8:$G$27,2)</f>
        <v>0</v>
      </c>
      <c r="CZ107" s="39"/>
      <c r="DA107" s="61" t="n">
        <f aca="false">IF(ISNA(VLOOKUP(CY107,Settings!$B$6:$D$45,IF(DD$4="Y",2,3),FALSE())+CZ107*IF(DD$4="Y",Settings!$C$5,Settings!$D$5)),0,VLOOKUP(CY107,Settings!$B$6:$D$45,IF(DD$4="Y",2,3),FALSE())+CZ107*IF(DD$4="Y",Settings!$C$5,Settings!$D$5))</f>
        <v>0</v>
      </c>
      <c r="DB107" s="61" t="n">
        <f aca="false">DA107*DD$7</f>
        <v>0</v>
      </c>
      <c r="DC107" s="61" t="n">
        <f aca="true">DB107+OFFSET(DB107,0,-7)-L107+0.001/ROW(F107)</f>
        <v>2.80373831775701E-005</v>
      </c>
      <c r="DD107" s="62" t="n">
        <f aca="false">RANK(DC107,DC$11:DC$110)</f>
        <v>97</v>
      </c>
      <c r="DE107" s="63" t="str">
        <f aca="false">IF(DG107&gt;0,"+","")</f>
        <v/>
      </c>
      <c r="DF107" s="64" t="n">
        <f aca="true">VLOOKUP(OFFSET(DF107,0,-2),Settings!$F$8:$G$27,2)</f>
        <v>0</v>
      </c>
      <c r="DH107" s="39"/>
      <c r="DI107" s="60" t="n">
        <f aca="false">IF(ISNA(VLOOKUP(DG107,Settings!$B$6:$D$45,IF(DL$4="Y",2,3),FALSE())+DH107*IF(DL$4="Y",Settings!$C$5,Settings!$D$5)),0,VLOOKUP(DG107,Settings!$B$6:$D$45,IF(DL$4="Y",2,3),FALSE())+DH107*IF(DL$4="Y",Settings!$C$5,Settings!$D$5))</f>
        <v>0</v>
      </c>
      <c r="DJ107" s="61" t="n">
        <f aca="false">DI107*DL$7</f>
        <v>0</v>
      </c>
      <c r="DK107" s="61" t="n">
        <f aca="true">DJ107+OFFSET(DJ107,0,-7)</f>
        <v>2.80373831775701E-005</v>
      </c>
      <c r="DL107" s="62" t="n">
        <f aca="false">RANK(DK107,DK$11:DK$110)</f>
        <v>97</v>
      </c>
      <c r="DM107" s="63" t="str">
        <f aca="false">IF(DO107&gt;0,"+","")</f>
        <v/>
      </c>
      <c r="DN107" s="64" t="n">
        <f aca="true">VLOOKUP(OFFSET(DN107,0,-2),Settings!$F$8:$G$27,2)</f>
        <v>0</v>
      </c>
      <c r="DP107" s="39"/>
      <c r="DQ107" s="60" t="n">
        <f aca="false">IF(ISNA(VLOOKUP(DO107,Settings!$B$6:$D$45,IF(DT$4="Y",2,3),FALSE())+DP107*IF(DT$4="Y",Settings!$C$5,Settings!$D$5)),0,VLOOKUP(DO107,Settings!$B$6:$D$45,IF(DT$4="Y",2,3),FALSE())+DP107*IF(DT$4="Y",Settings!$C$5,Settings!$D$5))</f>
        <v>0</v>
      </c>
      <c r="DR107" s="61" t="n">
        <f aca="false">DQ107*DT$7</f>
        <v>0</v>
      </c>
      <c r="DS107" s="61" t="n">
        <f aca="true">DR107+OFFSET(DR107,0,-7)-R107+0.001/ROW(R107)</f>
        <v>3.73831775700935E-005</v>
      </c>
      <c r="DT107" s="62" t="n">
        <f aca="false">RANK(DS107,DS$11:DS$110)</f>
        <v>97</v>
      </c>
    </row>
    <row r="108" customFormat="false" ht="11.25" hidden="false" customHeight="false" outlineLevel="0" collapsed="false">
      <c r="A108" s="59"/>
      <c r="B108" s="59"/>
      <c r="D108" s="39"/>
      <c r="E108" s="60" t="n">
        <f aca="false">IF(ISNA(VLOOKUP(C108,Settings!$B$6:$D$45,IF(H$4="Y",2,3),FALSE())+D108*IF(H$4="Y",Settings!$C$5,Settings!$D$5)),0,VLOOKUP(C108,Settings!$B$6:$D$45,IF(H$4="Y",2,3),FALSE())+D108*IF(H$4="Y",Settings!$C$5,Settings!$D$5))</f>
        <v>0</v>
      </c>
      <c r="F108" s="61" t="n">
        <f aca="false">E108*H$7</f>
        <v>0</v>
      </c>
      <c r="G108" s="61" t="n">
        <f aca="false">F108+0.001/ROW(F108)</f>
        <v>9.25925925925926E-006</v>
      </c>
      <c r="H108" s="62" t="n">
        <f aca="false">RANK(G108,G$11:G$110)</f>
        <v>98</v>
      </c>
      <c r="J108" s="39"/>
      <c r="K108" s="60" t="n">
        <f aca="false">IF(ISNA(VLOOKUP(I108,Settings!$B$6:$D$45,IF(N$4="Y",2,3),FALSE())+J108*IF(N$4="Y",Settings!$C$5,Settings!$D$5)),0,VLOOKUP(I108,Settings!$B$6:$D$45,IF(N$4="Y",2,3),FALSE())+J108*IF(N$4="Y",Settings!$C$5,Settings!$D$5))</f>
        <v>0</v>
      </c>
      <c r="L108" s="61" t="n">
        <f aca="false">K108*N$7</f>
        <v>0</v>
      </c>
      <c r="M108" s="61" t="n">
        <f aca="true">L108+OFFSET(L108,0,-5)</f>
        <v>9.25925925925926E-006</v>
      </c>
      <c r="N108" s="62" t="n">
        <f aca="false">RANK(M108,M$11:M$110)</f>
        <v>98</v>
      </c>
      <c r="P108" s="39"/>
      <c r="Q108" s="60" t="n">
        <f aca="false">IF(ISNA(VLOOKUP(O108,Settings!$B$6:$D$45,IF(T$4="Y",2,3),FALSE())+P108*IF(T$4="Y",Settings!$C$5,Settings!$D$5)),0,VLOOKUP(O108,Settings!$B$6:$D$45,IF(T$4="Y",2,3),FALSE())+P108*IF(T$4="Y",Settings!$C$5,Settings!$D$5))</f>
        <v>0</v>
      </c>
      <c r="R108" s="61" t="n">
        <f aca="false">Q108*T$7</f>
        <v>0</v>
      </c>
      <c r="S108" s="61" t="n">
        <f aca="true">R108+OFFSET(R108,0,-5)</f>
        <v>9.25925925925926E-006</v>
      </c>
      <c r="T108" s="62" t="n">
        <f aca="false">RANK(S108,S$11:S$110)</f>
        <v>98</v>
      </c>
      <c r="U108" s="63" t="str">
        <f aca="false">IF(W108&gt;0,"+","")</f>
        <v/>
      </c>
      <c r="V108" s="64" t="n">
        <f aca="true">VLOOKUP(OFFSET(V108,0,-2),Settings!$F$8:$G$27,2)</f>
        <v>0</v>
      </c>
      <c r="X108" s="39"/>
      <c r="Y108" s="60" t="n">
        <f aca="false">IF(ISNA(VLOOKUP(W108,Settings!$B$6:$D$45,IF(AB$4="Y",2,3),FALSE())+X108*IF(AB$4="Y",Settings!$C$5,Settings!$D$5)),0,VLOOKUP(W108,Settings!$B$6:$D$45,IF(AB$4="Y",2,3),FALSE())+X108*IF(AB$4="Y",Settings!$C$5,Settings!$D$5))</f>
        <v>0</v>
      </c>
      <c r="Z108" s="61" t="n">
        <f aca="false">Y108*AB$7</f>
        <v>0</v>
      </c>
      <c r="AA108" s="61" t="n">
        <f aca="true">Z108+OFFSET(Z108,0,-7)</f>
        <v>9.25925925925926E-006</v>
      </c>
      <c r="AB108" s="62" t="n">
        <f aca="false">RANK(AA108,AA$11:AA$110)</f>
        <v>98</v>
      </c>
      <c r="AC108" s="63" t="str">
        <f aca="false">IF(AE108&gt;0,"+","")</f>
        <v/>
      </c>
      <c r="AD108" s="64" t="n">
        <f aca="true">VLOOKUP(OFFSET(AD108,0,-2),Settings!$F$8:$G$27,2)</f>
        <v>0</v>
      </c>
      <c r="AF108" s="39"/>
      <c r="AG108" s="60" t="n">
        <f aca="false">IF(ISNA(VLOOKUP(AE108,Settings!$B$6:$D$45,IF(AJ$4="Y",2,3),FALSE())+AF108*IF(AJ$4="Y",Settings!$C$5,Settings!$D$5)),0,VLOOKUP(AE108,Settings!$B$6:$D$45,IF(AJ$4="Y",2,3),FALSE())+AF108*IF(AJ$4="Y",Settings!$C$5,Settings!$D$5))</f>
        <v>0</v>
      </c>
      <c r="AH108" s="61" t="n">
        <f aca="false">AG108*AJ$7</f>
        <v>0</v>
      </c>
      <c r="AI108" s="61" t="n">
        <f aca="true">AH108+OFFSET(AH108,0,-7)</f>
        <v>9.25925925925926E-006</v>
      </c>
      <c r="AJ108" s="62" t="n">
        <f aca="false">RANK(AI108,AI$11:AI$110)</f>
        <v>98</v>
      </c>
      <c r="AK108" s="63" t="str">
        <f aca="false">IF(AM108&gt;0,"+","")</f>
        <v/>
      </c>
      <c r="AL108" s="64" t="n">
        <f aca="true">VLOOKUP(OFFSET(AL108,0,-2),Settings!$F$8:$G$27,2)</f>
        <v>0</v>
      </c>
      <c r="AN108" s="39"/>
      <c r="AO108" s="60" t="n">
        <f aca="false">IF(ISNA(VLOOKUP(AM108,Settings!$B$6:$D$45,IF(AR$4="Y",2,3),FALSE())+AN108*IF(AR$4="Y",Settings!$C$5,Settings!$D$5)),0,VLOOKUP(AM108,Settings!$B$6:$D$45,IF(AR$4="Y",2,3),FALSE())+AN108*IF(AR$4="Y",Settings!$C$5,Settings!$D$5))</f>
        <v>0</v>
      </c>
      <c r="AP108" s="61" t="n">
        <f aca="false">AO108*AR$7</f>
        <v>0</v>
      </c>
      <c r="AQ108" s="61" t="n">
        <f aca="true">AP108+OFFSET(AP108,0,-7)</f>
        <v>9.25925925925926E-006</v>
      </c>
      <c r="AR108" s="62" t="n">
        <f aca="false">RANK(AQ108,AQ$11:AQ$110)</f>
        <v>98</v>
      </c>
      <c r="AS108" s="63" t="str">
        <f aca="false">IF(AU108&gt;0,"+","")</f>
        <v/>
      </c>
      <c r="AT108" s="64" t="n">
        <f aca="true">VLOOKUP(OFFSET(AT108,0,-2),Settings!$F$8:$G$27,2)</f>
        <v>0</v>
      </c>
      <c r="AV108" s="39"/>
      <c r="AW108" s="60" t="n">
        <f aca="false">IF(ISNA(VLOOKUP(AU108,Settings!$B$6:$D$45,IF(AZ$4="Y",2,3),FALSE())+AV108*IF(AZ$4="Y",Settings!$C$5,Settings!$D$5)),0,VLOOKUP(AU108,Settings!$B$6:$D$45,IF(AZ$4="Y",2,3),FALSE())+AV108*IF(AZ$4="Y",Settings!$C$5,Settings!$D$5))</f>
        <v>0</v>
      </c>
      <c r="AX108" s="61" t="n">
        <f aca="false">AW108*AZ$7</f>
        <v>0</v>
      </c>
      <c r="AY108" s="61" t="n">
        <f aca="true">AX108+OFFSET(AX108,0,-7)</f>
        <v>9.25925925925926E-006</v>
      </c>
      <c r="AZ108" s="65" t="n">
        <f aca="false">RANK(AY108,AY$11:AY$110)</f>
        <v>98</v>
      </c>
      <c r="BA108" s="66" t="str">
        <f aca="false">IF(BC108&gt;0,"+","")</f>
        <v/>
      </c>
      <c r="BB108" s="64" t="n">
        <f aca="true">VLOOKUP(OFFSET(BB108,0,-2),Settings!$F$8:$G$27,2)</f>
        <v>0</v>
      </c>
      <c r="BD108" s="39"/>
      <c r="BE108" s="60" t="n">
        <f aca="false">IF(ISNA(VLOOKUP(BC108,Settings!$B$6:$D$45,IF(BH$4="Y",2,3),FALSE())+BD108*IF(BH$4="Y",Settings!$C$5,Settings!$D$5)),0,VLOOKUP(BC108,Settings!$B$6:$D$45,IF(BH$4="Y",2,3),FALSE())+BD108*IF(BH$4="Y",Settings!$C$5,Settings!$D$5))</f>
        <v>0</v>
      </c>
      <c r="BF108" s="61" t="n">
        <f aca="false">BE108*BH$7</f>
        <v>0</v>
      </c>
      <c r="BG108" s="61" t="n">
        <f aca="true">BF108+OFFSET(BF108,0,-7)-F108+0.001/ROW(F108)</f>
        <v>1.85185185185185E-005</v>
      </c>
      <c r="BH108" s="65" t="n">
        <f aca="false">RANK(BG108,BG$11:BG$110)</f>
        <v>98</v>
      </c>
      <c r="BI108" s="63" t="str">
        <f aca="false">IF(BK108&gt;0,"+","")</f>
        <v/>
      </c>
      <c r="BJ108" s="64" t="n">
        <f aca="true">VLOOKUP(OFFSET(BJ108,0,-2),Settings!$F$8:$G$27,2)</f>
        <v>0</v>
      </c>
      <c r="BL108" s="39"/>
      <c r="BM108" s="60" t="n">
        <f aca="false">IF(ISNA(VLOOKUP(BK108,Settings!$B$6:$D$45,IF(BP$4="Y",2,3),FALSE())+BL108*IF(BP$4="Y",Settings!$C$5,Settings!$D$5)),0,VLOOKUP(BK108,Settings!$B$6:$D$45,IF(BP$4="Y",2,3),FALSE())+BL108*IF(BP$4="Y",Settings!$C$5,Settings!$D$5))</f>
        <v>0</v>
      </c>
      <c r="BN108" s="61" t="n">
        <f aca="false">BM108*BP$7</f>
        <v>0</v>
      </c>
      <c r="BO108" s="61" t="n">
        <f aca="true">BN108+OFFSET(BN108,0,-7)</f>
        <v>1.85185185185185E-005</v>
      </c>
      <c r="BP108" s="62" t="n">
        <f aca="false">RANK(BO108,BO$11:BO$110)</f>
        <v>98</v>
      </c>
      <c r="BQ108" s="63" t="str">
        <f aca="false">IF(BS108&gt;0,"+","")</f>
        <v/>
      </c>
      <c r="BR108" s="64" t="n">
        <f aca="true">VLOOKUP(OFFSET(BR108,0,-2),Settings!$F$8:$G$27,2)</f>
        <v>0</v>
      </c>
      <c r="BT108" s="39"/>
      <c r="BU108" s="61" t="n">
        <f aca="false">IF(ISNA(VLOOKUP(BS108,Settings!$B$6:$D$45,IF(BX$4="Y",2,3),FALSE())+BT108*IF(BX$4="Y",Settings!$C$5,Settings!$D$5)),0,VLOOKUP(BS108,Settings!$B$6:$D$45,IF(BX$4="Y",2,3),FALSE())+BT108*IF(BX$4="Y",Settings!$C$5,Settings!$D$5))</f>
        <v>0</v>
      </c>
      <c r="BV108" s="61" t="n">
        <f aca="false">BU108*BX$7</f>
        <v>0</v>
      </c>
      <c r="BW108" s="61" t="n">
        <f aca="true">BV108+OFFSET(BV108,0,-7)</f>
        <v>1.85185185185185E-005</v>
      </c>
      <c r="BX108" s="62" t="n">
        <f aca="false">RANK(BW108,BW$11:BW$110)</f>
        <v>98</v>
      </c>
      <c r="BY108" s="63" t="str">
        <f aca="false">IF(CA108&gt;0,"+","")</f>
        <v/>
      </c>
      <c r="BZ108" s="64" t="n">
        <f aca="true">VLOOKUP(OFFSET(BZ108,0,-2),Settings!$F$8:$G$27,2)</f>
        <v>0</v>
      </c>
      <c r="CB108" s="39"/>
      <c r="CC108" s="60" t="n">
        <f aca="false">IF(ISNA(VLOOKUP(CA108,Settings!$B$6:$D$45,IF(CF$4="Y",2,3),FALSE())+CB108*IF(CF$4="Y",Settings!$C$5,Settings!$D$5)),0,VLOOKUP(CA108,Settings!$B$6:$D$45,IF(CF$4="Y",2,3),FALSE())+CB108*IF(CF$4="Y",Settings!$C$5,Settings!$D$5))</f>
        <v>0</v>
      </c>
      <c r="CD108" s="61" t="n">
        <f aca="false">CC108*CF$7</f>
        <v>0</v>
      </c>
      <c r="CE108" s="61" t="n">
        <f aca="true">CD108+OFFSET(CD108,0,-7)</f>
        <v>1.85185185185185E-005</v>
      </c>
      <c r="CF108" s="62" t="n">
        <f aca="false">RANK(CE108,CE$11:CE$110)</f>
        <v>98</v>
      </c>
      <c r="CG108" s="63" t="str">
        <f aca="false">IF(CI108&gt;0,"+","")</f>
        <v/>
      </c>
      <c r="CH108" s="64" t="n">
        <f aca="true">VLOOKUP(OFFSET(CH108,0,-2),Settings!$F$8:$G$27,2)</f>
        <v>0</v>
      </c>
      <c r="CJ108" s="39"/>
      <c r="CK108" s="60" t="n">
        <f aca="false">IF(ISNA(VLOOKUP(CI108,Settings!$B$6:$D$45,IF(CN$4="Y",2,3),FALSE())+CJ108*IF(CN$4="Y",Settings!$C$5,Settings!$D$5)),0,VLOOKUP(CI108,Settings!$B$6:$D$45,IF(CN$4="Y",2,3),FALSE())+CJ108*IF(CN$4="Y",Settings!$C$5,Settings!$D$5))</f>
        <v>0</v>
      </c>
      <c r="CL108" s="61" t="n">
        <f aca="false">CK108*CN$7</f>
        <v>0</v>
      </c>
      <c r="CM108" s="61" t="n">
        <f aca="true">CL108+OFFSET(CL108,0,-7)</f>
        <v>1.85185185185185E-005</v>
      </c>
      <c r="CN108" s="62" t="n">
        <f aca="false">RANK(CM108,CM$11:CM$110)</f>
        <v>98</v>
      </c>
      <c r="CO108" s="63" t="str">
        <f aca="false">IF(CQ108&gt;0,"+","")</f>
        <v/>
      </c>
      <c r="CP108" s="64" t="n">
        <f aca="true">VLOOKUP(OFFSET(CP108,0,-2),Settings!$F$8:$G$27,2)</f>
        <v>0</v>
      </c>
      <c r="CR108" s="39"/>
      <c r="CS108" s="60" t="n">
        <f aca="false">IF(ISNA(VLOOKUP(CQ108,Settings!$B$6:$D$45,IF(CV$4="Y",2,3),FALSE())+CR108*IF(CV$4="Y",Settings!$C$5,Settings!$D$5)),0,VLOOKUP(CQ108,Settings!$B$6:$D$45,IF(CV$4="Y",2,3),FALSE())+CR108*IF(CV$4="Y",Settings!$C$5,Settings!$D$5))</f>
        <v>0</v>
      </c>
      <c r="CT108" s="61" t="n">
        <f aca="false">CS108*CV$7</f>
        <v>0</v>
      </c>
      <c r="CU108" s="61" t="n">
        <f aca="true">CT108+OFFSET(CT108,0,-7)</f>
        <v>1.85185185185185E-005</v>
      </c>
      <c r="CV108" s="62" t="n">
        <f aca="false">RANK(CU108,CU$11:CU$110)</f>
        <v>98</v>
      </c>
      <c r="CW108" s="63" t="str">
        <f aca="false">IF(CY108&gt;0,"+","")</f>
        <v/>
      </c>
      <c r="CX108" s="64" t="n">
        <f aca="true">VLOOKUP(OFFSET(CX108,0,-2),Settings!$F$8:$G$27,2)</f>
        <v>0</v>
      </c>
      <c r="CZ108" s="39"/>
      <c r="DA108" s="61" t="n">
        <f aca="false">IF(ISNA(VLOOKUP(CY108,Settings!$B$6:$D$45,IF(DD$4="Y",2,3),FALSE())+CZ108*IF(DD$4="Y",Settings!$C$5,Settings!$D$5)),0,VLOOKUP(CY108,Settings!$B$6:$D$45,IF(DD$4="Y",2,3),FALSE())+CZ108*IF(DD$4="Y",Settings!$C$5,Settings!$D$5))</f>
        <v>0</v>
      </c>
      <c r="DB108" s="61" t="n">
        <f aca="false">DA108*DD$7</f>
        <v>0</v>
      </c>
      <c r="DC108" s="61" t="n">
        <f aca="true">DB108+OFFSET(DB108,0,-7)-L108+0.001/ROW(F108)</f>
        <v>2.77777777777778E-005</v>
      </c>
      <c r="DD108" s="62" t="n">
        <f aca="false">RANK(DC108,DC$11:DC$110)</f>
        <v>98</v>
      </c>
      <c r="DE108" s="63" t="str">
        <f aca="false">IF(DG108&gt;0,"+","")</f>
        <v/>
      </c>
      <c r="DF108" s="64" t="n">
        <f aca="true">VLOOKUP(OFFSET(DF108,0,-2),Settings!$F$8:$G$27,2)</f>
        <v>0</v>
      </c>
      <c r="DH108" s="39"/>
      <c r="DI108" s="60" t="n">
        <f aca="false">IF(ISNA(VLOOKUP(DG108,Settings!$B$6:$D$45,IF(DL$4="Y",2,3),FALSE())+DH108*IF(DL$4="Y",Settings!$C$5,Settings!$D$5)),0,VLOOKUP(DG108,Settings!$B$6:$D$45,IF(DL$4="Y",2,3),FALSE())+DH108*IF(DL$4="Y",Settings!$C$5,Settings!$D$5))</f>
        <v>0</v>
      </c>
      <c r="DJ108" s="61" t="n">
        <f aca="false">DI108*DL$7</f>
        <v>0</v>
      </c>
      <c r="DK108" s="61" t="n">
        <f aca="true">DJ108+OFFSET(DJ108,0,-7)</f>
        <v>2.77777777777778E-005</v>
      </c>
      <c r="DL108" s="62" t="n">
        <f aca="false">RANK(DK108,DK$11:DK$110)</f>
        <v>98</v>
      </c>
      <c r="DM108" s="63" t="str">
        <f aca="false">IF(DO108&gt;0,"+","")</f>
        <v/>
      </c>
      <c r="DN108" s="64" t="n">
        <f aca="true">VLOOKUP(OFFSET(DN108,0,-2),Settings!$F$8:$G$27,2)</f>
        <v>0</v>
      </c>
      <c r="DP108" s="39"/>
      <c r="DQ108" s="60" t="n">
        <f aca="false">IF(ISNA(VLOOKUP(DO108,Settings!$B$6:$D$45,IF(DT$4="Y",2,3),FALSE())+DP108*IF(DT$4="Y",Settings!$C$5,Settings!$D$5)),0,VLOOKUP(DO108,Settings!$B$6:$D$45,IF(DT$4="Y",2,3),FALSE())+DP108*IF(DT$4="Y",Settings!$C$5,Settings!$D$5))</f>
        <v>0</v>
      </c>
      <c r="DR108" s="61" t="n">
        <f aca="false">DQ108*DT$7</f>
        <v>0</v>
      </c>
      <c r="DS108" s="61" t="n">
        <f aca="true">DR108+OFFSET(DR108,0,-7)-R108+0.001/ROW(R108)</f>
        <v>3.7037037037037E-005</v>
      </c>
      <c r="DT108" s="62" t="n">
        <f aca="false">RANK(DS108,DS$11:DS$110)</f>
        <v>98</v>
      </c>
    </row>
    <row r="109" customFormat="false" ht="11.25" hidden="false" customHeight="false" outlineLevel="0" collapsed="false">
      <c r="A109" s="59"/>
      <c r="B109" s="59"/>
      <c r="D109" s="39"/>
      <c r="E109" s="60" t="n">
        <f aca="false">IF(ISNA(VLOOKUP(C109,Settings!$B$6:$D$45,IF(H$4="Y",2,3),FALSE())+D109*IF(H$4="Y",Settings!$C$5,Settings!$D$5)),0,VLOOKUP(C109,Settings!$B$6:$D$45,IF(H$4="Y",2,3),FALSE())+D109*IF(H$4="Y",Settings!$C$5,Settings!$D$5))</f>
        <v>0</v>
      </c>
      <c r="F109" s="61" t="n">
        <f aca="false">E109*H$7</f>
        <v>0</v>
      </c>
      <c r="G109" s="61" t="n">
        <f aca="false">F109+0.001/ROW(F109)</f>
        <v>9.17431192660551E-006</v>
      </c>
      <c r="H109" s="62" t="n">
        <f aca="false">RANK(G109,G$11:G$110)</f>
        <v>99</v>
      </c>
      <c r="J109" s="39"/>
      <c r="K109" s="60" t="n">
        <f aca="false">IF(ISNA(VLOOKUP(I109,Settings!$B$6:$D$45,IF(N$4="Y",2,3),FALSE())+J109*IF(N$4="Y",Settings!$C$5,Settings!$D$5)),0,VLOOKUP(I109,Settings!$B$6:$D$45,IF(N$4="Y",2,3),FALSE())+J109*IF(N$4="Y",Settings!$C$5,Settings!$D$5))</f>
        <v>0</v>
      </c>
      <c r="L109" s="61" t="n">
        <f aca="false">K109*N$7</f>
        <v>0</v>
      </c>
      <c r="M109" s="61" t="n">
        <f aca="true">L109+OFFSET(L109,0,-5)</f>
        <v>9.17431192660551E-006</v>
      </c>
      <c r="N109" s="62" t="n">
        <f aca="false">RANK(M109,M$11:M$110)</f>
        <v>99</v>
      </c>
      <c r="P109" s="39"/>
      <c r="Q109" s="60" t="n">
        <f aca="false">IF(ISNA(VLOOKUP(O109,Settings!$B$6:$D$45,IF(T$4="Y",2,3),FALSE())+P109*IF(T$4="Y",Settings!$C$5,Settings!$D$5)),0,VLOOKUP(O109,Settings!$B$6:$D$45,IF(T$4="Y",2,3),FALSE())+P109*IF(T$4="Y",Settings!$C$5,Settings!$D$5))</f>
        <v>0</v>
      </c>
      <c r="R109" s="61" t="n">
        <f aca="false">Q109*T$7</f>
        <v>0</v>
      </c>
      <c r="S109" s="61" t="n">
        <f aca="true">R109+OFFSET(R109,0,-5)</f>
        <v>9.17431192660551E-006</v>
      </c>
      <c r="T109" s="62" t="n">
        <f aca="false">RANK(S109,S$11:S$110)</f>
        <v>99</v>
      </c>
      <c r="U109" s="63" t="str">
        <f aca="false">IF(W109&gt;0,"+","")</f>
        <v/>
      </c>
      <c r="V109" s="64" t="n">
        <f aca="true">VLOOKUP(OFFSET(V109,0,-2),Settings!$F$8:$G$27,2)</f>
        <v>0</v>
      </c>
      <c r="X109" s="39"/>
      <c r="Y109" s="60" t="n">
        <f aca="false">IF(ISNA(VLOOKUP(W109,Settings!$B$6:$D$45,IF(AB$4="Y",2,3),FALSE())+X109*IF(AB$4="Y",Settings!$C$5,Settings!$D$5)),0,VLOOKUP(W109,Settings!$B$6:$D$45,IF(AB$4="Y",2,3),FALSE())+X109*IF(AB$4="Y",Settings!$C$5,Settings!$D$5))</f>
        <v>0</v>
      </c>
      <c r="Z109" s="61" t="n">
        <f aca="false">Y109*AB$7</f>
        <v>0</v>
      </c>
      <c r="AA109" s="61" t="n">
        <f aca="true">Z109+OFFSET(Z109,0,-7)</f>
        <v>9.17431192660551E-006</v>
      </c>
      <c r="AB109" s="62" t="n">
        <f aca="false">RANK(AA109,AA$11:AA$110)</f>
        <v>99</v>
      </c>
      <c r="AC109" s="63" t="str">
        <f aca="false">IF(AE109&gt;0,"+","")</f>
        <v/>
      </c>
      <c r="AD109" s="64" t="n">
        <f aca="true">VLOOKUP(OFFSET(AD109,0,-2),Settings!$F$8:$G$27,2)</f>
        <v>0</v>
      </c>
      <c r="AF109" s="39"/>
      <c r="AG109" s="60" t="n">
        <f aca="false">IF(ISNA(VLOOKUP(AE109,Settings!$B$6:$D$45,IF(AJ$4="Y",2,3),FALSE())+AF109*IF(AJ$4="Y",Settings!$C$5,Settings!$D$5)),0,VLOOKUP(AE109,Settings!$B$6:$D$45,IF(AJ$4="Y",2,3),FALSE())+AF109*IF(AJ$4="Y",Settings!$C$5,Settings!$D$5))</f>
        <v>0</v>
      </c>
      <c r="AH109" s="61" t="n">
        <f aca="false">AG109*AJ$7</f>
        <v>0</v>
      </c>
      <c r="AI109" s="61" t="n">
        <f aca="true">AH109+OFFSET(AH109,0,-7)</f>
        <v>9.17431192660551E-006</v>
      </c>
      <c r="AJ109" s="62" t="n">
        <f aca="false">RANK(AI109,AI$11:AI$110)</f>
        <v>99</v>
      </c>
      <c r="AK109" s="63" t="str">
        <f aca="false">IF(AM109&gt;0,"+","")</f>
        <v/>
      </c>
      <c r="AL109" s="64" t="n">
        <f aca="true">VLOOKUP(OFFSET(AL109,0,-2),Settings!$F$8:$G$27,2)</f>
        <v>0</v>
      </c>
      <c r="AN109" s="39"/>
      <c r="AO109" s="60" t="n">
        <f aca="false">IF(ISNA(VLOOKUP(AM109,Settings!$B$6:$D$45,IF(AR$4="Y",2,3),FALSE())+AN109*IF(AR$4="Y",Settings!$C$5,Settings!$D$5)),0,VLOOKUP(AM109,Settings!$B$6:$D$45,IF(AR$4="Y",2,3),FALSE())+AN109*IF(AR$4="Y",Settings!$C$5,Settings!$D$5))</f>
        <v>0</v>
      </c>
      <c r="AP109" s="61" t="n">
        <f aca="false">AO109*AR$7</f>
        <v>0</v>
      </c>
      <c r="AQ109" s="61" t="n">
        <f aca="true">AP109+OFFSET(AP109,0,-7)</f>
        <v>9.17431192660551E-006</v>
      </c>
      <c r="AR109" s="62" t="n">
        <f aca="false">RANK(AQ109,AQ$11:AQ$110)</f>
        <v>99</v>
      </c>
      <c r="AS109" s="63" t="str">
        <f aca="false">IF(AU109&gt;0,"+","")</f>
        <v/>
      </c>
      <c r="AT109" s="64" t="n">
        <f aca="true">VLOOKUP(OFFSET(AT109,0,-2),Settings!$F$8:$G$27,2)</f>
        <v>0</v>
      </c>
      <c r="AV109" s="39"/>
      <c r="AW109" s="60" t="n">
        <f aca="false">IF(ISNA(VLOOKUP(AU109,Settings!$B$6:$D$45,IF(AZ$4="Y",2,3),FALSE())+AV109*IF(AZ$4="Y",Settings!$C$5,Settings!$D$5)),0,VLOOKUP(AU109,Settings!$B$6:$D$45,IF(AZ$4="Y",2,3),FALSE())+AV109*IF(AZ$4="Y",Settings!$C$5,Settings!$D$5))</f>
        <v>0</v>
      </c>
      <c r="AX109" s="61" t="n">
        <f aca="false">AW109*AZ$7</f>
        <v>0</v>
      </c>
      <c r="AY109" s="61" t="n">
        <f aca="true">AX109+OFFSET(AX109,0,-7)</f>
        <v>9.17431192660551E-006</v>
      </c>
      <c r="AZ109" s="65" t="n">
        <f aca="false">RANK(AY109,AY$11:AY$110)</f>
        <v>99</v>
      </c>
      <c r="BA109" s="66" t="str">
        <f aca="false">IF(BC109&gt;0,"+","")</f>
        <v/>
      </c>
      <c r="BB109" s="64" t="n">
        <f aca="true">VLOOKUP(OFFSET(BB109,0,-2),Settings!$F$8:$G$27,2)</f>
        <v>0</v>
      </c>
      <c r="BD109" s="39"/>
      <c r="BE109" s="60" t="n">
        <f aca="false">IF(ISNA(VLOOKUP(BC109,Settings!$B$6:$D$45,IF(BH$4="Y",2,3),FALSE())+BD109*IF(BH$4="Y",Settings!$C$5,Settings!$D$5)),0,VLOOKUP(BC109,Settings!$B$6:$D$45,IF(BH$4="Y",2,3),FALSE())+BD109*IF(BH$4="Y",Settings!$C$5,Settings!$D$5))</f>
        <v>0</v>
      </c>
      <c r="BF109" s="61" t="n">
        <f aca="false">BE109*BH$7</f>
        <v>0</v>
      </c>
      <c r="BG109" s="61" t="n">
        <f aca="true">BF109+OFFSET(BF109,0,-7)-F109+0.001/ROW(F109)</f>
        <v>1.8348623853211E-005</v>
      </c>
      <c r="BH109" s="65" t="n">
        <f aca="false">RANK(BG109,BG$11:BG$110)</f>
        <v>99</v>
      </c>
      <c r="BI109" s="63" t="str">
        <f aca="false">IF(BK109&gt;0,"+","")</f>
        <v/>
      </c>
      <c r="BJ109" s="64" t="n">
        <f aca="true">VLOOKUP(OFFSET(BJ109,0,-2),Settings!$F$8:$G$27,2)</f>
        <v>0</v>
      </c>
      <c r="BL109" s="39"/>
      <c r="BM109" s="60" t="n">
        <f aca="false">IF(ISNA(VLOOKUP(BK109,Settings!$B$6:$D$45,IF(BP$4="Y",2,3),FALSE())+BL109*IF(BP$4="Y",Settings!$C$5,Settings!$D$5)),0,VLOOKUP(BK109,Settings!$B$6:$D$45,IF(BP$4="Y",2,3),FALSE())+BL109*IF(BP$4="Y",Settings!$C$5,Settings!$D$5))</f>
        <v>0</v>
      </c>
      <c r="BN109" s="61" t="n">
        <f aca="false">BM109*BP$7</f>
        <v>0</v>
      </c>
      <c r="BO109" s="61" t="n">
        <f aca="true">BN109+OFFSET(BN109,0,-7)</f>
        <v>1.8348623853211E-005</v>
      </c>
      <c r="BP109" s="62" t="n">
        <f aca="false">RANK(BO109,BO$11:BO$110)</f>
        <v>99</v>
      </c>
      <c r="BQ109" s="63" t="str">
        <f aca="false">IF(BS109&gt;0,"+","")</f>
        <v/>
      </c>
      <c r="BR109" s="64" t="n">
        <f aca="true">VLOOKUP(OFFSET(BR109,0,-2),Settings!$F$8:$G$27,2)</f>
        <v>0</v>
      </c>
      <c r="BT109" s="39"/>
      <c r="BU109" s="61" t="n">
        <f aca="false">IF(ISNA(VLOOKUP(BS109,Settings!$B$6:$D$45,IF(BX$4="Y",2,3),FALSE())+BT109*IF(BX$4="Y",Settings!$C$5,Settings!$D$5)),0,VLOOKUP(BS109,Settings!$B$6:$D$45,IF(BX$4="Y",2,3),FALSE())+BT109*IF(BX$4="Y",Settings!$C$5,Settings!$D$5))</f>
        <v>0</v>
      </c>
      <c r="BV109" s="61" t="n">
        <f aca="false">BU109*BX$7</f>
        <v>0</v>
      </c>
      <c r="BW109" s="61" t="n">
        <f aca="true">BV109+OFFSET(BV109,0,-7)</f>
        <v>1.8348623853211E-005</v>
      </c>
      <c r="BX109" s="62" t="n">
        <f aca="false">RANK(BW109,BW$11:BW$110)</f>
        <v>99</v>
      </c>
      <c r="BY109" s="63" t="str">
        <f aca="false">IF(CA109&gt;0,"+","")</f>
        <v/>
      </c>
      <c r="BZ109" s="64" t="n">
        <f aca="true">VLOOKUP(OFFSET(BZ109,0,-2),Settings!$F$8:$G$27,2)</f>
        <v>0</v>
      </c>
      <c r="CB109" s="39"/>
      <c r="CC109" s="60" t="n">
        <f aca="false">IF(ISNA(VLOOKUP(CA109,Settings!$B$6:$D$45,IF(CF$4="Y",2,3),FALSE())+CB109*IF(CF$4="Y",Settings!$C$5,Settings!$D$5)),0,VLOOKUP(CA109,Settings!$B$6:$D$45,IF(CF$4="Y",2,3),FALSE())+CB109*IF(CF$4="Y",Settings!$C$5,Settings!$D$5))</f>
        <v>0</v>
      </c>
      <c r="CD109" s="61" t="n">
        <f aca="false">CC109*CF$7</f>
        <v>0</v>
      </c>
      <c r="CE109" s="61" t="n">
        <f aca="true">CD109+OFFSET(CD109,0,-7)</f>
        <v>1.8348623853211E-005</v>
      </c>
      <c r="CF109" s="62" t="n">
        <f aca="false">RANK(CE109,CE$11:CE$110)</f>
        <v>99</v>
      </c>
      <c r="CG109" s="63" t="str">
        <f aca="false">IF(CI109&gt;0,"+","")</f>
        <v/>
      </c>
      <c r="CH109" s="64" t="n">
        <f aca="true">VLOOKUP(OFFSET(CH109,0,-2),Settings!$F$8:$G$27,2)</f>
        <v>0</v>
      </c>
      <c r="CJ109" s="39"/>
      <c r="CK109" s="60" t="n">
        <f aca="false">IF(ISNA(VLOOKUP(CI109,Settings!$B$6:$D$45,IF(CN$4="Y",2,3),FALSE())+CJ109*IF(CN$4="Y",Settings!$C$5,Settings!$D$5)),0,VLOOKUP(CI109,Settings!$B$6:$D$45,IF(CN$4="Y",2,3),FALSE())+CJ109*IF(CN$4="Y",Settings!$C$5,Settings!$D$5))</f>
        <v>0</v>
      </c>
      <c r="CL109" s="61" t="n">
        <f aca="false">CK109*CN$7</f>
        <v>0</v>
      </c>
      <c r="CM109" s="61" t="n">
        <f aca="true">CL109+OFFSET(CL109,0,-7)</f>
        <v>1.8348623853211E-005</v>
      </c>
      <c r="CN109" s="62" t="n">
        <f aca="false">RANK(CM109,CM$11:CM$110)</f>
        <v>99</v>
      </c>
      <c r="CO109" s="63" t="str">
        <f aca="false">IF(CQ109&gt;0,"+","")</f>
        <v/>
      </c>
      <c r="CP109" s="64" t="n">
        <f aca="true">VLOOKUP(OFFSET(CP109,0,-2),Settings!$F$8:$G$27,2)</f>
        <v>0</v>
      </c>
      <c r="CR109" s="39"/>
      <c r="CS109" s="60" t="n">
        <f aca="false">IF(ISNA(VLOOKUP(CQ109,Settings!$B$6:$D$45,IF(CV$4="Y",2,3),FALSE())+CR109*IF(CV$4="Y",Settings!$C$5,Settings!$D$5)),0,VLOOKUP(CQ109,Settings!$B$6:$D$45,IF(CV$4="Y",2,3),FALSE())+CR109*IF(CV$4="Y",Settings!$C$5,Settings!$D$5))</f>
        <v>0</v>
      </c>
      <c r="CT109" s="61" t="n">
        <f aca="false">CS109*CV$7</f>
        <v>0</v>
      </c>
      <c r="CU109" s="61" t="n">
        <f aca="true">CT109+OFFSET(CT109,0,-7)</f>
        <v>1.8348623853211E-005</v>
      </c>
      <c r="CV109" s="62" t="n">
        <f aca="false">RANK(CU109,CU$11:CU$110)</f>
        <v>99</v>
      </c>
      <c r="CW109" s="63" t="str">
        <f aca="false">IF(CY109&gt;0,"+","")</f>
        <v/>
      </c>
      <c r="CX109" s="64" t="n">
        <f aca="true">VLOOKUP(OFFSET(CX109,0,-2),Settings!$F$8:$G$27,2)</f>
        <v>0</v>
      </c>
      <c r="CZ109" s="39"/>
      <c r="DA109" s="61" t="n">
        <f aca="false">IF(ISNA(VLOOKUP(CY109,Settings!$B$6:$D$45,IF(DD$4="Y",2,3),FALSE())+CZ109*IF(DD$4="Y",Settings!$C$5,Settings!$D$5)),0,VLOOKUP(CY109,Settings!$B$6:$D$45,IF(DD$4="Y",2,3),FALSE())+CZ109*IF(DD$4="Y",Settings!$C$5,Settings!$D$5))</f>
        <v>0</v>
      </c>
      <c r="DB109" s="61" t="n">
        <f aca="false">DA109*DD$7</f>
        <v>0</v>
      </c>
      <c r="DC109" s="61" t="n">
        <f aca="true">DB109+OFFSET(DB109,0,-7)-L109+0.001/ROW(F109)</f>
        <v>2.75229357798165E-005</v>
      </c>
      <c r="DD109" s="62" t="n">
        <f aca="false">RANK(DC109,DC$11:DC$110)</f>
        <v>99</v>
      </c>
      <c r="DE109" s="63" t="str">
        <f aca="false">IF(DG109&gt;0,"+","")</f>
        <v/>
      </c>
      <c r="DF109" s="64" t="n">
        <f aca="true">VLOOKUP(OFFSET(DF109,0,-2),Settings!$F$8:$G$27,2)</f>
        <v>0</v>
      </c>
      <c r="DH109" s="39"/>
      <c r="DI109" s="60" t="n">
        <f aca="false">IF(ISNA(VLOOKUP(DG109,Settings!$B$6:$D$45,IF(DL$4="Y",2,3),FALSE())+DH109*IF(DL$4="Y",Settings!$C$5,Settings!$D$5)),0,VLOOKUP(DG109,Settings!$B$6:$D$45,IF(DL$4="Y",2,3),FALSE())+DH109*IF(DL$4="Y",Settings!$C$5,Settings!$D$5))</f>
        <v>0</v>
      </c>
      <c r="DJ109" s="61" t="n">
        <f aca="false">DI109*DL$7</f>
        <v>0</v>
      </c>
      <c r="DK109" s="61" t="n">
        <f aca="true">DJ109+OFFSET(DJ109,0,-7)</f>
        <v>2.75229357798165E-005</v>
      </c>
      <c r="DL109" s="62" t="n">
        <f aca="false">RANK(DK109,DK$11:DK$110)</f>
        <v>99</v>
      </c>
      <c r="DM109" s="63" t="str">
        <f aca="false">IF(DO109&gt;0,"+","")</f>
        <v/>
      </c>
      <c r="DN109" s="64" t="n">
        <f aca="true">VLOOKUP(OFFSET(DN109,0,-2),Settings!$F$8:$G$27,2)</f>
        <v>0</v>
      </c>
      <c r="DP109" s="39"/>
      <c r="DQ109" s="60" t="n">
        <f aca="false">IF(ISNA(VLOOKUP(DO109,Settings!$B$6:$D$45,IF(DT$4="Y",2,3),FALSE())+DP109*IF(DT$4="Y",Settings!$C$5,Settings!$D$5)),0,VLOOKUP(DO109,Settings!$B$6:$D$45,IF(DT$4="Y",2,3),FALSE())+DP109*IF(DT$4="Y",Settings!$C$5,Settings!$D$5))</f>
        <v>0</v>
      </c>
      <c r="DR109" s="61" t="n">
        <f aca="false">DQ109*DT$7</f>
        <v>0</v>
      </c>
      <c r="DS109" s="61" t="n">
        <f aca="true">DR109+OFFSET(DR109,0,-7)-R109+0.001/ROW(R109)</f>
        <v>3.6697247706422E-005</v>
      </c>
      <c r="DT109" s="62" t="n">
        <f aca="false">RANK(DS109,DS$11:DS$110)</f>
        <v>99</v>
      </c>
    </row>
    <row r="110" customFormat="false" ht="11.25" hidden="false" customHeight="false" outlineLevel="0" collapsed="false">
      <c r="A110" s="59"/>
      <c r="B110" s="59"/>
      <c r="D110" s="39"/>
      <c r="E110" s="60" t="n">
        <f aca="false">IF(ISNA(VLOOKUP(C110,Settings!$B$6:$D$45,IF(H$4="Y",2,3),FALSE())+D110*IF(H$4="Y",Settings!$C$5,Settings!$D$5)),0,VLOOKUP(C110,Settings!$B$6:$D$45,IF(H$4="Y",2,3),FALSE())+D110*IF(H$4="Y",Settings!$C$5,Settings!$D$5))</f>
        <v>0</v>
      </c>
      <c r="F110" s="61" t="n">
        <f aca="false">E110*H$7</f>
        <v>0</v>
      </c>
      <c r="G110" s="61" t="n">
        <f aca="false">F110+0.001/ROW(F110)</f>
        <v>9.09090909090909E-006</v>
      </c>
      <c r="H110" s="62" t="n">
        <f aca="false">RANK(G110,G$11:G$110)</f>
        <v>100</v>
      </c>
      <c r="J110" s="39"/>
      <c r="K110" s="60" t="n">
        <f aca="false">IF(ISNA(VLOOKUP(I110,Settings!$B$6:$D$45,IF(N$4="Y",2,3),FALSE())+J110*IF(N$4="Y",Settings!$C$5,Settings!$D$5)),0,VLOOKUP(I110,Settings!$B$6:$D$45,IF(N$4="Y",2,3),FALSE())+J110*IF(N$4="Y",Settings!$C$5,Settings!$D$5))</f>
        <v>0</v>
      </c>
      <c r="L110" s="61" t="n">
        <f aca="false">K110*N$7</f>
        <v>0</v>
      </c>
      <c r="M110" s="61" t="n">
        <f aca="true">L110+OFFSET(L110,0,-5)</f>
        <v>9.09090909090909E-006</v>
      </c>
      <c r="N110" s="62" t="n">
        <f aca="false">RANK(M110,M$11:M$110)</f>
        <v>100</v>
      </c>
      <c r="P110" s="39"/>
      <c r="Q110" s="60" t="n">
        <f aca="false">IF(ISNA(VLOOKUP(O110,Settings!$B$6:$D$45,IF(T$4="Y",2,3),FALSE())+P110*IF(T$4="Y",Settings!$C$5,Settings!$D$5)),0,VLOOKUP(O110,Settings!$B$6:$D$45,IF(T$4="Y",2,3),FALSE())+P110*IF(T$4="Y",Settings!$C$5,Settings!$D$5))</f>
        <v>0</v>
      </c>
      <c r="R110" s="61" t="n">
        <f aca="false">Q110*T$7</f>
        <v>0</v>
      </c>
      <c r="S110" s="61" t="n">
        <f aca="true">R110+OFFSET(R110,0,-5)</f>
        <v>9.09090909090909E-006</v>
      </c>
      <c r="T110" s="62" t="n">
        <f aca="false">RANK(S110,S$11:S$110)</f>
        <v>100</v>
      </c>
      <c r="U110" s="63" t="str">
        <f aca="false">IF(W110&gt;0,"+","")</f>
        <v/>
      </c>
      <c r="V110" s="64" t="n">
        <f aca="true">VLOOKUP(OFFSET(V110,0,-2),Settings!$F$8:$G$27,2)</f>
        <v>0</v>
      </c>
      <c r="X110" s="39"/>
      <c r="Y110" s="60" t="n">
        <f aca="false">IF(ISNA(VLOOKUP(W110,Settings!$B$6:$D$45,IF(AB$4="Y",2,3),FALSE())+X110*IF(AB$4="Y",Settings!$C$5,Settings!$D$5)),0,VLOOKUP(W110,Settings!$B$6:$D$45,IF(AB$4="Y",2,3),FALSE())+X110*IF(AB$4="Y",Settings!$C$5,Settings!$D$5))</f>
        <v>0</v>
      </c>
      <c r="Z110" s="61" t="n">
        <f aca="false">Y110*AB$7</f>
        <v>0</v>
      </c>
      <c r="AA110" s="61" t="n">
        <f aca="true">Z110+OFFSET(Z110,0,-7)</f>
        <v>9.09090909090909E-006</v>
      </c>
      <c r="AB110" s="62" t="n">
        <f aca="false">RANK(AA110,AA$11:AA$110)</f>
        <v>100</v>
      </c>
      <c r="AC110" s="63" t="str">
        <f aca="false">IF(AE110&gt;0,"+","")</f>
        <v/>
      </c>
      <c r="AD110" s="64" t="n">
        <f aca="true">VLOOKUP(OFFSET(AD110,0,-2),Settings!$F$8:$G$27,2)</f>
        <v>0</v>
      </c>
      <c r="AF110" s="39"/>
      <c r="AG110" s="60" t="n">
        <f aca="false">IF(ISNA(VLOOKUP(AE110,Settings!$B$6:$D$45,IF(AJ$4="Y",2,3),FALSE())+AF110*IF(AJ$4="Y",Settings!$C$5,Settings!$D$5)),0,VLOOKUP(AE110,Settings!$B$6:$D$45,IF(AJ$4="Y",2,3),FALSE())+AF110*IF(AJ$4="Y",Settings!$C$5,Settings!$D$5))</f>
        <v>0</v>
      </c>
      <c r="AH110" s="61" t="n">
        <f aca="false">AG110*AJ$7</f>
        <v>0</v>
      </c>
      <c r="AI110" s="61" t="n">
        <f aca="true">AH110+OFFSET(AH110,0,-7)</f>
        <v>9.09090909090909E-006</v>
      </c>
      <c r="AJ110" s="62" t="n">
        <f aca="false">RANK(AI110,AI$11:AI$110)</f>
        <v>100</v>
      </c>
      <c r="AK110" s="63" t="str">
        <f aca="false">IF(AM110&gt;0,"+","")</f>
        <v/>
      </c>
      <c r="AL110" s="64" t="n">
        <f aca="true">VLOOKUP(OFFSET(AL110,0,-2),Settings!$F$8:$G$27,2)</f>
        <v>0</v>
      </c>
      <c r="AN110" s="39"/>
      <c r="AO110" s="60" t="n">
        <f aca="false">IF(ISNA(VLOOKUP(AM110,Settings!$B$6:$D$45,IF(AR$4="Y",2,3),FALSE())+AN110*IF(AR$4="Y",Settings!$C$5,Settings!$D$5)),0,VLOOKUP(AM110,Settings!$B$6:$D$45,IF(AR$4="Y",2,3),FALSE())+AN110*IF(AR$4="Y",Settings!$C$5,Settings!$D$5))</f>
        <v>0</v>
      </c>
      <c r="AP110" s="61" t="n">
        <f aca="false">AO110*AR$7</f>
        <v>0</v>
      </c>
      <c r="AQ110" s="61" t="n">
        <f aca="true">AP110+OFFSET(AP110,0,-7)</f>
        <v>9.09090909090909E-006</v>
      </c>
      <c r="AR110" s="62" t="n">
        <f aca="false">RANK(AQ110,AQ$11:AQ$110)</f>
        <v>100</v>
      </c>
      <c r="AS110" s="63" t="str">
        <f aca="false">IF(AU110&gt;0,"+","")</f>
        <v/>
      </c>
      <c r="AT110" s="64" t="n">
        <f aca="true">VLOOKUP(OFFSET(AT110,0,-2),Settings!$F$8:$G$27,2)</f>
        <v>0</v>
      </c>
      <c r="AV110" s="39"/>
      <c r="AW110" s="60" t="n">
        <f aca="false">IF(ISNA(VLOOKUP(AU110,Settings!$B$6:$D$45,IF(AZ$4="Y",2,3),FALSE())+AV110*IF(AZ$4="Y",Settings!$C$5,Settings!$D$5)),0,VLOOKUP(AU110,Settings!$B$6:$D$45,IF(AZ$4="Y",2,3),FALSE())+AV110*IF(AZ$4="Y",Settings!$C$5,Settings!$D$5))</f>
        <v>0</v>
      </c>
      <c r="AX110" s="61" t="n">
        <f aca="false">AW110*AZ$7</f>
        <v>0</v>
      </c>
      <c r="AY110" s="61" t="n">
        <f aca="true">AX110+OFFSET(AX110,0,-7)</f>
        <v>9.09090909090909E-006</v>
      </c>
      <c r="AZ110" s="65" t="n">
        <f aca="false">RANK(AY110,AY$11:AY$110)</f>
        <v>100</v>
      </c>
      <c r="BA110" s="66" t="str">
        <f aca="false">IF(BC110&gt;0,"+","")</f>
        <v/>
      </c>
      <c r="BB110" s="64" t="n">
        <f aca="true">VLOOKUP(OFFSET(BB110,0,-2),Settings!$F$8:$G$27,2)</f>
        <v>0</v>
      </c>
      <c r="BD110" s="39"/>
      <c r="BE110" s="60" t="n">
        <f aca="false">IF(ISNA(VLOOKUP(BC110,Settings!$B$6:$D$45,IF(BH$4="Y",2,3),FALSE())+BD110*IF(BH$4="Y",Settings!$C$5,Settings!$D$5)),0,VLOOKUP(BC110,Settings!$B$6:$D$45,IF(BH$4="Y",2,3),FALSE())+BD110*IF(BH$4="Y",Settings!$C$5,Settings!$D$5))</f>
        <v>0</v>
      </c>
      <c r="BF110" s="61" t="n">
        <f aca="false">BE110*BH$7</f>
        <v>0</v>
      </c>
      <c r="BG110" s="61" t="n">
        <f aca="true">BF110+OFFSET(BF110,0,-7)-F110+0.001/ROW(F110)</f>
        <v>1.81818181818182E-005</v>
      </c>
      <c r="BH110" s="65" t="n">
        <f aca="false">RANK(BG110,BG$11:BG$110)</f>
        <v>100</v>
      </c>
      <c r="BI110" s="63" t="str">
        <f aca="false">IF(BK110&gt;0,"+","")</f>
        <v/>
      </c>
      <c r="BJ110" s="64" t="n">
        <f aca="true">VLOOKUP(OFFSET(BJ110,0,-2),Settings!$F$8:$G$27,2)</f>
        <v>0</v>
      </c>
      <c r="BL110" s="39"/>
      <c r="BM110" s="60" t="n">
        <f aca="false">IF(ISNA(VLOOKUP(BK110,Settings!$B$6:$D$45,IF(BP$4="Y",2,3),FALSE())+BL110*IF(BP$4="Y",Settings!$C$5,Settings!$D$5)),0,VLOOKUP(BK110,Settings!$B$6:$D$45,IF(BP$4="Y",2,3),FALSE())+BL110*IF(BP$4="Y",Settings!$C$5,Settings!$D$5))</f>
        <v>0</v>
      </c>
      <c r="BN110" s="61" t="n">
        <f aca="false">BM110*BP$7</f>
        <v>0</v>
      </c>
      <c r="BO110" s="61" t="n">
        <f aca="true">BN110+OFFSET(BN110,0,-7)</f>
        <v>1.81818181818182E-005</v>
      </c>
      <c r="BP110" s="62" t="n">
        <f aca="false">RANK(BO110,BO$11:BO$110)</f>
        <v>100</v>
      </c>
      <c r="BQ110" s="63" t="str">
        <f aca="false">IF(BS110&gt;0,"+","")</f>
        <v/>
      </c>
      <c r="BR110" s="64" t="n">
        <f aca="true">VLOOKUP(OFFSET(BR110,0,-2),Settings!$F$8:$G$27,2)</f>
        <v>0</v>
      </c>
      <c r="BT110" s="39"/>
      <c r="BU110" s="61" t="n">
        <f aca="false">IF(ISNA(VLOOKUP(BS110,Settings!$B$6:$D$45,IF(BX$4="Y",2,3),FALSE())+BT110*IF(BX$4="Y",Settings!$C$5,Settings!$D$5)),0,VLOOKUP(BS110,Settings!$B$6:$D$45,IF(BX$4="Y",2,3),FALSE())+BT110*IF(BX$4="Y",Settings!$C$5,Settings!$D$5))</f>
        <v>0</v>
      </c>
      <c r="BV110" s="61" t="n">
        <f aca="false">BU110*BX$7</f>
        <v>0</v>
      </c>
      <c r="BW110" s="61" t="n">
        <f aca="true">BV110+OFFSET(BV110,0,-7)</f>
        <v>1.81818181818182E-005</v>
      </c>
      <c r="BX110" s="62" t="n">
        <f aca="false">RANK(BW110,BW$11:BW$110)</f>
        <v>100</v>
      </c>
      <c r="BY110" s="63" t="str">
        <f aca="false">IF(CA110&gt;0,"+","")</f>
        <v/>
      </c>
      <c r="BZ110" s="64" t="n">
        <f aca="true">VLOOKUP(OFFSET(BZ110,0,-2),Settings!$F$8:$G$27,2)</f>
        <v>0</v>
      </c>
      <c r="CB110" s="39"/>
      <c r="CC110" s="60" t="n">
        <f aca="false">IF(ISNA(VLOOKUP(CA110,Settings!$B$6:$D$45,IF(CF$4="Y",2,3),FALSE())+CB110*IF(CF$4="Y",Settings!$C$5,Settings!$D$5)),0,VLOOKUP(CA110,Settings!$B$6:$D$45,IF(CF$4="Y",2,3),FALSE())+CB110*IF(CF$4="Y",Settings!$C$5,Settings!$D$5))</f>
        <v>0</v>
      </c>
      <c r="CD110" s="61" t="n">
        <f aca="false">CC110*CF$7</f>
        <v>0</v>
      </c>
      <c r="CE110" s="61" t="n">
        <f aca="true">CD110+OFFSET(CD110,0,-7)</f>
        <v>1.81818181818182E-005</v>
      </c>
      <c r="CF110" s="62" t="n">
        <f aca="false">RANK(CE110,CE$11:CE$110)</f>
        <v>100</v>
      </c>
      <c r="CG110" s="63" t="str">
        <f aca="false">IF(CI110&gt;0,"+","")</f>
        <v/>
      </c>
      <c r="CH110" s="64" t="n">
        <f aca="true">VLOOKUP(OFFSET(CH110,0,-2),Settings!$F$8:$G$27,2)</f>
        <v>0</v>
      </c>
      <c r="CJ110" s="39"/>
      <c r="CK110" s="60" t="n">
        <f aca="false">IF(ISNA(VLOOKUP(CI110,Settings!$B$6:$D$45,IF(CN$4="Y",2,3),FALSE())+CJ110*IF(CN$4="Y",Settings!$C$5,Settings!$D$5)),0,VLOOKUP(CI110,Settings!$B$6:$D$45,IF(CN$4="Y",2,3),FALSE())+CJ110*IF(CN$4="Y",Settings!$C$5,Settings!$D$5))</f>
        <v>0</v>
      </c>
      <c r="CL110" s="61" t="n">
        <f aca="false">CK110*CN$7</f>
        <v>0</v>
      </c>
      <c r="CM110" s="61" t="n">
        <f aca="true">CL110+OFFSET(CL110,0,-7)</f>
        <v>1.81818181818182E-005</v>
      </c>
      <c r="CN110" s="62" t="n">
        <f aca="false">RANK(CM110,CM$11:CM$110)</f>
        <v>100</v>
      </c>
      <c r="CO110" s="63" t="str">
        <f aca="false">IF(CQ110&gt;0,"+","")</f>
        <v/>
      </c>
      <c r="CP110" s="64" t="n">
        <f aca="true">VLOOKUP(OFFSET(CP110,0,-2),Settings!$F$8:$G$27,2)</f>
        <v>0</v>
      </c>
      <c r="CR110" s="39"/>
      <c r="CS110" s="60" t="n">
        <f aca="false">IF(ISNA(VLOOKUP(CQ110,Settings!$B$6:$D$45,IF(CV$4="Y",2,3),FALSE())+CR110*IF(CV$4="Y",Settings!$C$5,Settings!$D$5)),0,VLOOKUP(CQ110,Settings!$B$6:$D$45,IF(CV$4="Y",2,3),FALSE())+CR110*IF(CV$4="Y",Settings!$C$5,Settings!$D$5))</f>
        <v>0</v>
      </c>
      <c r="CT110" s="61" t="n">
        <f aca="false">CS110*CV$7</f>
        <v>0</v>
      </c>
      <c r="CU110" s="61" t="n">
        <f aca="true">CT110+OFFSET(CT110,0,-7)</f>
        <v>1.81818181818182E-005</v>
      </c>
      <c r="CV110" s="62" t="n">
        <f aca="false">RANK(CU110,CU$11:CU$110)</f>
        <v>100</v>
      </c>
      <c r="CW110" s="63" t="str">
        <f aca="false">IF(CY110&gt;0,"+","")</f>
        <v/>
      </c>
      <c r="CX110" s="64" t="n">
        <f aca="true">VLOOKUP(OFFSET(CX110,0,-2),Settings!$F$8:$G$27,2)</f>
        <v>0</v>
      </c>
      <c r="CZ110" s="39"/>
      <c r="DA110" s="61" t="n">
        <f aca="false">IF(ISNA(VLOOKUP(CY110,Settings!$B$6:$D$45,IF(DD$4="Y",2,3),FALSE())+CZ110*IF(DD$4="Y",Settings!$C$5,Settings!$D$5)),0,VLOOKUP(CY110,Settings!$B$6:$D$45,IF(DD$4="Y",2,3),FALSE())+CZ110*IF(DD$4="Y",Settings!$C$5,Settings!$D$5))</f>
        <v>0</v>
      </c>
      <c r="DB110" s="61" t="n">
        <f aca="false">DA110*DD$7</f>
        <v>0</v>
      </c>
      <c r="DC110" s="61" t="n">
        <f aca="true">DB110+OFFSET(DB110,0,-7)-L110+0.001/ROW(F110)</f>
        <v>2.72727272727273E-005</v>
      </c>
      <c r="DD110" s="62" t="n">
        <f aca="false">RANK(DC110,DC$11:DC$110)</f>
        <v>100</v>
      </c>
      <c r="DE110" s="63" t="str">
        <f aca="false">IF(DG110&gt;0,"+","")</f>
        <v/>
      </c>
      <c r="DF110" s="64" t="n">
        <f aca="true">VLOOKUP(OFFSET(DF110,0,-2),Settings!$F$8:$G$27,2)</f>
        <v>0</v>
      </c>
      <c r="DH110" s="39"/>
      <c r="DI110" s="60" t="n">
        <f aca="false">IF(ISNA(VLOOKUP(DG110,Settings!$B$6:$D$45,IF(DL$4="Y",2,3),FALSE())+DH110*IF(DL$4="Y",Settings!$C$5,Settings!$D$5)),0,VLOOKUP(DG110,Settings!$B$6:$D$45,IF(DL$4="Y",2,3),FALSE())+DH110*IF(DL$4="Y",Settings!$C$5,Settings!$D$5))</f>
        <v>0</v>
      </c>
      <c r="DJ110" s="61" t="n">
        <f aca="false">DI110*DL$7</f>
        <v>0</v>
      </c>
      <c r="DK110" s="61" t="n">
        <f aca="true">DJ110+OFFSET(DJ110,0,-7)</f>
        <v>2.72727272727273E-005</v>
      </c>
      <c r="DL110" s="62" t="n">
        <f aca="false">RANK(DK110,DK$11:DK$110)</f>
        <v>100</v>
      </c>
      <c r="DM110" s="63" t="str">
        <f aca="false">IF(DO110&gt;0,"+","")</f>
        <v/>
      </c>
      <c r="DN110" s="64" t="n">
        <f aca="true">VLOOKUP(OFFSET(DN110,0,-2),Settings!$F$8:$G$27,2)</f>
        <v>0</v>
      </c>
      <c r="DP110" s="39"/>
      <c r="DQ110" s="60" t="n">
        <f aca="false">IF(ISNA(VLOOKUP(DO110,Settings!$B$6:$D$45,IF(DT$4="Y",2,3),FALSE())+DP110*IF(DT$4="Y",Settings!$C$5,Settings!$D$5)),0,VLOOKUP(DO110,Settings!$B$6:$D$45,IF(DT$4="Y",2,3),FALSE())+DP110*IF(DT$4="Y",Settings!$C$5,Settings!$D$5))</f>
        <v>0</v>
      </c>
      <c r="DR110" s="61" t="n">
        <f aca="false">DQ110*DT$7</f>
        <v>0</v>
      </c>
      <c r="DS110" s="61" t="n">
        <f aca="true">DR110+OFFSET(DR110,0,-7)-R110+0.001/ROW(R110)</f>
        <v>3.63636363636364E-005</v>
      </c>
      <c r="DT110" s="62" t="n">
        <f aca="false">RANK(DS110,DS$11:DS$110)</f>
        <v>100</v>
      </c>
    </row>
    <row r="111" customFormat="false" ht="11.25" hidden="false" customHeight="false" outlineLevel="0" collapsed="false">
      <c r="C111" s="69"/>
      <c r="D111" s="39"/>
      <c r="E111" s="39"/>
      <c r="F111" s="70"/>
      <c r="G111" s="70"/>
      <c r="I111" s="69"/>
      <c r="J111" s="39"/>
      <c r="K111" s="39"/>
      <c r="L111" s="70"/>
      <c r="M111" s="70"/>
      <c r="O111" s="69"/>
      <c r="P111" s="39"/>
      <c r="Q111" s="39"/>
      <c r="R111" s="70"/>
      <c r="S111" s="70"/>
      <c r="W111" s="39"/>
      <c r="X111" s="39"/>
      <c r="Y111" s="39"/>
      <c r="Z111" s="70"/>
      <c r="AA111" s="70"/>
      <c r="AE111" s="39"/>
      <c r="AF111" s="39"/>
      <c r="AG111" s="39"/>
      <c r="AH111" s="70"/>
      <c r="AI111" s="70"/>
      <c r="AM111" s="39"/>
      <c r="AN111" s="39"/>
      <c r="AO111" s="39"/>
      <c r="AP111" s="70"/>
      <c r="AQ111" s="70"/>
      <c r="AU111" s="39"/>
      <c r="AV111" s="39"/>
      <c r="AW111" s="39"/>
      <c r="AX111" s="70"/>
      <c r="AY111" s="70"/>
      <c r="BC111" s="39"/>
      <c r="BD111" s="39"/>
      <c r="BE111" s="39"/>
      <c r="BF111" s="70"/>
      <c r="BG111" s="70"/>
      <c r="BK111" s="39"/>
      <c r="BL111" s="39"/>
      <c r="BM111" s="39"/>
      <c r="BN111" s="70"/>
      <c r="BO111" s="70"/>
      <c r="BS111" s="39"/>
      <c r="BT111" s="39"/>
      <c r="BU111" s="39"/>
      <c r="BV111" s="70"/>
      <c r="BW111" s="70"/>
      <c r="CA111" s="39"/>
      <c r="CB111" s="39"/>
      <c r="CC111" s="39"/>
      <c r="CD111" s="70"/>
      <c r="CE111" s="70"/>
      <c r="CI111" s="39"/>
      <c r="CJ111" s="39"/>
      <c r="CK111" s="39"/>
      <c r="CL111" s="70"/>
      <c r="CM111" s="70"/>
      <c r="CQ111" s="39"/>
      <c r="CR111" s="39"/>
      <c r="CS111" s="39"/>
      <c r="CT111" s="70"/>
      <c r="CU111" s="70"/>
      <c r="CW111" s="63" t="str">
        <f aca="false">IF(CY111&gt;0,"+","")</f>
        <v/>
      </c>
      <c r="CY111" s="39"/>
      <c r="CZ111" s="39"/>
      <c r="DA111" s="39"/>
      <c r="DB111" s="70"/>
      <c r="DC111" s="70"/>
      <c r="DG111" s="39"/>
      <c r="DH111" s="39"/>
      <c r="DI111" s="39"/>
      <c r="DJ111" s="70"/>
      <c r="DK111" s="70"/>
      <c r="DO111" s="39"/>
      <c r="DP111" s="39"/>
      <c r="DQ111" s="39"/>
      <c r="DR111" s="70"/>
      <c r="DS111" s="70"/>
    </row>
    <row r="112" customFormat="false" ht="11.25" hidden="false" customHeight="false" outlineLevel="0" collapsed="false">
      <c r="C112" s="69"/>
      <c r="D112" s="39"/>
      <c r="E112" s="39"/>
      <c r="F112" s="70"/>
      <c r="G112" s="70"/>
      <c r="I112" s="69"/>
      <c r="J112" s="39"/>
      <c r="K112" s="39"/>
      <c r="L112" s="70"/>
      <c r="M112" s="70"/>
      <c r="O112" s="69"/>
      <c r="P112" s="39"/>
      <c r="Q112" s="39"/>
      <c r="R112" s="70"/>
      <c r="S112" s="70"/>
      <c r="W112" s="39"/>
      <c r="X112" s="39"/>
      <c r="Y112" s="39"/>
      <c r="Z112" s="70"/>
      <c r="AA112" s="70"/>
      <c r="AE112" s="39"/>
      <c r="AF112" s="39"/>
      <c r="AG112" s="39"/>
      <c r="AH112" s="70"/>
      <c r="AI112" s="70"/>
      <c r="AM112" s="39"/>
      <c r="AN112" s="39"/>
      <c r="AO112" s="39"/>
      <c r="AP112" s="70"/>
      <c r="AQ112" s="70"/>
      <c r="AU112" s="39"/>
      <c r="AV112" s="39"/>
      <c r="AW112" s="39"/>
      <c r="AX112" s="70"/>
      <c r="AY112" s="70"/>
      <c r="BC112" s="39"/>
      <c r="BD112" s="39"/>
      <c r="BE112" s="39"/>
      <c r="BF112" s="70"/>
      <c r="BG112" s="70"/>
      <c r="BK112" s="39"/>
      <c r="BL112" s="39"/>
      <c r="BM112" s="39"/>
      <c r="BN112" s="70"/>
      <c r="BO112" s="70"/>
      <c r="BS112" s="39"/>
      <c r="BT112" s="39"/>
      <c r="BU112" s="39"/>
      <c r="BV112" s="70"/>
      <c r="BW112" s="70"/>
      <c r="CA112" s="39"/>
      <c r="CB112" s="39"/>
      <c r="CC112" s="39"/>
      <c r="CD112" s="70"/>
      <c r="CE112" s="70"/>
      <c r="CI112" s="39"/>
      <c r="CJ112" s="39"/>
      <c r="CK112" s="39"/>
      <c r="CL112" s="70"/>
      <c r="CM112" s="70"/>
      <c r="CQ112" s="39"/>
      <c r="CR112" s="39"/>
      <c r="CS112" s="39"/>
      <c r="CT112" s="70"/>
      <c r="CU112" s="70"/>
      <c r="CW112" s="63" t="str">
        <f aca="false">IF(CY112&gt;0,"+","")</f>
        <v/>
      </c>
      <c r="CY112" s="39"/>
      <c r="CZ112" s="39"/>
      <c r="DA112" s="39"/>
      <c r="DB112" s="70"/>
      <c r="DC112" s="70"/>
      <c r="DG112" s="39"/>
      <c r="DH112" s="39"/>
      <c r="DI112" s="39"/>
      <c r="DJ112" s="70"/>
      <c r="DK112" s="70"/>
      <c r="DO112" s="39"/>
      <c r="DP112" s="39"/>
      <c r="DQ112" s="39"/>
      <c r="DR112" s="70"/>
      <c r="DS112" s="70"/>
    </row>
    <row r="113" customFormat="false" ht="11.25" hidden="false" customHeight="false" outlineLevel="0" collapsed="false">
      <c r="C113" s="69"/>
      <c r="D113" s="39"/>
      <c r="E113" s="39"/>
      <c r="F113" s="70"/>
      <c r="G113" s="70"/>
      <c r="I113" s="69"/>
      <c r="J113" s="39"/>
      <c r="K113" s="39"/>
      <c r="L113" s="70"/>
      <c r="M113" s="70"/>
      <c r="O113" s="69"/>
      <c r="P113" s="39"/>
      <c r="Q113" s="39"/>
      <c r="R113" s="70"/>
      <c r="S113" s="70"/>
      <c r="W113" s="39"/>
      <c r="X113" s="39"/>
      <c r="Y113" s="39"/>
      <c r="Z113" s="70"/>
      <c r="AA113" s="70"/>
      <c r="AE113" s="39"/>
      <c r="AF113" s="39"/>
      <c r="AG113" s="39"/>
      <c r="AH113" s="70"/>
      <c r="AI113" s="70"/>
      <c r="AM113" s="39"/>
      <c r="AN113" s="39"/>
      <c r="AO113" s="39"/>
      <c r="AP113" s="70"/>
      <c r="AQ113" s="70"/>
      <c r="AU113" s="39"/>
      <c r="AV113" s="39"/>
      <c r="AW113" s="39"/>
      <c r="AX113" s="70"/>
      <c r="AY113" s="70"/>
      <c r="BC113" s="39"/>
      <c r="BD113" s="39"/>
      <c r="BE113" s="39"/>
      <c r="BF113" s="70"/>
      <c r="BG113" s="70"/>
      <c r="BK113" s="39"/>
      <c r="BL113" s="39"/>
      <c r="BM113" s="39"/>
      <c r="BN113" s="70"/>
      <c r="BO113" s="70"/>
      <c r="BS113" s="39"/>
      <c r="BT113" s="39"/>
      <c r="BU113" s="39"/>
      <c r="BV113" s="70"/>
      <c r="BW113" s="70"/>
      <c r="CA113" s="39"/>
      <c r="CB113" s="39"/>
      <c r="CC113" s="39"/>
      <c r="CD113" s="70"/>
      <c r="CE113" s="70"/>
      <c r="CI113" s="39"/>
      <c r="CJ113" s="39"/>
      <c r="CK113" s="39"/>
      <c r="CL113" s="70"/>
      <c r="CM113" s="70"/>
      <c r="CQ113" s="39"/>
      <c r="CR113" s="39"/>
      <c r="CS113" s="39"/>
      <c r="CT113" s="70"/>
      <c r="CU113" s="70"/>
      <c r="CW113" s="63" t="str">
        <f aca="false">IF(CY113&gt;0,"+","")</f>
        <v/>
      </c>
      <c r="CY113" s="39"/>
      <c r="CZ113" s="39"/>
      <c r="DA113" s="39"/>
      <c r="DB113" s="70"/>
      <c r="DC113" s="70"/>
      <c r="DG113" s="39"/>
      <c r="DH113" s="39"/>
      <c r="DI113" s="39"/>
      <c r="DJ113" s="70"/>
      <c r="DK113" s="70"/>
      <c r="DO113" s="39"/>
      <c r="DP113" s="39"/>
      <c r="DQ113" s="39"/>
      <c r="DR113" s="70"/>
      <c r="DS113" s="70"/>
    </row>
    <row r="114" customFormat="false" ht="11.25" hidden="false" customHeight="false" outlineLevel="0" collapsed="false">
      <c r="C114" s="69"/>
      <c r="D114" s="39"/>
      <c r="E114" s="39"/>
      <c r="F114" s="70"/>
      <c r="G114" s="70"/>
      <c r="I114" s="69"/>
      <c r="J114" s="39"/>
      <c r="K114" s="39"/>
      <c r="L114" s="70"/>
      <c r="M114" s="70"/>
      <c r="O114" s="69"/>
      <c r="P114" s="39"/>
      <c r="Q114" s="39"/>
      <c r="R114" s="70"/>
      <c r="S114" s="70"/>
      <c r="W114" s="39"/>
      <c r="X114" s="39"/>
      <c r="Y114" s="39"/>
      <c r="Z114" s="70"/>
      <c r="AA114" s="70"/>
      <c r="AE114" s="39"/>
      <c r="AF114" s="39"/>
      <c r="AG114" s="39"/>
      <c r="AH114" s="70"/>
      <c r="AI114" s="70"/>
      <c r="AM114" s="39"/>
      <c r="AN114" s="39"/>
      <c r="AO114" s="39"/>
      <c r="AP114" s="70"/>
      <c r="AQ114" s="70"/>
      <c r="AU114" s="39"/>
      <c r="AV114" s="39"/>
      <c r="AW114" s="39"/>
      <c r="AX114" s="70"/>
      <c r="AY114" s="70"/>
      <c r="BC114" s="39"/>
      <c r="BD114" s="39"/>
      <c r="BE114" s="39"/>
      <c r="BF114" s="70"/>
      <c r="BG114" s="70"/>
      <c r="BK114" s="39"/>
      <c r="BL114" s="39"/>
      <c r="BM114" s="39"/>
      <c r="BN114" s="70"/>
      <c r="BO114" s="70"/>
      <c r="BS114" s="39"/>
      <c r="BT114" s="39"/>
      <c r="BU114" s="39"/>
      <c r="BV114" s="70"/>
      <c r="BW114" s="70"/>
      <c r="CA114" s="39"/>
      <c r="CB114" s="39"/>
      <c r="CC114" s="39"/>
      <c r="CD114" s="70"/>
      <c r="CE114" s="70"/>
      <c r="CI114" s="39"/>
      <c r="CJ114" s="39"/>
      <c r="CK114" s="39"/>
      <c r="CL114" s="70"/>
      <c r="CM114" s="70"/>
      <c r="CQ114" s="39"/>
      <c r="CR114" s="39"/>
      <c r="CS114" s="39"/>
      <c r="CT114" s="70"/>
      <c r="CU114" s="70"/>
      <c r="CW114" s="63" t="str">
        <f aca="false">IF(CY114&gt;0,"+","")</f>
        <v/>
      </c>
      <c r="CY114" s="39"/>
      <c r="CZ114" s="39"/>
      <c r="DA114" s="39"/>
      <c r="DB114" s="70"/>
      <c r="DC114" s="70"/>
      <c r="DG114" s="39"/>
      <c r="DH114" s="39"/>
      <c r="DI114" s="39"/>
      <c r="DJ114" s="70"/>
      <c r="DK114" s="70"/>
      <c r="DO114" s="39"/>
      <c r="DP114" s="39"/>
      <c r="DQ114" s="39"/>
      <c r="DR114" s="70"/>
      <c r="DS114" s="70"/>
    </row>
    <row r="115" customFormat="false" ht="11.25" hidden="false" customHeight="false" outlineLevel="0" collapsed="false">
      <c r="C115" s="69"/>
      <c r="D115" s="39"/>
      <c r="E115" s="39"/>
      <c r="F115" s="70"/>
      <c r="G115" s="70"/>
      <c r="I115" s="69"/>
      <c r="J115" s="39"/>
      <c r="K115" s="39"/>
      <c r="L115" s="70"/>
      <c r="M115" s="70"/>
      <c r="O115" s="69"/>
      <c r="P115" s="39"/>
      <c r="Q115" s="39"/>
      <c r="R115" s="70"/>
      <c r="S115" s="70"/>
      <c r="W115" s="39"/>
      <c r="X115" s="39"/>
      <c r="Y115" s="39"/>
      <c r="Z115" s="70"/>
      <c r="AA115" s="70"/>
      <c r="AE115" s="39"/>
      <c r="AF115" s="39"/>
      <c r="AG115" s="39"/>
      <c r="AH115" s="70"/>
      <c r="AI115" s="70"/>
      <c r="AM115" s="39"/>
      <c r="AN115" s="39"/>
      <c r="AO115" s="39"/>
      <c r="AP115" s="70"/>
      <c r="AQ115" s="70"/>
      <c r="AU115" s="39"/>
      <c r="AV115" s="39"/>
      <c r="AW115" s="39"/>
      <c r="AX115" s="70"/>
      <c r="AY115" s="70"/>
      <c r="BC115" s="39"/>
      <c r="BD115" s="39"/>
      <c r="BE115" s="39"/>
      <c r="BF115" s="70"/>
      <c r="BG115" s="70"/>
      <c r="BK115" s="39"/>
      <c r="BL115" s="39"/>
      <c r="BM115" s="39"/>
      <c r="BN115" s="70"/>
      <c r="BO115" s="70"/>
      <c r="BS115" s="39"/>
      <c r="BT115" s="39"/>
      <c r="BU115" s="39"/>
      <c r="BV115" s="70"/>
      <c r="BW115" s="70"/>
      <c r="CA115" s="39"/>
      <c r="CB115" s="39"/>
      <c r="CC115" s="39"/>
      <c r="CD115" s="70"/>
      <c r="CE115" s="70"/>
      <c r="CI115" s="39"/>
      <c r="CJ115" s="39"/>
      <c r="CK115" s="39"/>
      <c r="CL115" s="70"/>
      <c r="CM115" s="70"/>
      <c r="CQ115" s="39"/>
      <c r="CR115" s="39"/>
      <c r="CS115" s="39"/>
      <c r="CT115" s="70"/>
      <c r="CU115" s="70"/>
      <c r="CW115" s="63" t="str">
        <f aca="false">IF(CY115&gt;0,"+","")</f>
        <v/>
      </c>
      <c r="CY115" s="39"/>
      <c r="CZ115" s="39"/>
      <c r="DA115" s="39"/>
      <c r="DB115" s="70"/>
      <c r="DC115" s="70"/>
      <c r="DG115" s="39"/>
      <c r="DH115" s="39"/>
      <c r="DI115" s="39"/>
      <c r="DJ115" s="70"/>
      <c r="DK115" s="70"/>
      <c r="DO115" s="39"/>
      <c r="DP115" s="39"/>
      <c r="DQ115" s="39"/>
      <c r="DR115" s="70"/>
      <c r="DS115" s="70"/>
    </row>
    <row r="116" customFormat="false" ht="11.25" hidden="false" customHeight="false" outlineLevel="0" collapsed="false">
      <c r="C116" s="69"/>
      <c r="D116" s="39"/>
      <c r="E116" s="39"/>
      <c r="F116" s="70"/>
      <c r="G116" s="70"/>
      <c r="I116" s="69"/>
      <c r="J116" s="39"/>
      <c r="K116" s="39"/>
      <c r="L116" s="70"/>
      <c r="M116" s="70"/>
      <c r="O116" s="69"/>
      <c r="P116" s="39"/>
      <c r="Q116" s="39"/>
      <c r="R116" s="70"/>
      <c r="S116" s="70"/>
      <c r="W116" s="39"/>
      <c r="X116" s="39"/>
      <c r="Y116" s="39"/>
      <c r="Z116" s="70"/>
      <c r="AA116" s="70"/>
      <c r="AE116" s="39"/>
      <c r="AF116" s="39"/>
      <c r="AG116" s="39"/>
      <c r="AH116" s="70"/>
      <c r="AI116" s="70"/>
      <c r="AM116" s="39"/>
      <c r="AN116" s="39"/>
      <c r="AO116" s="39"/>
      <c r="AP116" s="70"/>
      <c r="AQ116" s="70"/>
      <c r="AU116" s="39"/>
      <c r="AV116" s="39"/>
      <c r="AW116" s="39"/>
      <c r="AX116" s="70"/>
      <c r="AY116" s="70"/>
      <c r="BC116" s="39"/>
      <c r="BD116" s="39"/>
      <c r="BE116" s="39"/>
      <c r="BF116" s="70"/>
      <c r="BG116" s="70"/>
      <c r="BK116" s="39"/>
      <c r="BL116" s="39"/>
      <c r="BM116" s="39"/>
      <c r="BN116" s="70"/>
      <c r="BO116" s="70"/>
      <c r="BS116" s="39"/>
      <c r="BT116" s="39"/>
      <c r="BU116" s="39"/>
      <c r="BV116" s="70"/>
      <c r="BW116" s="70"/>
      <c r="CA116" s="39"/>
      <c r="CB116" s="39"/>
      <c r="CC116" s="39"/>
      <c r="CD116" s="70"/>
      <c r="CE116" s="70"/>
      <c r="CI116" s="39"/>
      <c r="CJ116" s="39"/>
      <c r="CK116" s="39"/>
      <c r="CL116" s="70"/>
      <c r="CM116" s="70"/>
      <c r="CQ116" s="39"/>
      <c r="CR116" s="39"/>
      <c r="CS116" s="39"/>
      <c r="CT116" s="70"/>
      <c r="CU116" s="70"/>
      <c r="CW116" s="63" t="str">
        <f aca="false">IF(CY116&gt;0,"+","")</f>
        <v/>
      </c>
      <c r="CY116" s="39"/>
      <c r="CZ116" s="39"/>
      <c r="DA116" s="39"/>
      <c r="DB116" s="70"/>
      <c r="DC116" s="70"/>
      <c r="DG116" s="39"/>
      <c r="DH116" s="39"/>
      <c r="DI116" s="39"/>
      <c r="DJ116" s="70"/>
      <c r="DK116" s="70"/>
      <c r="DO116" s="39"/>
      <c r="DP116" s="39"/>
      <c r="DQ116" s="39"/>
      <c r="DR116" s="70"/>
      <c r="DS116" s="70"/>
    </row>
    <row r="117" customFormat="false" ht="11.25" hidden="false" customHeight="false" outlineLevel="0" collapsed="false">
      <c r="C117" s="69"/>
      <c r="D117" s="39"/>
      <c r="E117" s="39"/>
      <c r="F117" s="70"/>
      <c r="G117" s="70"/>
      <c r="I117" s="69"/>
      <c r="J117" s="39"/>
      <c r="K117" s="39"/>
      <c r="L117" s="70"/>
      <c r="M117" s="70"/>
      <c r="O117" s="69"/>
      <c r="P117" s="39"/>
      <c r="Q117" s="39"/>
      <c r="R117" s="70"/>
      <c r="S117" s="70"/>
      <c r="W117" s="39"/>
      <c r="X117" s="39"/>
      <c r="Y117" s="39"/>
      <c r="Z117" s="70"/>
      <c r="AA117" s="70"/>
      <c r="AE117" s="39"/>
      <c r="AF117" s="39"/>
      <c r="AG117" s="39"/>
      <c r="AH117" s="70"/>
      <c r="AI117" s="70"/>
      <c r="AM117" s="39"/>
      <c r="AN117" s="39"/>
      <c r="AO117" s="39"/>
      <c r="AP117" s="70"/>
      <c r="AQ117" s="70"/>
      <c r="AU117" s="39"/>
      <c r="AV117" s="39"/>
      <c r="AW117" s="39"/>
      <c r="AX117" s="70"/>
      <c r="AY117" s="70"/>
      <c r="BC117" s="39"/>
      <c r="BD117" s="39"/>
      <c r="BE117" s="39"/>
      <c r="BF117" s="70"/>
      <c r="BG117" s="70"/>
      <c r="BK117" s="39"/>
      <c r="BL117" s="39"/>
      <c r="BM117" s="39"/>
      <c r="BN117" s="70"/>
      <c r="BO117" s="70"/>
      <c r="BS117" s="39"/>
      <c r="BT117" s="39"/>
      <c r="BU117" s="39"/>
      <c r="BV117" s="70"/>
      <c r="BW117" s="70"/>
      <c r="CA117" s="39"/>
      <c r="CB117" s="39"/>
      <c r="CC117" s="39"/>
      <c r="CD117" s="70"/>
      <c r="CE117" s="70"/>
      <c r="CI117" s="39"/>
      <c r="CJ117" s="39"/>
      <c r="CK117" s="39"/>
      <c r="CL117" s="70"/>
      <c r="CM117" s="70"/>
      <c r="CQ117" s="39"/>
      <c r="CR117" s="39"/>
      <c r="CS117" s="39"/>
      <c r="CT117" s="70"/>
      <c r="CU117" s="70"/>
      <c r="CW117" s="63" t="str">
        <f aca="false">IF(CY117&gt;0,"+","")</f>
        <v/>
      </c>
      <c r="CY117" s="39"/>
      <c r="CZ117" s="39"/>
      <c r="DA117" s="39"/>
      <c r="DB117" s="70"/>
      <c r="DC117" s="70"/>
      <c r="DG117" s="39"/>
      <c r="DH117" s="39"/>
      <c r="DI117" s="39"/>
      <c r="DJ117" s="70"/>
      <c r="DK117" s="70"/>
      <c r="DO117" s="39"/>
      <c r="DP117" s="39"/>
      <c r="DQ117" s="39"/>
      <c r="DR117" s="70"/>
      <c r="DS117" s="70"/>
    </row>
    <row r="118" customFormat="false" ht="11.25" hidden="false" customHeight="false" outlineLevel="0" collapsed="false">
      <c r="C118" s="69"/>
      <c r="D118" s="39"/>
      <c r="E118" s="39"/>
      <c r="F118" s="70"/>
      <c r="G118" s="70"/>
      <c r="I118" s="69"/>
      <c r="J118" s="39"/>
      <c r="K118" s="39"/>
      <c r="L118" s="70"/>
      <c r="M118" s="70"/>
      <c r="O118" s="69"/>
      <c r="P118" s="39"/>
      <c r="Q118" s="39"/>
      <c r="R118" s="70"/>
      <c r="S118" s="70"/>
      <c r="W118" s="39"/>
      <c r="X118" s="39"/>
      <c r="Y118" s="39"/>
      <c r="Z118" s="70"/>
      <c r="AA118" s="70"/>
      <c r="AE118" s="39"/>
      <c r="AF118" s="39"/>
      <c r="AG118" s="39"/>
      <c r="AH118" s="70"/>
      <c r="AI118" s="70"/>
      <c r="AM118" s="39"/>
      <c r="AN118" s="39"/>
      <c r="AO118" s="39"/>
      <c r="AP118" s="70"/>
      <c r="AQ118" s="70"/>
      <c r="AU118" s="39"/>
      <c r="AV118" s="39"/>
      <c r="AW118" s="39"/>
      <c r="AX118" s="70"/>
      <c r="AY118" s="70"/>
      <c r="BC118" s="39"/>
      <c r="BD118" s="39"/>
      <c r="BE118" s="39"/>
      <c r="BF118" s="70"/>
      <c r="BG118" s="70"/>
      <c r="BK118" s="39"/>
      <c r="BL118" s="39"/>
      <c r="BM118" s="39"/>
      <c r="BN118" s="70"/>
      <c r="BO118" s="70"/>
      <c r="BS118" s="39"/>
      <c r="BT118" s="39"/>
      <c r="BU118" s="39"/>
      <c r="BV118" s="70"/>
      <c r="BW118" s="70"/>
      <c r="CA118" s="39"/>
      <c r="CB118" s="39"/>
      <c r="CC118" s="39"/>
      <c r="CD118" s="70"/>
      <c r="CE118" s="70"/>
      <c r="CI118" s="39"/>
      <c r="CJ118" s="39"/>
      <c r="CK118" s="39"/>
      <c r="CL118" s="70"/>
      <c r="CM118" s="70"/>
      <c r="CQ118" s="39"/>
      <c r="CR118" s="39"/>
      <c r="CS118" s="39"/>
      <c r="CT118" s="70"/>
      <c r="CU118" s="70"/>
      <c r="CW118" s="63" t="str">
        <f aca="false">IF(CY118&gt;0,"+","")</f>
        <v/>
      </c>
      <c r="CY118" s="39"/>
      <c r="CZ118" s="39"/>
      <c r="DA118" s="39"/>
      <c r="DB118" s="70"/>
      <c r="DC118" s="70"/>
      <c r="DG118" s="39"/>
      <c r="DH118" s="39"/>
      <c r="DI118" s="39"/>
      <c r="DJ118" s="70"/>
      <c r="DK118" s="70"/>
      <c r="DO118" s="39"/>
      <c r="DP118" s="39"/>
      <c r="DQ118" s="39"/>
      <c r="DR118" s="70"/>
      <c r="DS118" s="70"/>
    </row>
    <row r="119" customFormat="false" ht="11.25" hidden="false" customHeight="false" outlineLevel="0" collapsed="false">
      <c r="C119" s="69"/>
      <c r="D119" s="39"/>
      <c r="E119" s="39"/>
      <c r="F119" s="70"/>
      <c r="G119" s="70"/>
      <c r="I119" s="69"/>
      <c r="J119" s="39"/>
      <c r="K119" s="39"/>
      <c r="L119" s="70"/>
      <c r="M119" s="70"/>
      <c r="O119" s="69"/>
      <c r="P119" s="39"/>
      <c r="Q119" s="39"/>
      <c r="R119" s="70"/>
      <c r="S119" s="70"/>
      <c r="W119" s="39"/>
      <c r="X119" s="39"/>
      <c r="Y119" s="39"/>
      <c r="Z119" s="70"/>
      <c r="AA119" s="70"/>
      <c r="AE119" s="39"/>
      <c r="AF119" s="39"/>
      <c r="AG119" s="39"/>
      <c r="AH119" s="70"/>
      <c r="AI119" s="70"/>
      <c r="AM119" s="39"/>
      <c r="AN119" s="39"/>
      <c r="AO119" s="39"/>
      <c r="AP119" s="70"/>
      <c r="AQ119" s="70"/>
      <c r="AU119" s="39"/>
      <c r="AV119" s="39"/>
      <c r="AW119" s="39"/>
      <c r="AX119" s="70"/>
      <c r="AY119" s="70"/>
      <c r="BC119" s="39"/>
      <c r="BD119" s="39"/>
      <c r="BE119" s="39"/>
      <c r="BF119" s="70"/>
      <c r="BG119" s="70"/>
      <c r="BK119" s="39"/>
      <c r="BL119" s="39"/>
      <c r="BM119" s="39"/>
      <c r="BN119" s="70"/>
      <c r="BO119" s="70"/>
      <c r="BS119" s="39"/>
      <c r="BT119" s="39"/>
      <c r="BU119" s="39"/>
      <c r="BV119" s="70"/>
      <c r="BW119" s="70"/>
      <c r="CA119" s="39"/>
      <c r="CB119" s="39"/>
      <c r="CC119" s="39"/>
      <c r="CD119" s="70"/>
      <c r="CE119" s="70"/>
      <c r="CI119" s="39"/>
      <c r="CJ119" s="39"/>
      <c r="CK119" s="39"/>
      <c r="CL119" s="70"/>
      <c r="CM119" s="70"/>
      <c r="CQ119" s="39"/>
      <c r="CR119" s="39"/>
      <c r="CS119" s="39"/>
      <c r="CT119" s="70"/>
      <c r="CU119" s="70"/>
      <c r="CW119" s="63" t="str">
        <f aca="false">IF(CY119&gt;0,"+","")</f>
        <v/>
      </c>
      <c r="CY119" s="39"/>
      <c r="CZ119" s="39"/>
      <c r="DA119" s="39"/>
      <c r="DB119" s="70"/>
      <c r="DC119" s="70"/>
      <c r="DG119" s="39"/>
      <c r="DH119" s="39"/>
      <c r="DI119" s="39"/>
      <c r="DJ119" s="70"/>
      <c r="DK119" s="70"/>
      <c r="DO119" s="39"/>
      <c r="DP119" s="39"/>
      <c r="DQ119" s="39"/>
      <c r="DR119" s="70"/>
      <c r="DS119" s="70"/>
    </row>
    <row r="120" customFormat="false" ht="11.25" hidden="false" customHeight="false" outlineLevel="0" collapsed="false">
      <c r="C120" s="69"/>
      <c r="D120" s="39"/>
      <c r="E120" s="39"/>
      <c r="F120" s="70"/>
      <c r="G120" s="70"/>
      <c r="I120" s="69"/>
      <c r="J120" s="39"/>
      <c r="K120" s="39"/>
      <c r="L120" s="70"/>
      <c r="M120" s="70"/>
      <c r="O120" s="69"/>
      <c r="P120" s="39"/>
      <c r="Q120" s="39"/>
      <c r="R120" s="70"/>
      <c r="S120" s="70"/>
      <c r="W120" s="39"/>
      <c r="X120" s="39"/>
      <c r="Y120" s="39"/>
      <c r="Z120" s="70"/>
      <c r="AA120" s="70"/>
      <c r="AE120" s="39"/>
      <c r="AF120" s="39"/>
      <c r="AG120" s="39"/>
      <c r="AH120" s="70"/>
      <c r="AI120" s="70"/>
      <c r="AM120" s="39"/>
      <c r="AN120" s="39"/>
      <c r="AO120" s="39"/>
      <c r="AP120" s="70"/>
      <c r="AQ120" s="70"/>
      <c r="AU120" s="39"/>
      <c r="AV120" s="39"/>
      <c r="AW120" s="39"/>
      <c r="AX120" s="70"/>
      <c r="AY120" s="70"/>
      <c r="BC120" s="39"/>
      <c r="BD120" s="39"/>
      <c r="BE120" s="39"/>
      <c r="BF120" s="70"/>
      <c r="BG120" s="70"/>
      <c r="BK120" s="39"/>
      <c r="BL120" s="39"/>
      <c r="BM120" s="39"/>
      <c r="BN120" s="70"/>
      <c r="BO120" s="70"/>
      <c r="BS120" s="39"/>
      <c r="BT120" s="39"/>
      <c r="BU120" s="39"/>
      <c r="BV120" s="70"/>
      <c r="BW120" s="70"/>
      <c r="CA120" s="39"/>
      <c r="CB120" s="39"/>
      <c r="CC120" s="39"/>
      <c r="CD120" s="70"/>
      <c r="CE120" s="70"/>
      <c r="CI120" s="39"/>
      <c r="CJ120" s="39"/>
      <c r="CK120" s="39"/>
      <c r="CL120" s="70"/>
      <c r="CM120" s="70"/>
      <c r="CQ120" s="39"/>
      <c r="CR120" s="39"/>
      <c r="CS120" s="39"/>
      <c r="CT120" s="70"/>
      <c r="CU120" s="70"/>
      <c r="CW120" s="63" t="str">
        <f aca="false">IF(CY120&gt;0,"+","")</f>
        <v/>
      </c>
      <c r="CY120" s="39"/>
      <c r="CZ120" s="39"/>
      <c r="DA120" s="39"/>
      <c r="DB120" s="70"/>
      <c r="DC120" s="70"/>
      <c r="DG120" s="39"/>
      <c r="DH120" s="39"/>
      <c r="DI120" s="39"/>
      <c r="DJ120" s="70"/>
      <c r="DK120" s="70"/>
      <c r="DO120" s="39"/>
      <c r="DP120" s="39"/>
      <c r="DQ120" s="39"/>
      <c r="DR120" s="70"/>
      <c r="DS120" s="70"/>
    </row>
    <row r="121" customFormat="false" ht="11.25" hidden="false" customHeight="false" outlineLevel="0" collapsed="false">
      <c r="C121" s="69"/>
      <c r="D121" s="39"/>
      <c r="E121" s="39"/>
      <c r="F121" s="70"/>
      <c r="G121" s="70"/>
      <c r="I121" s="69"/>
      <c r="J121" s="39"/>
      <c r="K121" s="39"/>
      <c r="L121" s="70"/>
      <c r="M121" s="70"/>
      <c r="O121" s="69"/>
      <c r="P121" s="39"/>
      <c r="Q121" s="39"/>
      <c r="R121" s="70"/>
      <c r="S121" s="70"/>
      <c r="W121" s="39"/>
      <c r="X121" s="39"/>
      <c r="Y121" s="39"/>
      <c r="Z121" s="70"/>
      <c r="AA121" s="70"/>
      <c r="AE121" s="39"/>
      <c r="AF121" s="39"/>
      <c r="AG121" s="39"/>
      <c r="AH121" s="70"/>
      <c r="AI121" s="70"/>
      <c r="AM121" s="39"/>
      <c r="AN121" s="39"/>
      <c r="AO121" s="39"/>
      <c r="AP121" s="70"/>
      <c r="AQ121" s="70"/>
      <c r="AU121" s="39"/>
      <c r="AV121" s="39"/>
      <c r="AW121" s="39"/>
      <c r="AX121" s="70"/>
      <c r="AY121" s="70"/>
      <c r="BC121" s="39"/>
      <c r="BD121" s="39"/>
      <c r="BE121" s="39"/>
      <c r="BF121" s="70"/>
      <c r="BG121" s="70"/>
      <c r="BK121" s="39"/>
      <c r="BL121" s="39"/>
      <c r="BM121" s="39"/>
      <c r="BN121" s="70"/>
      <c r="BO121" s="70"/>
      <c r="BS121" s="39"/>
      <c r="BT121" s="39"/>
      <c r="BU121" s="39"/>
      <c r="BV121" s="70"/>
      <c r="BW121" s="70"/>
      <c r="CA121" s="39"/>
      <c r="CB121" s="39"/>
      <c r="CC121" s="39"/>
      <c r="CD121" s="70"/>
      <c r="CE121" s="70"/>
      <c r="CI121" s="39"/>
      <c r="CJ121" s="39"/>
      <c r="CK121" s="39"/>
      <c r="CL121" s="70"/>
      <c r="CM121" s="70"/>
      <c r="CQ121" s="39"/>
      <c r="CR121" s="39"/>
      <c r="CS121" s="39"/>
      <c r="CT121" s="70"/>
      <c r="CU121" s="70"/>
      <c r="CW121" s="63" t="str">
        <f aca="false">IF(CY121&gt;0,"+","")</f>
        <v/>
      </c>
      <c r="CY121" s="39"/>
      <c r="CZ121" s="39"/>
      <c r="DA121" s="39"/>
      <c r="DB121" s="70"/>
      <c r="DC121" s="70"/>
      <c r="DG121" s="39"/>
      <c r="DH121" s="39"/>
      <c r="DI121" s="39"/>
      <c r="DJ121" s="70"/>
      <c r="DK121" s="70"/>
      <c r="DO121" s="39"/>
      <c r="DP121" s="39"/>
      <c r="DQ121" s="39"/>
      <c r="DR121" s="70"/>
      <c r="DS121" s="70"/>
    </row>
    <row r="122" customFormat="false" ht="11.25" hidden="false" customHeight="false" outlineLevel="0" collapsed="false">
      <c r="C122" s="69"/>
      <c r="D122" s="39"/>
      <c r="E122" s="39"/>
      <c r="F122" s="70"/>
      <c r="G122" s="70"/>
      <c r="I122" s="69"/>
      <c r="J122" s="39"/>
      <c r="K122" s="39"/>
      <c r="L122" s="70"/>
      <c r="M122" s="70"/>
      <c r="O122" s="69"/>
      <c r="P122" s="39"/>
      <c r="Q122" s="39"/>
      <c r="R122" s="70"/>
      <c r="S122" s="70"/>
      <c r="W122" s="39"/>
      <c r="X122" s="39"/>
      <c r="Y122" s="39"/>
      <c r="Z122" s="70"/>
      <c r="AA122" s="70"/>
      <c r="AE122" s="39"/>
      <c r="AF122" s="39"/>
      <c r="AG122" s="39"/>
      <c r="AH122" s="70"/>
      <c r="AI122" s="70"/>
      <c r="AM122" s="39"/>
      <c r="AN122" s="39"/>
      <c r="AO122" s="39"/>
      <c r="AP122" s="70"/>
      <c r="AQ122" s="70"/>
      <c r="AU122" s="39"/>
      <c r="AV122" s="39"/>
      <c r="AW122" s="39"/>
      <c r="AX122" s="70"/>
      <c r="AY122" s="70"/>
      <c r="BC122" s="39"/>
      <c r="BD122" s="39"/>
      <c r="BE122" s="39"/>
      <c r="BF122" s="70"/>
      <c r="BG122" s="70"/>
      <c r="BK122" s="39"/>
      <c r="BL122" s="39"/>
      <c r="BM122" s="39"/>
      <c r="BN122" s="70"/>
      <c r="BO122" s="70"/>
      <c r="BS122" s="39"/>
      <c r="BT122" s="39"/>
      <c r="BU122" s="39"/>
      <c r="BV122" s="70"/>
      <c r="BW122" s="70"/>
      <c r="CA122" s="39"/>
      <c r="CB122" s="39"/>
      <c r="CC122" s="39"/>
      <c r="CD122" s="70"/>
      <c r="CE122" s="70"/>
      <c r="CI122" s="39"/>
      <c r="CJ122" s="39"/>
      <c r="CK122" s="39"/>
      <c r="CL122" s="70"/>
      <c r="CM122" s="70"/>
      <c r="CQ122" s="39"/>
      <c r="CR122" s="39"/>
      <c r="CS122" s="39"/>
      <c r="CT122" s="70"/>
      <c r="CU122" s="70"/>
      <c r="CW122" s="63" t="str">
        <f aca="false">IF(CY122&gt;0,"+","")</f>
        <v/>
      </c>
      <c r="CY122" s="39"/>
      <c r="CZ122" s="39"/>
      <c r="DA122" s="39"/>
      <c r="DB122" s="70"/>
      <c r="DC122" s="70"/>
      <c r="DG122" s="39"/>
      <c r="DH122" s="39"/>
      <c r="DI122" s="39"/>
      <c r="DJ122" s="70"/>
      <c r="DK122" s="70"/>
      <c r="DO122" s="39"/>
      <c r="DP122" s="39"/>
      <c r="DQ122" s="39"/>
      <c r="DR122" s="70"/>
      <c r="DS122" s="70"/>
    </row>
    <row r="123" customFormat="false" ht="11.25" hidden="false" customHeight="false" outlineLevel="0" collapsed="false">
      <c r="C123" s="69"/>
      <c r="D123" s="39"/>
      <c r="E123" s="39"/>
      <c r="F123" s="70"/>
      <c r="G123" s="70"/>
      <c r="I123" s="69"/>
      <c r="J123" s="39"/>
      <c r="K123" s="39"/>
      <c r="L123" s="70"/>
      <c r="M123" s="70"/>
      <c r="O123" s="69"/>
      <c r="P123" s="39"/>
      <c r="Q123" s="39"/>
      <c r="R123" s="70"/>
      <c r="S123" s="70"/>
      <c r="W123" s="39"/>
      <c r="X123" s="39"/>
      <c r="Y123" s="39"/>
      <c r="Z123" s="70"/>
      <c r="AA123" s="70"/>
      <c r="AE123" s="39"/>
      <c r="AF123" s="39"/>
      <c r="AG123" s="39"/>
      <c r="AH123" s="70"/>
      <c r="AI123" s="70"/>
      <c r="AM123" s="39"/>
      <c r="AN123" s="39"/>
      <c r="AO123" s="39"/>
      <c r="AP123" s="70"/>
      <c r="AQ123" s="70"/>
      <c r="AU123" s="39"/>
      <c r="AV123" s="39"/>
      <c r="AW123" s="39"/>
      <c r="AX123" s="70"/>
      <c r="AY123" s="70"/>
      <c r="BC123" s="39"/>
      <c r="BD123" s="39"/>
      <c r="BE123" s="39"/>
      <c r="BF123" s="70"/>
      <c r="BG123" s="70"/>
      <c r="BK123" s="39"/>
      <c r="BL123" s="39"/>
      <c r="BM123" s="39"/>
      <c r="BN123" s="70"/>
      <c r="BO123" s="70"/>
      <c r="BS123" s="39"/>
      <c r="BT123" s="39"/>
      <c r="BU123" s="39"/>
      <c r="BV123" s="70"/>
      <c r="BW123" s="70"/>
      <c r="CA123" s="39"/>
      <c r="CB123" s="39"/>
      <c r="CC123" s="39"/>
      <c r="CD123" s="70"/>
      <c r="CE123" s="70"/>
      <c r="CI123" s="39"/>
      <c r="CJ123" s="39"/>
      <c r="CK123" s="39"/>
      <c r="CL123" s="70"/>
      <c r="CM123" s="70"/>
      <c r="CQ123" s="39"/>
      <c r="CR123" s="39"/>
      <c r="CS123" s="39"/>
      <c r="CT123" s="70"/>
      <c r="CU123" s="70"/>
      <c r="CW123" s="63" t="str">
        <f aca="false">IF(CY123&gt;0,"+","")</f>
        <v/>
      </c>
      <c r="CY123" s="39"/>
      <c r="CZ123" s="39"/>
      <c r="DA123" s="39"/>
      <c r="DB123" s="70"/>
      <c r="DC123" s="70"/>
      <c r="DG123" s="39"/>
      <c r="DH123" s="39"/>
      <c r="DI123" s="39"/>
      <c r="DJ123" s="70"/>
      <c r="DK123" s="70"/>
      <c r="DO123" s="39"/>
      <c r="DP123" s="39"/>
      <c r="DQ123" s="39"/>
      <c r="DR123" s="70"/>
      <c r="DS123" s="70"/>
    </row>
    <row r="124" customFormat="false" ht="11.25" hidden="false" customHeight="false" outlineLevel="0" collapsed="false">
      <c r="C124" s="69"/>
      <c r="D124" s="39"/>
      <c r="E124" s="39"/>
      <c r="F124" s="70"/>
      <c r="G124" s="70"/>
      <c r="I124" s="69"/>
      <c r="J124" s="39"/>
      <c r="K124" s="39"/>
      <c r="L124" s="70"/>
      <c r="M124" s="70"/>
      <c r="O124" s="69"/>
      <c r="P124" s="39"/>
      <c r="Q124" s="39"/>
      <c r="R124" s="70"/>
      <c r="S124" s="70"/>
      <c r="W124" s="39"/>
      <c r="X124" s="39"/>
      <c r="Y124" s="39"/>
      <c r="Z124" s="70"/>
      <c r="AA124" s="70"/>
      <c r="AE124" s="39"/>
      <c r="AF124" s="39"/>
      <c r="AG124" s="39"/>
      <c r="AH124" s="70"/>
      <c r="AI124" s="70"/>
      <c r="AM124" s="39"/>
      <c r="AN124" s="39"/>
      <c r="AO124" s="39"/>
      <c r="AP124" s="70"/>
      <c r="AQ124" s="70"/>
      <c r="AU124" s="39"/>
      <c r="AV124" s="39"/>
      <c r="AW124" s="39"/>
      <c r="AX124" s="70"/>
      <c r="AY124" s="70"/>
      <c r="BC124" s="39"/>
      <c r="BD124" s="39"/>
      <c r="BE124" s="39"/>
      <c r="BF124" s="70"/>
      <c r="BG124" s="70"/>
      <c r="BK124" s="39"/>
      <c r="BL124" s="39"/>
      <c r="BM124" s="39"/>
      <c r="BN124" s="70"/>
      <c r="BO124" s="70"/>
      <c r="BS124" s="39"/>
      <c r="BT124" s="39"/>
      <c r="BU124" s="39"/>
      <c r="BV124" s="70"/>
      <c r="BW124" s="70"/>
      <c r="CA124" s="39"/>
      <c r="CB124" s="39"/>
      <c r="CC124" s="39"/>
      <c r="CD124" s="70"/>
      <c r="CE124" s="70"/>
      <c r="CI124" s="39"/>
      <c r="CJ124" s="39"/>
      <c r="CK124" s="39"/>
      <c r="CL124" s="70"/>
      <c r="CM124" s="70"/>
      <c r="CQ124" s="39"/>
      <c r="CR124" s="39"/>
      <c r="CS124" s="39"/>
      <c r="CT124" s="70"/>
      <c r="CU124" s="70"/>
      <c r="CW124" s="63" t="str">
        <f aca="false">IF(CY124&gt;0,"+","")</f>
        <v/>
      </c>
      <c r="CY124" s="39"/>
      <c r="CZ124" s="39"/>
      <c r="DA124" s="39"/>
      <c r="DB124" s="70"/>
      <c r="DC124" s="70"/>
      <c r="DG124" s="39"/>
      <c r="DH124" s="39"/>
      <c r="DI124" s="39"/>
      <c r="DJ124" s="70"/>
      <c r="DK124" s="70"/>
      <c r="DO124" s="39"/>
      <c r="DP124" s="39"/>
      <c r="DQ124" s="39"/>
      <c r="DR124" s="70"/>
      <c r="DS124" s="70"/>
    </row>
    <row r="125" customFormat="false" ht="11.25" hidden="false" customHeight="false" outlineLevel="0" collapsed="false">
      <c r="C125" s="69"/>
      <c r="D125" s="39"/>
      <c r="E125" s="39"/>
      <c r="F125" s="70"/>
      <c r="G125" s="70"/>
      <c r="I125" s="69"/>
      <c r="J125" s="39"/>
      <c r="K125" s="39"/>
      <c r="L125" s="70"/>
      <c r="M125" s="70"/>
      <c r="O125" s="69"/>
      <c r="P125" s="39"/>
      <c r="Q125" s="39"/>
      <c r="R125" s="70"/>
      <c r="S125" s="70"/>
      <c r="W125" s="39"/>
      <c r="X125" s="39"/>
      <c r="Y125" s="39"/>
      <c r="Z125" s="70"/>
      <c r="AA125" s="70"/>
      <c r="AE125" s="39"/>
      <c r="AF125" s="39"/>
      <c r="AG125" s="39"/>
      <c r="AH125" s="70"/>
      <c r="AI125" s="70"/>
      <c r="AM125" s="39"/>
      <c r="AN125" s="39"/>
      <c r="AO125" s="39"/>
      <c r="AP125" s="70"/>
      <c r="AQ125" s="70"/>
      <c r="AU125" s="39"/>
      <c r="AV125" s="39"/>
      <c r="AW125" s="39"/>
      <c r="AX125" s="70"/>
      <c r="AY125" s="70"/>
      <c r="BC125" s="39"/>
      <c r="BD125" s="39"/>
      <c r="BE125" s="39"/>
      <c r="BF125" s="70"/>
      <c r="BG125" s="70"/>
      <c r="BK125" s="39"/>
      <c r="BL125" s="39"/>
      <c r="BM125" s="39"/>
      <c r="BN125" s="70"/>
      <c r="BO125" s="70"/>
      <c r="BS125" s="39"/>
      <c r="BT125" s="39"/>
      <c r="BU125" s="39"/>
      <c r="BV125" s="70"/>
      <c r="BW125" s="70"/>
      <c r="CA125" s="39"/>
      <c r="CB125" s="39"/>
      <c r="CC125" s="39"/>
      <c r="CD125" s="70"/>
      <c r="CE125" s="70"/>
      <c r="CI125" s="39"/>
      <c r="CJ125" s="39"/>
      <c r="CK125" s="39"/>
      <c r="CL125" s="70"/>
      <c r="CM125" s="70"/>
      <c r="CQ125" s="39"/>
      <c r="CR125" s="39"/>
      <c r="CS125" s="39"/>
      <c r="CT125" s="70"/>
      <c r="CU125" s="70"/>
      <c r="CW125" s="63" t="str">
        <f aca="false">IF(CY125&gt;0,"+","")</f>
        <v/>
      </c>
      <c r="CY125" s="39"/>
      <c r="CZ125" s="39"/>
      <c r="DA125" s="39"/>
      <c r="DB125" s="70"/>
      <c r="DC125" s="70"/>
      <c r="DG125" s="39"/>
      <c r="DH125" s="39"/>
      <c r="DI125" s="39"/>
      <c r="DJ125" s="70"/>
      <c r="DK125" s="70"/>
      <c r="DO125" s="39"/>
      <c r="DP125" s="39"/>
      <c r="DQ125" s="39"/>
      <c r="DR125" s="70"/>
      <c r="DS125" s="70"/>
    </row>
    <row r="126" customFormat="false" ht="11.25" hidden="false" customHeight="false" outlineLevel="0" collapsed="false">
      <c r="C126" s="69"/>
      <c r="D126" s="39"/>
      <c r="E126" s="39"/>
      <c r="F126" s="70"/>
      <c r="G126" s="70"/>
      <c r="I126" s="69"/>
      <c r="J126" s="39"/>
      <c r="K126" s="39"/>
      <c r="L126" s="70"/>
      <c r="M126" s="70"/>
      <c r="O126" s="69"/>
      <c r="P126" s="39"/>
      <c r="Q126" s="39"/>
      <c r="R126" s="70"/>
      <c r="S126" s="70"/>
      <c r="W126" s="39"/>
      <c r="X126" s="39"/>
      <c r="Y126" s="39"/>
      <c r="Z126" s="70"/>
      <c r="AA126" s="70"/>
      <c r="AE126" s="39"/>
      <c r="AF126" s="39"/>
      <c r="AG126" s="39"/>
      <c r="AH126" s="70"/>
      <c r="AI126" s="70"/>
      <c r="AM126" s="39"/>
      <c r="AN126" s="39"/>
      <c r="AO126" s="39"/>
      <c r="AP126" s="70"/>
      <c r="AQ126" s="70"/>
      <c r="AU126" s="39"/>
      <c r="AV126" s="39"/>
      <c r="AW126" s="39"/>
      <c r="AX126" s="70"/>
      <c r="AY126" s="70"/>
      <c r="BC126" s="39"/>
      <c r="BD126" s="39"/>
      <c r="BE126" s="39"/>
      <c r="BF126" s="70"/>
      <c r="BG126" s="70"/>
      <c r="BK126" s="39"/>
      <c r="BL126" s="39"/>
      <c r="BM126" s="39"/>
      <c r="BN126" s="70"/>
      <c r="BO126" s="70"/>
      <c r="BS126" s="39"/>
      <c r="BT126" s="39"/>
      <c r="BU126" s="39"/>
      <c r="BV126" s="70"/>
      <c r="BW126" s="70"/>
      <c r="CA126" s="39"/>
      <c r="CB126" s="39"/>
      <c r="CC126" s="39"/>
      <c r="CD126" s="70"/>
      <c r="CE126" s="70"/>
      <c r="CI126" s="39"/>
      <c r="CJ126" s="39"/>
      <c r="CK126" s="39"/>
      <c r="CL126" s="70"/>
      <c r="CM126" s="70"/>
      <c r="CQ126" s="39"/>
      <c r="CR126" s="39"/>
      <c r="CS126" s="39"/>
      <c r="CT126" s="70"/>
      <c r="CU126" s="70"/>
      <c r="CW126" s="63" t="str">
        <f aca="false">IF(CY126&gt;0,"+","")</f>
        <v/>
      </c>
      <c r="CY126" s="39"/>
      <c r="CZ126" s="39"/>
      <c r="DA126" s="39"/>
      <c r="DB126" s="70"/>
      <c r="DC126" s="70"/>
      <c r="DG126" s="39"/>
      <c r="DH126" s="39"/>
      <c r="DI126" s="39"/>
      <c r="DJ126" s="70"/>
      <c r="DK126" s="70"/>
      <c r="DO126" s="39"/>
      <c r="DP126" s="39"/>
      <c r="DQ126" s="39"/>
      <c r="DR126" s="70"/>
      <c r="DS126" s="70"/>
    </row>
    <row r="127" customFormat="false" ht="11.25" hidden="false" customHeight="false" outlineLevel="0" collapsed="false">
      <c r="C127" s="69"/>
      <c r="D127" s="39"/>
      <c r="E127" s="39"/>
      <c r="F127" s="70"/>
      <c r="G127" s="70"/>
      <c r="I127" s="69"/>
      <c r="J127" s="39"/>
      <c r="K127" s="39"/>
      <c r="L127" s="70"/>
      <c r="M127" s="70"/>
      <c r="O127" s="69"/>
      <c r="P127" s="39"/>
      <c r="Q127" s="39"/>
      <c r="R127" s="70"/>
      <c r="S127" s="70"/>
      <c r="W127" s="39"/>
      <c r="X127" s="39"/>
      <c r="Y127" s="39"/>
      <c r="Z127" s="70"/>
      <c r="AA127" s="70"/>
      <c r="AE127" s="39"/>
      <c r="AF127" s="39"/>
      <c r="AG127" s="39"/>
      <c r="AH127" s="70"/>
      <c r="AI127" s="70"/>
      <c r="AM127" s="39"/>
      <c r="AN127" s="39"/>
      <c r="AO127" s="39"/>
      <c r="AP127" s="70"/>
      <c r="AQ127" s="70"/>
      <c r="AU127" s="39"/>
      <c r="AV127" s="39"/>
      <c r="AW127" s="39"/>
      <c r="AX127" s="70"/>
      <c r="AY127" s="70"/>
      <c r="BC127" s="39"/>
      <c r="BD127" s="39"/>
      <c r="BE127" s="39"/>
      <c r="BF127" s="70"/>
      <c r="BG127" s="70"/>
      <c r="BK127" s="39"/>
      <c r="BL127" s="39"/>
      <c r="BM127" s="39"/>
      <c r="BN127" s="70"/>
      <c r="BO127" s="70"/>
      <c r="BS127" s="39"/>
      <c r="BT127" s="39"/>
      <c r="BU127" s="39"/>
      <c r="BV127" s="70"/>
      <c r="BW127" s="70"/>
      <c r="CA127" s="39"/>
      <c r="CB127" s="39"/>
      <c r="CC127" s="39"/>
      <c r="CD127" s="70"/>
      <c r="CE127" s="70"/>
      <c r="CI127" s="39"/>
      <c r="CJ127" s="39"/>
      <c r="CK127" s="39"/>
      <c r="CL127" s="70"/>
      <c r="CM127" s="70"/>
      <c r="CQ127" s="39"/>
      <c r="CR127" s="39"/>
      <c r="CS127" s="39"/>
      <c r="CT127" s="70"/>
      <c r="CU127" s="70"/>
      <c r="CW127" s="63" t="str">
        <f aca="false">IF(CY127&gt;0,"+","")</f>
        <v/>
      </c>
      <c r="CY127" s="39"/>
      <c r="CZ127" s="39"/>
      <c r="DA127" s="39"/>
      <c r="DB127" s="70"/>
      <c r="DC127" s="70"/>
      <c r="DG127" s="39"/>
      <c r="DH127" s="39"/>
      <c r="DI127" s="39"/>
      <c r="DJ127" s="70"/>
      <c r="DK127" s="70"/>
      <c r="DO127" s="39"/>
      <c r="DP127" s="39"/>
      <c r="DQ127" s="39"/>
      <c r="DR127" s="70"/>
      <c r="DS127" s="70"/>
    </row>
    <row r="128" customFormat="false" ht="11.25" hidden="false" customHeight="false" outlineLevel="0" collapsed="false">
      <c r="C128" s="69"/>
      <c r="D128" s="39"/>
      <c r="E128" s="39"/>
      <c r="F128" s="70"/>
      <c r="G128" s="70"/>
      <c r="I128" s="69"/>
      <c r="J128" s="39"/>
      <c r="K128" s="39"/>
      <c r="L128" s="70"/>
      <c r="M128" s="70"/>
      <c r="O128" s="69"/>
      <c r="P128" s="39"/>
      <c r="Q128" s="39"/>
      <c r="R128" s="70"/>
      <c r="S128" s="70"/>
      <c r="W128" s="39"/>
      <c r="X128" s="39"/>
      <c r="Y128" s="39"/>
      <c r="Z128" s="70"/>
      <c r="AA128" s="70"/>
      <c r="AE128" s="39"/>
      <c r="AF128" s="39"/>
      <c r="AG128" s="39"/>
      <c r="AH128" s="70"/>
      <c r="AI128" s="70"/>
      <c r="AM128" s="39"/>
      <c r="AN128" s="39"/>
      <c r="AO128" s="39"/>
      <c r="AP128" s="70"/>
      <c r="AQ128" s="70"/>
      <c r="AU128" s="39"/>
      <c r="AV128" s="39"/>
      <c r="AW128" s="39"/>
      <c r="AX128" s="70"/>
      <c r="AY128" s="70"/>
      <c r="BC128" s="39"/>
      <c r="BD128" s="39"/>
      <c r="BE128" s="39"/>
      <c r="BF128" s="70"/>
      <c r="BG128" s="70"/>
      <c r="BK128" s="39"/>
      <c r="BL128" s="39"/>
      <c r="BM128" s="39"/>
      <c r="BN128" s="70"/>
      <c r="BO128" s="70"/>
      <c r="BS128" s="39"/>
      <c r="BT128" s="39"/>
      <c r="BU128" s="39"/>
      <c r="BV128" s="70"/>
      <c r="BW128" s="70"/>
      <c r="CA128" s="39"/>
      <c r="CB128" s="39"/>
      <c r="CC128" s="39"/>
      <c r="CD128" s="70"/>
      <c r="CE128" s="70"/>
      <c r="CI128" s="39"/>
      <c r="CJ128" s="39"/>
      <c r="CK128" s="39"/>
      <c r="CL128" s="70"/>
      <c r="CM128" s="70"/>
      <c r="CQ128" s="39"/>
      <c r="CR128" s="39"/>
      <c r="CS128" s="39"/>
      <c r="CT128" s="70"/>
      <c r="CU128" s="70"/>
      <c r="CW128" s="63" t="str">
        <f aca="false">IF(CY128&gt;0,"+","")</f>
        <v/>
      </c>
      <c r="CY128" s="39"/>
      <c r="CZ128" s="39"/>
      <c r="DA128" s="39"/>
      <c r="DB128" s="70"/>
      <c r="DC128" s="70"/>
      <c r="DG128" s="39"/>
      <c r="DH128" s="39"/>
      <c r="DI128" s="39"/>
      <c r="DJ128" s="70"/>
      <c r="DK128" s="70"/>
      <c r="DO128" s="39"/>
      <c r="DP128" s="39"/>
      <c r="DQ128" s="39"/>
      <c r="DR128" s="70"/>
      <c r="DS128" s="70"/>
    </row>
    <row r="129" customFormat="false" ht="11.25" hidden="false" customHeight="false" outlineLevel="0" collapsed="false">
      <c r="C129" s="69"/>
      <c r="D129" s="39"/>
      <c r="E129" s="39"/>
      <c r="F129" s="70"/>
      <c r="G129" s="70"/>
      <c r="I129" s="69"/>
      <c r="J129" s="39"/>
      <c r="K129" s="39"/>
      <c r="L129" s="70"/>
      <c r="M129" s="70"/>
      <c r="O129" s="69"/>
      <c r="P129" s="39"/>
      <c r="Q129" s="39"/>
      <c r="R129" s="70"/>
      <c r="S129" s="70"/>
      <c r="W129" s="39"/>
      <c r="X129" s="39"/>
      <c r="Y129" s="39"/>
      <c r="Z129" s="70"/>
      <c r="AA129" s="70"/>
      <c r="AE129" s="39"/>
      <c r="AF129" s="39"/>
      <c r="AG129" s="39"/>
      <c r="AH129" s="70"/>
      <c r="AI129" s="70"/>
      <c r="AM129" s="39"/>
      <c r="AN129" s="39"/>
      <c r="AO129" s="39"/>
      <c r="AP129" s="70"/>
      <c r="AQ129" s="70"/>
      <c r="AU129" s="39"/>
      <c r="AV129" s="39"/>
      <c r="AW129" s="39"/>
      <c r="AX129" s="70"/>
      <c r="AY129" s="70"/>
      <c r="BC129" s="39"/>
      <c r="BD129" s="39"/>
      <c r="BE129" s="39"/>
      <c r="BF129" s="70"/>
      <c r="BG129" s="70"/>
      <c r="BK129" s="39"/>
      <c r="BL129" s="39"/>
      <c r="BM129" s="39"/>
      <c r="BN129" s="70"/>
      <c r="BO129" s="70"/>
      <c r="BS129" s="39"/>
      <c r="BT129" s="39"/>
      <c r="BU129" s="39"/>
      <c r="BV129" s="70"/>
      <c r="BW129" s="70"/>
      <c r="CA129" s="39"/>
      <c r="CB129" s="39"/>
      <c r="CC129" s="39"/>
      <c r="CD129" s="70"/>
      <c r="CE129" s="70"/>
      <c r="CI129" s="39"/>
      <c r="CJ129" s="39"/>
      <c r="CK129" s="39"/>
      <c r="CL129" s="70"/>
      <c r="CM129" s="70"/>
      <c r="CQ129" s="39"/>
      <c r="CR129" s="39"/>
      <c r="CS129" s="39"/>
      <c r="CT129" s="70"/>
      <c r="CU129" s="70"/>
      <c r="CW129" s="63" t="str">
        <f aca="false">IF(CY129&gt;0,"+","")</f>
        <v/>
      </c>
      <c r="CY129" s="39"/>
      <c r="CZ129" s="39"/>
      <c r="DA129" s="39"/>
      <c r="DB129" s="70"/>
      <c r="DC129" s="70"/>
      <c r="DG129" s="39"/>
      <c r="DH129" s="39"/>
      <c r="DI129" s="39"/>
      <c r="DJ129" s="70"/>
      <c r="DK129" s="70"/>
      <c r="DO129" s="39"/>
      <c r="DP129" s="39"/>
      <c r="DQ129" s="39"/>
      <c r="DR129" s="70"/>
      <c r="DS129" s="70"/>
    </row>
    <row r="130" customFormat="false" ht="11.25" hidden="false" customHeight="false" outlineLevel="0" collapsed="false">
      <c r="C130" s="69"/>
      <c r="D130" s="39"/>
      <c r="E130" s="39"/>
      <c r="F130" s="70"/>
      <c r="G130" s="70"/>
      <c r="I130" s="69"/>
      <c r="J130" s="39"/>
      <c r="K130" s="39"/>
      <c r="L130" s="70"/>
      <c r="M130" s="70"/>
      <c r="O130" s="69"/>
      <c r="P130" s="39"/>
      <c r="Q130" s="39"/>
      <c r="R130" s="70"/>
      <c r="S130" s="70"/>
      <c r="W130" s="39"/>
      <c r="X130" s="39"/>
      <c r="Y130" s="39"/>
      <c r="Z130" s="70"/>
      <c r="AA130" s="70"/>
      <c r="AE130" s="39"/>
      <c r="AF130" s="39"/>
      <c r="AG130" s="39"/>
      <c r="AH130" s="70"/>
      <c r="AI130" s="70"/>
      <c r="AM130" s="39"/>
      <c r="AN130" s="39"/>
      <c r="AO130" s="39"/>
      <c r="AP130" s="70"/>
      <c r="AQ130" s="70"/>
      <c r="AU130" s="39"/>
      <c r="AV130" s="39"/>
      <c r="AW130" s="39"/>
      <c r="AX130" s="70"/>
      <c r="AY130" s="70"/>
      <c r="BC130" s="39"/>
      <c r="BD130" s="39"/>
      <c r="BE130" s="39"/>
      <c r="BF130" s="70"/>
      <c r="BG130" s="70"/>
      <c r="BK130" s="39"/>
      <c r="BL130" s="39"/>
      <c r="BM130" s="39"/>
      <c r="BN130" s="70"/>
      <c r="BO130" s="70"/>
      <c r="BS130" s="39"/>
      <c r="BT130" s="39"/>
      <c r="BU130" s="39"/>
      <c r="BV130" s="70"/>
      <c r="BW130" s="70"/>
      <c r="CA130" s="39"/>
      <c r="CB130" s="39"/>
      <c r="CC130" s="39"/>
      <c r="CD130" s="70"/>
      <c r="CE130" s="70"/>
      <c r="CI130" s="39"/>
      <c r="CJ130" s="39"/>
      <c r="CK130" s="39"/>
      <c r="CL130" s="70"/>
      <c r="CM130" s="70"/>
      <c r="CQ130" s="39"/>
      <c r="CR130" s="39"/>
      <c r="CS130" s="39"/>
      <c r="CT130" s="70"/>
      <c r="CU130" s="70"/>
      <c r="CW130" s="63" t="str">
        <f aca="false">IF(CY130&gt;0,"+","")</f>
        <v/>
      </c>
      <c r="CY130" s="39"/>
      <c r="CZ130" s="39"/>
      <c r="DA130" s="39"/>
      <c r="DB130" s="70"/>
      <c r="DC130" s="70"/>
      <c r="DG130" s="39"/>
      <c r="DH130" s="39"/>
      <c r="DI130" s="39"/>
      <c r="DJ130" s="70"/>
      <c r="DK130" s="70"/>
      <c r="DO130" s="39"/>
      <c r="DP130" s="39"/>
      <c r="DQ130" s="39"/>
      <c r="DR130" s="70"/>
      <c r="DS130" s="70"/>
    </row>
    <row r="131" customFormat="false" ht="11.25" hidden="false" customHeight="false" outlineLevel="0" collapsed="false">
      <c r="C131" s="69"/>
      <c r="D131" s="39"/>
      <c r="E131" s="39"/>
      <c r="F131" s="70"/>
      <c r="G131" s="70"/>
      <c r="I131" s="69"/>
      <c r="J131" s="39"/>
      <c r="K131" s="39"/>
      <c r="L131" s="70"/>
      <c r="M131" s="70"/>
      <c r="O131" s="69"/>
      <c r="P131" s="39"/>
      <c r="Q131" s="39"/>
      <c r="R131" s="70"/>
      <c r="S131" s="70"/>
      <c r="W131" s="39"/>
      <c r="X131" s="39"/>
      <c r="Y131" s="39"/>
      <c r="Z131" s="70"/>
      <c r="AA131" s="70"/>
      <c r="AE131" s="39"/>
      <c r="AF131" s="39"/>
      <c r="AG131" s="39"/>
      <c r="AH131" s="70"/>
      <c r="AI131" s="70"/>
      <c r="AM131" s="39"/>
      <c r="AN131" s="39"/>
      <c r="AO131" s="39"/>
      <c r="AP131" s="70"/>
      <c r="AQ131" s="70"/>
      <c r="AU131" s="39"/>
      <c r="AV131" s="39"/>
      <c r="AW131" s="39"/>
      <c r="AX131" s="70"/>
      <c r="AY131" s="70"/>
      <c r="BC131" s="39"/>
      <c r="BD131" s="39"/>
      <c r="BE131" s="39"/>
      <c r="BF131" s="70"/>
      <c r="BG131" s="70"/>
      <c r="BK131" s="39"/>
      <c r="BL131" s="39"/>
      <c r="BM131" s="39"/>
      <c r="BN131" s="70"/>
      <c r="BO131" s="70"/>
      <c r="BS131" s="39"/>
      <c r="BT131" s="39"/>
      <c r="BU131" s="39"/>
      <c r="BV131" s="70"/>
      <c r="BW131" s="70"/>
      <c r="CA131" s="39"/>
      <c r="CB131" s="39"/>
      <c r="CC131" s="39"/>
      <c r="CD131" s="70"/>
      <c r="CE131" s="70"/>
      <c r="CI131" s="39"/>
      <c r="CJ131" s="39"/>
      <c r="CK131" s="39"/>
      <c r="CL131" s="70"/>
      <c r="CM131" s="70"/>
      <c r="CQ131" s="39"/>
      <c r="CR131" s="39"/>
      <c r="CS131" s="39"/>
      <c r="CT131" s="70"/>
      <c r="CU131" s="70"/>
      <c r="CW131" s="63" t="str">
        <f aca="false">IF(CY131&gt;0,"+","")</f>
        <v/>
      </c>
      <c r="CY131" s="39"/>
      <c r="CZ131" s="39"/>
      <c r="DA131" s="39"/>
      <c r="DB131" s="70"/>
      <c r="DC131" s="70"/>
      <c r="DG131" s="39"/>
      <c r="DH131" s="39"/>
      <c r="DI131" s="39"/>
      <c r="DJ131" s="70"/>
      <c r="DK131" s="70"/>
      <c r="DO131" s="39"/>
      <c r="DP131" s="39"/>
      <c r="DQ131" s="39"/>
      <c r="DR131" s="70"/>
      <c r="DS131" s="70"/>
    </row>
    <row r="132" customFormat="false" ht="11.25" hidden="false" customHeight="false" outlineLevel="0" collapsed="false">
      <c r="C132" s="69"/>
      <c r="D132" s="39"/>
      <c r="E132" s="39"/>
      <c r="F132" s="70"/>
      <c r="G132" s="70"/>
      <c r="I132" s="69"/>
      <c r="J132" s="39"/>
      <c r="K132" s="39"/>
      <c r="L132" s="70"/>
      <c r="M132" s="70"/>
      <c r="O132" s="69"/>
      <c r="P132" s="39"/>
      <c r="Q132" s="39"/>
      <c r="R132" s="70"/>
      <c r="S132" s="70"/>
      <c r="W132" s="39"/>
      <c r="X132" s="39"/>
      <c r="Y132" s="39"/>
      <c r="Z132" s="70"/>
      <c r="AA132" s="70"/>
      <c r="AE132" s="39"/>
      <c r="AF132" s="39"/>
      <c r="AG132" s="39"/>
      <c r="AH132" s="70"/>
      <c r="AI132" s="70"/>
      <c r="AM132" s="39"/>
      <c r="AN132" s="39"/>
      <c r="AO132" s="39"/>
      <c r="AP132" s="70"/>
      <c r="AQ132" s="70"/>
      <c r="AU132" s="39"/>
      <c r="AV132" s="39"/>
      <c r="AW132" s="39"/>
      <c r="AX132" s="70"/>
      <c r="AY132" s="70"/>
      <c r="BC132" s="39"/>
      <c r="BD132" s="39"/>
      <c r="BE132" s="39"/>
      <c r="BF132" s="70"/>
      <c r="BG132" s="70"/>
      <c r="BK132" s="39"/>
      <c r="BL132" s="39"/>
      <c r="BM132" s="39"/>
      <c r="BN132" s="70"/>
      <c r="BO132" s="70"/>
      <c r="BS132" s="39"/>
      <c r="BT132" s="39"/>
      <c r="BU132" s="39"/>
      <c r="BV132" s="70"/>
      <c r="BW132" s="70"/>
      <c r="CA132" s="39"/>
      <c r="CB132" s="39"/>
      <c r="CC132" s="39"/>
      <c r="CD132" s="70"/>
      <c r="CE132" s="70"/>
      <c r="CI132" s="39"/>
      <c r="CJ132" s="39"/>
      <c r="CK132" s="39"/>
      <c r="CL132" s="70"/>
      <c r="CM132" s="70"/>
      <c r="CQ132" s="39"/>
      <c r="CR132" s="39"/>
      <c r="CS132" s="39"/>
      <c r="CT132" s="70"/>
      <c r="CU132" s="70"/>
      <c r="CW132" s="63" t="str">
        <f aca="false">IF(CY132&gt;0,"+","")</f>
        <v/>
      </c>
      <c r="CY132" s="39"/>
      <c r="CZ132" s="39"/>
      <c r="DA132" s="39"/>
      <c r="DB132" s="70"/>
      <c r="DC132" s="70"/>
      <c r="DG132" s="39"/>
      <c r="DH132" s="39"/>
      <c r="DI132" s="39"/>
      <c r="DJ132" s="70"/>
      <c r="DK132" s="70"/>
      <c r="DO132" s="39"/>
      <c r="DP132" s="39"/>
      <c r="DQ132" s="39"/>
      <c r="DR132" s="70"/>
      <c r="DS132" s="70"/>
    </row>
    <row r="133" customFormat="false" ht="11.25" hidden="false" customHeight="false" outlineLevel="0" collapsed="false">
      <c r="C133" s="69"/>
      <c r="D133" s="39"/>
      <c r="E133" s="39"/>
      <c r="F133" s="70"/>
      <c r="G133" s="70"/>
      <c r="I133" s="69"/>
      <c r="J133" s="39"/>
      <c r="K133" s="39"/>
      <c r="L133" s="70"/>
      <c r="M133" s="70"/>
      <c r="O133" s="69"/>
      <c r="P133" s="39"/>
      <c r="Q133" s="39"/>
      <c r="R133" s="70"/>
      <c r="S133" s="70"/>
      <c r="W133" s="39"/>
      <c r="X133" s="39"/>
      <c r="Y133" s="39"/>
      <c r="Z133" s="70"/>
      <c r="AA133" s="70"/>
      <c r="AE133" s="39"/>
      <c r="AF133" s="39"/>
      <c r="AG133" s="39"/>
      <c r="AH133" s="70"/>
      <c r="AI133" s="70"/>
      <c r="AM133" s="39"/>
      <c r="AN133" s="39"/>
      <c r="AO133" s="39"/>
      <c r="AP133" s="70"/>
      <c r="AQ133" s="70"/>
      <c r="AU133" s="39"/>
      <c r="AV133" s="39"/>
      <c r="AW133" s="39"/>
      <c r="AX133" s="70"/>
      <c r="AY133" s="70"/>
      <c r="BC133" s="39"/>
      <c r="BD133" s="39"/>
      <c r="BE133" s="39"/>
      <c r="BF133" s="70"/>
      <c r="BG133" s="70"/>
      <c r="BK133" s="39"/>
      <c r="BL133" s="39"/>
      <c r="BM133" s="39"/>
      <c r="BN133" s="70"/>
      <c r="BO133" s="70"/>
      <c r="BS133" s="39"/>
      <c r="BT133" s="39"/>
      <c r="BU133" s="39"/>
      <c r="BV133" s="70"/>
      <c r="BW133" s="70"/>
      <c r="CA133" s="39"/>
      <c r="CB133" s="39"/>
      <c r="CC133" s="39"/>
      <c r="CD133" s="70"/>
      <c r="CE133" s="70"/>
      <c r="CI133" s="39"/>
      <c r="CJ133" s="39"/>
      <c r="CK133" s="39"/>
      <c r="CL133" s="70"/>
      <c r="CM133" s="70"/>
      <c r="CQ133" s="39"/>
      <c r="CR133" s="39"/>
      <c r="CS133" s="39"/>
      <c r="CT133" s="70"/>
      <c r="CU133" s="70"/>
      <c r="CW133" s="63" t="str">
        <f aca="false">IF(CY133&gt;0,"+","")</f>
        <v/>
      </c>
      <c r="CY133" s="39"/>
      <c r="CZ133" s="39"/>
      <c r="DA133" s="39"/>
      <c r="DB133" s="70"/>
      <c r="DC133" s="70"/>
      <c r="DG133" s="39"/>
      <c r="DH133" s="39"/>
      <c r="DI133" s="39"/>
      <c r="DJ133" s="70"/>
      <c r="DK133" s="70"/>
      <c r="DO133" s="39"/>
      <c r="DP133" s="39"/>
      <c r="DQ133" s="39"/>
      <c r="DR133" s="70"/>
      <c r="DS133" s="70"/>
    </row>
    <row r="134" customFormat="false" ht="11.25" hidden="false" customHeight="false" outlineLevel="0" collapsed="false">
      <c r="C134" s="69"/>
      <c r="D134" s="39"/>
      <c r="E134" s="39"/>
      <c r="F134" s="70"/>
      <c r="G134" s="70"/>
      <c r="I134" s="69"/>
      <c r="J134" s="39"/>
      <c r="K134" s="39"/>
      <c r="L134" s="70"/>
      <c r="M134" s="70"/>
      <c r="O134" s="69"/>
      <c r="P134" s="39"/>
      <c r="Q134" s="39"/>
      <c r="R134" s="70"/>
      <c r="S134" s="70"/>
      <c r="W134" s="39"/>
      <c r="X134" s="39"/>
      <c r="Y134" s="39"/>
      <c r="Z134" s="70"/>
      <c r="AA134" s="70"/>
      <c r="AE134" s="39"/>
      <c r="AF134" s="39"/>
      <c r="AG134" s="39"/>
      <c r="AH134" s="70"/>
      <c r="AI134" s="70"/>
      <c r="AM134" s="39"/>
      <c r="AN134" s="39"/>
      <c r="AO134" s="39"/>
      <c r="AP134" s="70"/>
      <c r="AQ134" s="70"/>
      <c r="AU134" s="39"/>
      <c r="AV134" s="39"/>
      <c r="AW134" s="39"/>
      <c r="AX134" s="70"/>
      <c r="AY134" s="70"/>
      <c r="BC134" s="39"/>
      <c r="BD134" s="39"/>
      <c r="BE134" s="39"/>
      <c r="BF134" s="70"/>
      <c r="BG134" s="70"/>
      <c r="BK134" s="39"/>
      <c r="BL134" s="39"/>
      <c r="BM134" s="39"/>
      <c r="BN134" s="70"/>
      <c r="BO134" s="70"/>
      <c r="BS134" s="39"/>
      <c r="BT134" s="39"/>
      <c r="BU134" s="39"/>
      <c r="BV134" s="70"/>
      <c r="BW134" s="70"/>
      <c r="CA134" s="39"/>
      <c r="CB134" s="39"/>
      <c r="CC134" s="39"/>
      <c r="CD134" s="70"/>
      <c r="CE134" s="70"/>
      <c r="CI134" s="39"/>
      <c r="CJ134" s="39"/>
      <c r="CK134" s="39"/>
      <c r="CL134" s="70"/>
      <c r="CM134" s="70"/>
      <c r="CQ134" s="39"/>
      <c r="CR134" s="39"/>
      <c r="CS134" s="39"/>
      <c r="CT134" s="70"/>
      <c r="CU134" s="70"/>
      <c r="CW134" s="63" t="str">
        <f aca="false">IF(CY134&gt;0,"+","")</f>
        <v/>
      </c>
      <c r="CY134" s="39"/>
      <c r="CZ134" s="39"/>
      <c r="DA134" s="39"/>
      <c r="DB134" s="70"/>
      <c r="DC134" s="70"/>
      <c r="DG134" s="39"/>
      <c r="DH134" s="39"/>
      <c r="DI134" s="39"/>
      <c r="DJ134" s="70"/>
      <c r="DK134" s="70"/>
      <c r="DO134" s="39"/>
      <c r="DP134" s="39"/>
      <c r="DQ134" s="39"/>
      <c r="DR134" s="70"/>
      <c r="DS134" s="70"/>
    </row>
    <row r="135" customFormat="false" ht="11.25" hidden="false" customHeight="false" outlineLevel="0" collapsed="false">
      <c r="C135" s="69"/>
      <c r="D135" s="39"/>
      <c r="E135" s="39"/>
      <c r="F135" s="70"/>
      <c r="G135" s="70"/>
      <c r="I135" s="69"/>
      <c r="J135" s="39"/>
      <c r="K135" s="39"/>
      <c r="L135" s="70"/>
      <c r="M135" s="70"/>
      <c r="O135" s="69"/>
      <c r="P135" s="39"/>
      <c r="Q135" s="39"/>
      <c r="R135" s="70"/>
      <c r="S135" s="70"/>
      <c r="W135" s="39"/>
      <c r="X135" s="39"/>
      <c r="Y135" s="39"/>
      <c r="Z135" s="70"/>
      <c r="AA135" s="70"/>
      <c r="AE135" s="39"/>
      <c r="AF135" s="39"/>
      <c r="AG135" s="39"/>
      <c r="AH135" s="70"/>
      <c r="AI135" s="70"/>
      <c r="AM135" s="39"/>
      <c r="AN135" s="39"/>
      <c r="AO135" s="39"/>
      <c r="AP135" s="70"/>
      <c r="AQ135" s="70"/>
      <c r="AU135" s="39"/>
      <c r="AV135" s="39"/>
      <c r="AW135" s="39"/>
      <c r="AX135" s="70"/>
      <c r="AY135" s="70"/>
      <c r="BC135" s="39"/>
      <c r="BD135" s="39"/>
      <c r="BE135" s="39"/>
      <c r="BF135" s="70"/>
      <c r="BG135" s="70"/>
      <c r="BK135" s="39"/>
      <c r="BL135" s="39"/>
      <c r="BM135" s="39"/>
      <c r="BN135" s="70"/>
      <c r="BO135" s="70"/>
      <c r="BS135" s="39"/>
      <c r="BT135" s="39"/>
      <c r="BU135" s="39"/>
      <c r="BV135" s="70"/>
      <c r="BW135" s="70"/>
      <c r="CA135" s="39"/>
      <c r="CB135" s="39"/>
      <c r="CC135" s="39"/>
      <c r="CD135" s="70"/>
      <c r="CE135" s="70"/>
      <c r="CI135" s="39"/>
      <c r="CJ135" s="39"/>
      <c r="CK135" s="39"/>
      <c r="CL135" s="70"/>
      <c r="CM135" s="70"/>
      <c r="CQ135" s="39"/>
      <c r="CR135" s="39"/>
      <c r="CS135" s="39"/>
      <c r="CT135" s="70"/>
      <c r="CU135" s="70"/>
      <c r="CW135" s="63" t="str">
        <f aca="false">IF(CY135&gt;0,"+","")</f>
        <v/>
      </c>
      <c r="CY135" s="39"/>
      <c r="CZ135" s="39"/>
      <c r="DA135" s="39"/>
      <c r="DB135" s="70"/>
      <c r="DC135" s="70"/>
      <c r="DG135" s="39"/>
      <c r="DH135" s="39"/>
      <c r="DI135" s="39"/>
      <c r="DJ135" s="70"/>
      <c r="DK135" s="70"/>
      <c r="DO135" s="39"/>
      <c r="DP135" s="39"/>
      <c r="DQ135" s="39"/>
      <c r="DR135" s="70"/>
      <c r="DS135" s="70"/>
    </row>
    <row r="136" customFormat="false" ht="11.25" hidden="false" customHeight="false" outlineLevel="0" collapsed="false">
      <c r="C136" s="69"/>
      <c r="D136" s="39"/>
      <c r="E136" s="39"/>
      <c r="F136" s="70"/>
      <c r="G136" s="70"/>
      <c r="I136" s="69"/>
      <c r="J136" s="39"/>
      <c r="K136" s="39"/>
      <c r="L136" s="70"/>
      <c r="M136" s="70"/>
      <c r="O136" s="69"/>
      <c r="P136" s="39"/>
      <c r="Q136" s="39"/>
      <c r="R136" s="70"/>
      <c r="S136" s="70"/>
      <c r="W136" s="39"/>
      <c r="X136" s="39"/>
      <c r="Y136" s="39"/>
      <c r="Z136" s="70"/>
      <c r="AA136" s="70"/>
      <c r="AE136" s="39"/>
      <c r="AF136" s="39"/>
      <c r="AG136" s="39"/>
      <c r="AH136" s="70"/>
      <c r="AI136" s="70"/>
      <c r="AM136" s="39"/>
      <c r="AN136" s="39"/>
      <c r="AO136" s="39"/>
      <c r="AP136" s="70"/>
      <c r="AQ136" s="70"/>
      <c r="AU136" s="39"/>
      <c r="AV136" s="39"/>
      <c r="AW136" s="39"/>
      <c r="AX136" s="70"/>
      <c r="AY136" s="70"/>
      <c r="BC136" s="39"/>
      <c r="BD136" s="39"/>
      <c r="BE136" s="39"/>
      <c r="BF136" s="70"/>
      <c r="BG136" s="70"/>
      <c r="BK136" s="39"/>
      <c r="BL136" s="39"/>
      <c r="BM136" s="39"/>
      <c r="BN136" s="70"/>
      <c r="BO136" s="70"/>
      <c r="BS136" s="39"/>
      <c r="BT136" s="39"/>
      <c r="BU136" s="39"/>
      <c r="BV136" s="70"/>
      <c r="BW136" s="70"/>
      <c r="CA136" s="39"/>
      <c r="CB136" s="39"/>
      <c r="CC136" s="39"/>
      <c r="CD136" s="70"/>
      <c r="CE136" s="70"/>
      <c r="CI136" s="39"/>
      <c r="CJ136" s="39"/>
      <c r="CK136" s="39"/>
      <c r="CL136" s="70"/>
      <c r="CM136" s="70"/>
      <c r="CQ136" s="39"/>
      <c r="CR136" s="39"/>
      <c r="CS136" s="39"/>
      <c r="CT136" s="70"/>
      <c r="CU136" s="70"/>
      <c r="CW136" s="63" t="str">
        <f aca="false">IF(CY136&gt;0,"+","")</f>
        <v/>
      </c>
      <c r="CY136" s="39"/>
      <c r="CZ136" s="39"/>
      <c r="DA136" s="39"/>
      <c r="DB136" s="70"/>
      <c r="DC136" s="70"/>
      <c r="DG136" s="39"/>
      <c r="DH136" s="39"/>
      <c r="DI136" s="39"/>
      <c r="DJ136" s="70"/>
      <c r="DK136" s="70"/>
      <c r="DO136" s="39"/>
      <c r="DP136" s="39"/>
      <c r="DQ136" s="39"/>
      <c r="DR136" s="70"/>
      <c r="DS136" s="70"/>
    </row>
    <row r="137" customFormat="false" ht="11.25" hidden="false" customHeight="false" outlineLevel="0" collapsed="false">
      <c r="C137" s="69"/>
      <c r="D137" s="39"/>
      <c r="E137" s="39"/>
      <c r="F137" s="70"/>
      <c r="G137" s="70"/>
      <c r="I137" s="69"/>
      <c r="J137" s="39"/>
      <c r="K137" s="39"/>
      <c r="L137" s="70"/>
      <c r="M137" s="70"/>
      <c r="O137" s="69"/>
      <c r="P137" s="39"/>
      <c r="Q137" s="39"/>
      <c r="R137" s="70"/>
      <c r="S137" s="70"/>
      <c r="W137" s="39"/>
      <c r="X137" s="39"/>
      <c r="Y137" s="39"/>
      <c r="Z137" s="70"/>
      <c r="AA137" s="70"/>
      <c r="AE137" s="39"/>
      <c r="AF137" s="39"/>
      <c r="AG137" s="39"/>
      <c r="AH137" s="70"/>
      <c r="AI137" s="70"/>
      <c r="AM137" s="39"/>
      <c r="AN137" s="39"/>
      <c r="AO137" s="39"/>
      <c r="AP137" s="70"/>
      <c r="AQ137" s="70"/>
      <c r="AU137" s="39"/>
      <c r="AV137" s="39"/>
      <c r="AW137" s="39"/>
      <c r="AX137" s="70"/>
      <c r="AY137" s="70"/>
      <c r="BC137" s="39"/>
      <c r="BD137" s="39"/>
      <c r="BE137" s="39"/>
      <c r="BF137" s="70"/>
      <c r="BG137" s="70"/>
      <c r="BK137" s="39"/>
      <c r="BL137" s="39"/>
      <c r="BM137" s="39"/>
      <c r="BN137" s="70"/>
      <c r="BO137" s="70"/>
      <c r="BS137" s="39"/>
      <c r="BT137" s="39"/>
      <c r="BU137" s="39"/>
      <c r="BV137" s="70"/>
      <c r="BW137" s="70"/>
      <c r="CA137" s="39"/>
      <c r="CB137" s="39"/>
      <c r="CC137" s="39"/>
      <c r="CD137" s="70"/>
      <c r="CE137" s="70"/>
      <c r="CI137" s="39"/>
      <c r="CJ137" s="39"/>
      <c r="CK137" s="39"/>
      <c r="CL137" s="70"/>
      <c r="CM137" s="70"/>
      <c r="CQ137" s="39"/>
      <c r="CR137" s="39"/>
      <c r="CS137" s="39"/>
      <c r="CT137" s="70"/>
      <c r="CU137" s="70"/>
      <c r="CW137" s="63" t="str">
        <f aca="false">IF(CY137&gt;0,"+","")</f>
        <v/>
      </c>
      <c r="CY137" s="39"/>
      <c r="CZ137" s="39"/>
      <c r="DA137" s="39"/>
      <c r="DB137" s="70"/>
      <c r="DC137" s="70"/>
      <c r="DG137" s="39"/>
      <c r="DH137" s="39"/>
      <c r="DI137" s="39"/>
      <c r="DJ137" s="70"/>
      <c r="DK137" s="70"/>
      <c r="DO137" s="39"/>
      <c r="DP137" s="39"/>
      <c r="DQ137" s="39"/>
      <c r="DR137" s="70"/>
      <c r="DS137" s="70"/>
    </row>
    <row r="138" customFormat="false" ht="11.25" hidden="false" customHeight="false" outlineLevel="0" collapsed="false">
      <c r="C138" s="69"/>
      <c r="D138" s="39"/>
      <c r="E138" s="39"/>
      <c r="F138" s="70"/>
      <c r="G138" s="70"/>
      <c r="I138" s="69"/>
      <c r="J138" s="39"/>
      <c r="K138" s="39"/>
      <c r="L138" s="70"/>
      <c r="M138" s="70"/>
      <c r="O138" s="69"/>
      <c r="P138" s="39"/>
      <c r="Q138" s="39"/>
      <c r="R138" s="70"/>
      <c r="S138" s="70"/>
      <c r="W138" s="39"/>
      <c r="X138" s="39"/>
      <c r="Y138" s="39"/>
      <c r="Z138" s="70"/>
      <c r="AA138" s="70"/>
      <c r="AE138" s="39"/>
      <c r="AF138" s="39"/>
      <c r="AG138" s="39"/>
      <c r="AH138" s="70"/>
      <c r="AI138" s="70"/>
      <c r="AM138" s="39"/>
      <c r="AN138" s="39"/>
      <c r="AO138" s="39"/>
      <c r="AP138" s="70"/>
      <c r="AQ138" s="70"/>
      <c r="AU138" s="39"/>
      <c r="AV138" s="39"/>
      <c r="AW138" s="39"/>
      <c r="AX138" s="70"/>
      <c r="AY138" s="70"/>
      <c r="BC138" s="39"/>
      <c r="BD138" s="39"/>
      <c r="BE138" s="39"/>
      <c r="BF138" s="70"/>
      <c r="BG138" s="70"/>
      <c r="BK138" s="39"/>
      <c r="BL138" s="39"/>
      <c r="BM138" s="39"/>
      <c r="BN138" s="70"/>
      <c r="BO138" s="70"/>
      <c r="BS138" s="39"/>
      <c r="BT138" s="39"/>
      <c r="BU138" s="39"/>
      <c r="BV138" s="70"/>
      <c r="BW138" s="70"/>
      <c r="CA138" s="39"/>
      <c r="CB138" s="39"/>
      <c r="CC138" s="39"/>
      <c r="CD138" s="70"/>
      <c r="CE138" s="70"/>
      <c r="CI138" s="39"/>
      <c r="CJ138" s="39"/>
      <c r="CK138" s="39"/>
      <c r="CL138" s="70"/>
      <c r="CM138" s="70"/>
      <c r="CQ138" s="39"/>
      <c r="CR138" s="39"/>
      <c r="CS138" s="39"/>
      <c r="CT138" s="70"/>
      <c r="CU138" s="70"/>
      <c r="CW138" s="63" t="str">
        <f aca="false">IF(CY138&gt;0,"+","")</f>
        <v/>
      </c>
      <c r="CY138" s="39"/>
      <c r="CZ138" s="39"/>
      <c r="DA138" s="39"/>
      <c r="DB138" s="70"/>
      <c r="DC138" s="70"/>
      <c r="DG138" s="39"/>
      <c r="DH138" s="39"/>
      <c r="DI138" s="39"/>
      <c r="DJ138" s="70"/>
      <c r="DK138" s="70"/>
      <c r="DO138" s="39"/>
      <c r="DP138" s="39"/>
      <c r="DQ138" s="39"/>
      <c r="DR138" s="70"/>
      <c r="DS138" s="70"/>
    </row>
    <row r="139" customFormat="false" ht="11.25" hidden="false" customHeight="false" outlineLevel="0" collapsed="false">
      <c r="C139" s="69"/>
      <c r="D139" s="39"/>
      <c r="E139" s="39"/>
      <c r="F139" s="70"/>
      <c r="G139" s="70"/>
      <c r="I139" s="69"/>
      <c r="J139" s="39"/>
      <c r="K139" s="39"/>
      <c r="L139" s="70"/>
      <c r="M139" s="70"/>
      <c r="O139" s="69"/>
      <c r="P139" s="39"/>
      <c r="Q139" s="39"/>
      <c r="R139" s="70"/>
      <c r="S139" s="70"/>
      <c r="W139" s="39"/>
      <c r="X139" s="39"/>
      <c r="Y139" s="39"/>
      <c r="Z139" s="70"/>
      <c r="AA139" s="70"/>
      <c r="AE139" s="39"/>
      <c r="AF139" s="39"/>
      <c r="AG139" s="39"/>
      <c r="AH139" s="70"/>
      <c r="AI139" s="70"/>
      <c r="AM139" s="39"/>
      <c r="AN139" s="39"/>
      <c r="AO139" s="39"/>
      <c r="AP139" s="70"/>
      <c r="AQ139" s="70"/>
      <c r="AU139" s="39"/>
      <c r="AV139" s="39"/>
      <c r="AW139" s="39"/>
      <c r="AX139" s="70"/>
      <c r="AY139" s="70"/>
      <c r="BC139" s="39"/>
      <c r="BD139" s="39"/>
      <c r="BE139" s="39"/>
      <c r="BF139" s="70"/>
      <c r="BG139" s="70"/>
      <c r="BK139" s="39"/>
      <c r="BL139" s="39"/>
      <c r="BM139" s="39"/>
      <c r="BN139" s="70"/>
      <c r="BO139" s="70"/>
      <c r="BS139" s="39"/>
      <c r="BT139" s="39"/>
      <c r="BU139" s="39"/>
      <c r="BV139" s="70"/>
      <c r="BW139" s="70"/>
      <c r="CA139" s="39"/>
      <c r="CB139" s="39"/>
      <c r="CC139" s="39"/>
      <c r="CD139" s="70"/>
      <c r="CE139" s="70"/>
      <c r="CI139" s="39"/>
      <c r="CJ139" s="39"/>
      <c r="CK139" s="39"/>
      <c r="CL139" s="70"/>
      <c r="CM139" s="70"/>
      <c r="CQ139" s="39"/>
      <c r="CR139" s="39"/>
      <c r="CS139" s="39"/>
      <c r="CT139" s="70"/>
      <c r="CU139" s="70"/>
      <c r="CW139" s="63" t="str">
        <f aca="false">IF(CY139&gt;0,"+","")</f>
        <v/>
      </c>
      <c r="CY139" s="39"/>
      <c r="CZ139" s="39"/>
      <c r="DA139" s="39"/>
      <c r="DB139" s="70"/>
      <c r="DC139" s="70"/>
      <c r="DG139" s="39"/>
      <c r="DH139" s="39"/>
      <c r="DI139" s="39"/>
      <c r="DJ139" s="70"/>
      <c r="DK139" s="70"/>
      <c r="DO139" s="39"/>
      <c r="DP139" s="39"/>
      <c r="DQ139" s="39"/>
      <c r="DR139" s="70"/>
      <c r="DS139" s="70"/>
    </row>
    <row r="140" customFormat="false" ht="11.25" hidden="false" customHeight="false" outlineLevel="0" collapsed="false">
      <c r="C140" s="69"/>
      <c r="D140" s="39"/>
      <c r="E140" s="39"/>
      <c r="F140" s="70"/>
      <c r="G140" s="70"/>
      <c r="I140" s="69"/>
      <c r="J140" s="39"/>
      <c r="K140" s="39"/>
      <c r="L140" s="70"/>
      <c r="M140" s="70"/>
      <c r="O140" s="69"/>
      <c r="P140" s="39"/>
      <c r="Q140" s="39"/>
      <c r="R140" s="70"/>
      <c r="S140" s="70"/>
      <c r="W140" s="39"/>
      <c r="X140" s="39"/>
      <c r="Y140" s="39"/>
      <c r="Z140" s="70"/>
      <c r="AA140" s="70"/>
      <c r="AE140" s="39"/>
      <c r="AF140" s="39"/>
      <c r="AG140" s="39"/>
      <c r="AH140" s="70"/>
      <c r="AI140" s="70"/>
      <c r="AM140" s="39"/>
      <c r="AN140" s="39"/>
      <c r="AO140" s="39"/>
      <c r="AP140" s="70"/>
      <c r="AQ140" s="70"/>
      <c r="AU140" s="39"/>
      <c r="AV140" s="39"/>
      <c r="AW140" s="39"/>
      <c r="AX140" s="70"/>
      <c r="AY140" s="70"/>
      <c r="BC140" s="39"/>
      <c r="BD140" s="39"/>
      <c r="BE140" s="39"/>
      <c r="BF140" s="70"/>
      <c r="BG140" s="70"/>
      <c r="BK140" s="39"/>
      <c r="BL140" s="39"/>
      <c r="BM140" s="39"/>
      <c r="BN140" s="70"/>
      <c r="BO140" s="70"/>
      <c r="BS140" s="39"/>
      <c r="BT140" s="39"/>
      <c r="BU140" s="39"/>
      <c r="BV140" s="70"/>
      <c r="BW140" s="70"/>
      <c r="CA140" s="39"/>
      <c r="CB140" s="39"/>
      <c r="CC140" s="39"/>
      <c r="CD140" s="70"/>
      <c r="CE140" s="70"/>
      <c r="CI140" s="39"/>
      <c r="CJ140" s="39"/>
      <c r="CK140" s="39"/>
      <c r="CL140" s="70"/>
      <c r="CM140" s="70"/>
      <c r="CQ140" s="39"/>
      <c r="CR140" s="39"/>
      <c r="CS140" s="39"/>
      <c r="CT140" s="70"/>
      <c r="CU140" s="70"/>
      <c r="CW140" s="63" t="str">
        <f aca="false">IF(CY140&gt;0,"+","")</f>
        <v/>
      </c>
      <c r="CY140" s="39"/>
      <c r="CZ140" s="39"/>
      <c r="DA140" s="39"/>
      <c r="DB140" s="70"/>
      <c r="DC140" s="70"/>
      <c r="DG140" s="39"/>
      <c r="DH140" s="39"/>
      <c r="DI140" s="39"/>
      <c r="DJ140" s="70"/>
      <c r="DK140" s="70"/>
      <c r="DO140" s="39"/>
      <c r="DP140" s="39"/>
      <c r="DQ140" s="39"/>
      <c r="DR140" s="70"/>
      <c r="DS140" s="70"/>
    </row>
    <row r="141" customFormat="false" ht="11.25" hidden="false" customHeight="false" outlineLevel="0" collapsed="false">
      <c r="C141" s="69"/>
      <c r="D141" s="39"/>
      <c r="E141" s="39"/>
      <c r="F141" s="70"/>
      <c r="G141" s="70"/>
      <c r="I141" s="69"/>
      <c r="J141" s="39"/>
      <c r="K141" s="39"/>
      <c r="L141" s="70"/>
      <c r="M141" s="70"/>
      <c r="O141" s="69"/>
      <c r="P141" s="39"/>
      <c r="Q141" s="39"/>
      <c r="R141" s="70"/>
      <c r="S141" s="70"/>
      <c r="W141" s="39"/>
      <c r="X141" s="39"/>
      <c r="Y141" s="39"/>
      <c r="Z141" s="70"/>
      <c r="AA141" s="70"/>
      <c r="AE141" s="39"/>
      <c r="AF141" s="39"/>
      <c r="AG141" s="39"/>
      <c r="AH141" s="70"/>
      <c r="AI141" s="70"/>
      <c r="AM141" s="39"/>
      <c r="AN141" s="39"/>
      <c r="AO141" s="39"/>
      <c r="AP141" s="70"/>
      <c r="AQ141" s="70"/>
      <c r="AU141" s="39"/>
      <c r="AV141" s="39"/>
      <c r="AW141" s="39"/>
      <c r="AX141" s="70"/>
      <c r="AY141" s="70"/>
      <c r="BC141" s="39"/>
      <c r="BD141" s="39"/>
      <c r="BE141" s="39"/>
      <c r="BF141" s="70"/>
      <c r="BG141" s="70"/>
      <c r="BK141" s="39"/>
      <c r="BL141" s="39"/>
      <c r="BM141" s="39"/>
      <c r="BN141" s="70"/>
      <c r="BO141" s="70"/>
      <c r="BS141" s="39"/>
      <c r="BT141" s="39"/>
      <c r="BU141" s="39"/>
      <c r="BV141" s="70"/>
      <c r="BW141" s="70"/>
      <c r="CA141" s="39"/>
      <c r="CB141" s="39"/>
      <c r="CC141" s="39"/>
      <c r="CD141" s="70"/>
      <c r="CE141" s="70"/>
      <c r="CI141" s="39"/>
      <c r="CJ141" s="39"/>
      <c r="CK141" s="39"/>
      <c r="CL141" s="70"/>
      <c r="CM141" s="70"/>
      <c r="CQ141" s="39"/>
      <c r="CR141" s="39"/>
      <c r="CS141" s="39"/>
      <c r="CT141" s="70"/>
      <c r="CU141" s="70"/>
      <c r="CW141" s="63" t="str">
        <f aca="false">IF(CY141&gt;0,"+","")</f>
        <v/>
      </c>
      <c r="CY141" s="39"/>
      <c r="CZ141" s="39"/>
      <c r="DA141" s="39"/>
      <c r="DB141" s="70"/>
      <c r="DC141" s="70"/>
      <c r="DG141" s="39"/>
      <c r="DH141" s="39"/>
      <c r="DI141" s="39"/>
      <c r="DJ141" s="70"/>
      <c r="DK141" s="70"/>
      <c r="DO141" s="39"/>
      <c r="DP141" s="39"/>
      <c r="DQ141" s="39"/>
      <c r="DR141" s="70"/>
      <c r="DS141" s="70"/>
    </row>
    <row r="142" customFormat="false" ht="11.25" hidden="false" customHeight="false" outlineLevel="0" collapsed="false">
      <c r="C142" s="69"/>
      <c r="D142" s="39"/>
      <c r="E142" s="39"/>
      <c r="F142" s="70"/>
      <c r="G142" s="70"/>
      <c r="I142" s="69"/>
      <c r="J142" s="39"/>
      <c r="K142" s="39"/>
      <c r="L142" s="70"/>
      <c r="M142" s="70"/>
      <c r="O142" s="69"/>
      <c r="P142" s="39"/>
      <c r="Q142" s="39"/>
      <c r="R142" s="70"/>
      <c r="S142" s="70"/>
      <c r="W142" s="39"/>
      <c r="X142" s="39"/>
      <c r="Y142" s="39"/>
      <c r="Z142" s="70"/>
      <c r="AA142" s="70"/>
      <c r="AE142" s="39"/>
      <c r="AF142" s="39"/>
      <c r="AG142" s="39"/>
      <c r="AH142" s="70"/>
      <c r="AI142" s="70"/>
      <c r="AM142" s="39"/>
      <c r="AN142" s="39"/>
      <c r="AO142" s="39"/>
      <c r="AP142" s="70"/>
      <c r="AQ142" s="70"/>
      <c r="AU142" s="39"/>
      <c r="AV142" s="39"/>
      <c r="AW142" s="39"/>
      <c r="AX142" s="70"/>
      <c r="AY142" s="70"/>
      <c r="BC142" s="39"/>
      <c r="BD142" s="39"/>
      <c r="BE142" s="39"/>
      <c r="BF142" s="70"/>
      <c r="BG142" s="70"/>
      <c r="BK142" s="39"/>
      <c r="BL142" s="39"/>
      <c r="BM142" s="39"/>
      <c r="BN142" s="70"/>
      <c r="BO142" s="70"/>
      <c r="BS142" s="39"/>
      <c r="BT142" s="39"/>
      <c r="BU142" s="39"/>
      <c r="BV142" s="70"/>
      <c r="BW142" s="70"/>
      <c r="CA142" s="39"/>
      <c r="CB142" s="39"/>
      <c r="CC142" s="39"/>
      <c r="CD142" s="70"/>
      <c r="CE142" s="70"/>
      <c r="CI142" s="39"/>
      <c r="CJ142" s="39"/>
      <c r="CK142" s="39"/>
      <c r="CL142" s="70"/>
      <c r="CM142" s="70"/>
      <c r="CQ142" s="39"/>
      <c r="CR142" s="39"/>
      <c r="CS142" s="39"/>
      <c r="CT142" s="70"/>
      <c r="CU142" s="70"/>
      <c r="CW142" s="63" t="str">
        <f aca="false">IF(CY142&gt;0,"+","")</f>
        <v/>
      </c>
      <c r="CY142" s="39"/>
      <c r="CZ142" s="39"/>
      <c r="DA142" s="39"/>
      <c r="DB142" s="70"/>
      <c r="DC142" s="70"/>
      <c r="DG142" s="39"/>
      <c r="DH142" s="39"/>
      <c r="DI142" s="39"/>
      <c r="DJ142" s="70"/>
      <c r="DK142" s="70"/>
      <c r="DO142" s="39"/>
      <c r="DP142" s="39"/>
      <c r="DQ142" s="39"/>
      <c r="DR142" s="70"/>
      <c r="DS142" s="70"/>
    </row>
    <row r="143" customFormat="false" ht="11.25" hidden="false" customHeight="false" outlineLevel="0" collapsed="false">
      <c r="C143" s="69"/>
      <c r="D143" s="39"/>
      <c r="E143" s="39"/>
      <c r="F143" s="70"/>
      <c r="G143" s="70"/>
      <c r="I143" s="69"/>
      <c r="J143" s="39"/>
      <c r="K143" s="39"/>
      <c r="L143" s="70"/>
      <c r="M143" s="70"/>
      <c r="O143" s="69"/>
      <c r="P143" s="39"/>
      <c r="Q143" s="39"/>
      <c r="R143" s="70"/>
      <c r="S143" s="70"/>
      <c r="W143" s="39"/>
      <c r="X143" s="39"/>
      <c r="Y143" s="39"/>
      <c r="Z143" s="70"/>
      <c r="AA143" s="70"/>
      <c r="AE143" s="39"/>
      <c r="AF143" s="39"/>
      <c r="AG143" s="39"/>
      <c r="AH143" s="70"/>
      <c r="AI143" s="70"/>
      <c r="AM143" s="39"/>
      <c r="AN143" s="39"/>
      <c r="AO143" s="39"/>
      <c r="AP143" s="70"/>
      <c r="AQ143" s="70"/>
      <c r="AU143" s="39"/>
      <c r="AV143" s="39"/>
      <c r="AW143" s="39"/>
      <c r="AX143" s="70"/>
      <c r="AY143" s="70"/>
      <c r="BC143" s="39"/>
      <c r="BD143" s="39"/>
      <c r="BE143" s="39"/>
      <c r="BF143" s="70"/>
      <c r="BG143" s="70"/>
      <c r="BK143" s="39"/>
      <c r="BL143" s="39"/>
      <c r="BM143" s="39"/>
      <c r="BN143" s="70"/>
      <c r="BO143" s="70"/>
      <c r="BS143" s="39"/>
      <c r="BT143" s="39"/>
      <c r="BU143" s="39"/>
      <c r="BV143" s="70"/>
      <c r="BW143" s="70"/>
      <c r="CA143" s="39"/>
      <c r="CB143" s="39"/>
      <c r="CC143" s="39"/>
      <c r="CD143" s="70"/>
      <c r="CE143" s="70"/>
      <c r="CI143" s="39"/>
      <c r="CJ143" s="39"/>
      <c r="CK143" s="39"/>
      <c r="CL143" s="70"/>
      <c r="CM143" s="70"/>
      <c r="CQ143" s="39"/>
      <c r="CR143" s="39"/>
      <c r="CS143" s="39"/>
      <c r="CT143" s="70"/>
      <c r="CU143" s="70"/>
      <c r="CW143" s="63" t="str">
        <f aca="false">IF(CY143&gt;0,"+","")</f>
        <v/>
      </c>
      <c r="CY143" s="39"/>
      <c r="CZ143" s="39"/>
      <c r="DA143" s="39"/>
      <c r="DB143" s="70"/>
      <c r="DC143" s="70"/>
      <c r="DG143" s="39"/>
      <c r="DH143" s="39"/>
      <c r="DI143" s="39"/>
      <c r="DJ143" s="70"/>
      <c r="DK143" s="70"/>
      <c r="DO143" s="39"/>
      <c r="DP143" s="39"/>
      <c r="DQ143" s="39"/>
      <c r="DR143" s="70"/>
      <c r="DS143" s="70"/>
    </row>
    <row r="144" customFormat="false" ht="11.25" hidden="false" customHeight="false" outlineLevel="0" collapsed="false">
      <c r="C144" s="69"/>
      <c r="D144" s="39"/>
      <c r="E144" s="39"/>
      <c r="F144" s="70"/>
      <c r="G144" s="70"/>
      <c r="I144" s="69"/>
      <c r="J144" s="39"/>
      <c r="K144" s="39"/>
      <c r="L144" s="70"/>
      <c r="M144" s="70"/>
      <c r="O144" s="69"/>
      <c r="P144" s="39"/>
      <c r="Q144" s="39"/>
      <c r="R144" s="70"/>
      <c r="S144" s="70"/>
      <c r="W144" s="39"/>
      <c r="X144" s="39"/>
      <c r="Y144" s="39"/>
      <c r="Z144" s="70"/>
      <c r="AA144" s="70"/>
      <c r="AE144" s="39"/>
      <c r="AF144" s="39"/>
      <c r="AG144" s="39"/>
      <c r="AH144" s="70"/>
      <c r="AI144" s="70"/>
      <c r="AM144" s="39"/>
      <c r="AN144" s="39"/>
      <c r="AO144" s="39"/>
      <c r="AP144" s="70"/>
      <c r="AQ144" s="70"/>
      <c r="AU144" s="39"/>
      <c r="AV144" s="39"/>
      <c r="AW144" s="39"/>
      <c r="AX144" s="70"/>
      <c r="AY144" s="70"/>
      <c r="BC144" s="39"/>
      <c r="BD144" s="39"/>
      <c r="BE144" s="39"/>
      <c r="BF144" s="70"/>
      <c r="BG144" s="70"/>
      <c r="BK144" s="39"/>
      <c r="BL144" s="39"/>
      <c r="BM144" s="39"/>
      <c r="BN144" s="70"/>
      <c r="BO144" s="70"/>
      <c r="BS144" s="39"/>
      <c r="BT144" s="39"/>
      <c r="BU144" s="39"/>
      <c r="BV144" s="70"/>
      <c r="BW144" s="70"/>
      <c r="CA144" s="39"/>
      <c r="CB144" s="39"/>
      <c r="CC144" s="39"/>
      <c r="CD144" s="70"/>
      <c r="CE144" s="70"/>
      <c r="CI144" s="39"/>
      <c r="CJ144" s="39"/>
      <c r="CK144" s="39"/>
      <c r="CL144" s="70"/>
      <c r="CM144" s="70"/>
      <c r="CQ144" s="39"/>
      <c r="CR144" s="39"/>
      <c r="CS144" s="39"/>
      <c r="CT144" s="70"/>
      <c r="CU144" s="70"/>
      <c r="CW144" s="63" t="str">
        <f aca="false">IF(CY144&gt;0,"+","")</f>
        <v/>
      </c>
      <c r="CY144" s="39"/>
      <c r="CZ144" s="39"/>
      <c r="DA144" s="39"/>
      <c r="DB144" s="70"/>
      <c r="DC144" s="70"/>
      <c r="DG144" s="39"/>
      <c r="DH144" s="39"/>
      <c r="DI144" s="39"/>
      <c r="DJ144" s="70"/>
      <c r="DK144" s="70"/>
      <c r="DO144" s="39"/>
      <c r="DP144" s="39"/>
      <c r="DQ144" s="39"/>
      <c r="DR144" s="70"/>
      <c r="DS144" s="70"/>
    </row>
    <row r="145" customFormat="false" ht="11.25" hidden="false" customHeight="false" outlineLevel="0" collapsed="false">
      <c r="C145" s="69"/>
      <c r="D145" s="39"/>
      <c r="E145" s="39"/>
      <c r="F145" s="70"/>
      <c r="G145" s="70"/>
      <c r="I145" s="69"/>
      <c r="J145" s="39"/>
      <c r="K145" s="39"/>
      <c r="L145" s="70"/>
      <c r="M145" s="70"/>
      <c r="O145" s="69"/>
      <c r="P145" s="39"/>
      <c r="Q145" s="39"/>
      <c r="R145" s="70"/>
      <c r="S145" s="70"/>
      <c r="W145" s="39"/>
      <c r="X145" s="39"/>
      <c r="Y145" s="39"/>
      <c r="Z145" s="70"/>
      <c r="AA145" s="70"/>
      <c r="AE145" s="39"/>
      <c r="AF145" s="39"/>
      <c r="AG145" s="39"/>
      <c r="AH145" s="70"/>
      <c r="AI145" s="70"/>
      <c r="AM145" s="39"/>
      <c r="AN145" s="39"/>
      <c r="AO145" s="39"/>
      <c r="AP145" s="70"/>
      <c r="AQ145" s="70"/>
      <c r="AU145" s="39"/>
      <c r="AV145" s="39"/>
      <c r="AW145" s="39"/>
      <c r="AX145" s="70"/>
      <c r="AY145" s="70"/>
      <c r="BC145" s="39"/>
      <c r="BD145" s="39"/>
      <c r="BE145" s="39"/>
      <c r="BF145" s="70"/>
      <c r="BG145" s="70"/>
      <c r="BK145" s="39"/>
      <c r="BL145" s="39"/>
      <c r="BM145" s="39"/>
      <c r="BN145" s="70"/>
      <c r="BO145" s="70"/>
      <c r="BS145" s="39"/>
      <c r="BT145" s="39"/>
      <c r="BU145" s="39"/>
      <c r="BV145" s="70"/>
      <c r="BW145" s="70"/>
      <c r="CA145" s="39"/>
      <c r="CB145" s="39"/>
      <c r="CC145" s="39"/>
      <c r="CD145" s="70"/>
      <c r="CE145" s="70"/>
      <c r="CI145" s="39"/>
      <c r="CJ145" s="39"/>
      <c r="CK145" s="39"/>
      <c r="CL145" s="70"/>
      <c r="CM145" s="70"/>
      <c r="CQ145" s="39"/>
      <c r="CR145" s="39"/>
      <c r="CS145" s="39"/>
      <c r="CT145" s="70"/>
      <c r="CU145" s="70"/>
      <c r="CW145" s="63" t="str">
        <f aca="false">IF(CY145&gt;0,"+","")</f>
        <v/>
      </c>
      <c r="CY145" s="39"/>
      <c r="CZ145" s="39"/>
      <c r="DA145" s="39"/>
      <c r="DB145" s="70"/>
      <c r="DC145" s="70"/>
      <c r="DG145" s="39"/>
      <c r="DH145" s="39"/>
      <c r="DI145" s="39"/>
      <c r="DJ145" s="70"/>
      <c r="DK145" s="70"/>
      <c r="DO145" s="39"/>
      <c r="DP145" s="39"/>
      <c r="DQ145" s="39"/>
      <c r="DR145" s="70"/>
      <c r="DS145" s="70"/>
    </row>
    <row r="146" customFormat="false" ht="11.25" hidden="false" customHeight="false" outlineLevel="0" collapsed="false">
      <c r="C146" s="69"/>
      <c r="D146" s="39"/>
      <c r="E146" s="39"/>
      <c r="F146" s="70"/>
      <c r="G146" s="70"/>
      <c r="I146" s="69"/>
      <c r="J146" s="39"/>
      <c r="K146" s="39"/>
      <c r="L146" s="70"/>
      <c r="M146" s="70"/>
      <c r="O146" s="69"/>
      <c r="P146" s="39"/>
      <c r="Q146" s="39"/>
      <c r="R146" s="70"/>
      <c r="S146" s="70"/>
      <c r="W146" s="39"/>
      <c r="X146" s="39"/>
      <c r="Y146" s="39"/>
      <c r="Z146" s="70"/>
      <c r="AA146" s="70"/>
      <c r="AE146" s="39"/>
      <c r="AF146" s="39"/>
      <c r="AG146" s="39"/>
      <c r="AH146" s="70"/>
      <c r="AI146" s="70"/>
      <c r="AM146" s="39"/>
      <c r="AN146" s="39"/>
      <c r="AO146" s="39"/>
      <c r="AP146" s="70"/>
      <c r="AQ146" s="70"/>
      <c r="AU146" s="39"/>
      <c r="AV146" s="39"/>
      <c r="AW146" s="39"/>
      <c r="AX146" s="70"/>
      <c r="AY146" s="70"/>
      <c r="BC146" s="39"/>
      <c r="BD146" s="39"/>
      <c r="BE146" s="39"/>
      <c r="BF146" s="70"/>
      <c r="BG146" s="70"/>
      <c r="BK146" s="39"/>
      <c r="BL146" s="39"/>
      <c r="BM146" s="39"/>
      <c r="BN146" s="70"/>
      <c r="BO146" s="70"/>
      <c r="BS146" s="39"/>
      <c r="BT146" s="39"/>
      <c r="BU146" s="39"/>
      <c r="BV146" s="70"/>
      <c r="BW146" s="70"/>
      <c r="CA146" s="39"/>
      <c r="CB146" s="39"/>
      <c r="CC146" s="39"/>
      <c r="CD146" s="70"/>
      <c r="CE146" s="70"/>
      <c r="CI146" s="39"/>
      <c r="CJ146" s="39"/>
      <c r="CK146" s="39"/>
      <c r="CL146" s="70"/>
      <c r="CM146" s="70"/>
      <c r="CQ146" s="39"/>
      <c r="CR146" s="39"/>
      <c r="CS146" s="39"/>
      <c r="CT146" s="70"/>
      <c r="CU146" s="70"/>
      <c r="CW146" s="63" t="str">
        <f aca="false">IF(CY146&gt;0,"+","")</f>
        <v/>
      </c>
      <c r="CY146" s="39"/>
      <c r="CZ146" s="39"/>
      <c r="DA146" s="39"/>
      <c r="DB146" s="70"/>
      <c r="DC146" s="70"/>
      <c r="DG146" s="39"/>
      <c r="DH146" s="39"/>
      <c r="DI146" s="39"/>
      <c r="DJ146" s="70"/>
      <c r="DK146" s="70"/>
      <c r="DO146" s="39"/>
      <c r="DP146" s="39"/>
      <c r="DQ146" s="39"/>
      <c r="DR146" s="70"/>
      <c r="DS146" s="70"/>
    </row>
    <row r="147" customFormat="false" ht="11.25" hidden="false" customHeight="false" outlineLevel="0" collapsed="false">
      <c r="C147" s="69"/>
      <c r="D147" s="39"/>
      <c r="E147" s="39"/>
      <c r="F147" s="70"/>
      <c r="G147" s="70"/>
      <c r="I147" s="69"/>
      <c r="J147" s="39"/>
      <c r="K147" s="39"/>
      <c r="L147" s="70"/>
      <c r="M147" s="70"/>
      <c r="O147" s="69"/>
      <c r="P147" s="39"/>
      <c r="Q147" s="39"/>
      <c r="R147" s="70"/>
      <c r="S147" s="70"/>
      <c r="W147" s="39"/>
      <c r="X147" s="39"/>
      <c r="Y147" s="39"/>
      <c r="Z147" s="70"/>
      <c r="AA147" s="70"/>
      <c r="AE147" s="39"/>
      <c r="AF147" s="39"/>
      <c r="AG147" s="39"/>
      <c r="AH147" s="70"/>
      <c r="AI147" s="70"/>
      <c r="AM147" s="39"/>
      <c r="AN147" s="39"/>
      <c r="AO147" s="39"/>
      <c r="AP147" s="70"/>
      <c r="AQ147" s="70"/>
      <c r="AU147" s="39"/>
      <c r="AV147" s="39"/>
      <c r="AW147" s="39"/>
      <c r="AX147" s="70"/>
      <c r="AY147" s="70"/>
      <c r="BC147" s="39"/>
      <c r="BD147" s="39"/>
      <c r="BE147" s="39"/>
      <c r="BF147" s="70"/>
      <c r="BG147" s="70"/>
      <c r="BK147" s="39"/>
      <c r="BL147" s="39"/>
      <c r="BM147" s="39"/>
      <c r="BN147" s="70"/>
      <c r="BO147" s="70"/>
      <c r="BS147" s="39"/>
      <c r="BT147" s="39"/>
      <c r="BU147" s="39"/>
      <c r="BV147" s="70"/>
      <c r="BW147" s="70"/>
      <c r="CA147" s="39"/>
      <c r="CB147" s="39"/>
      <c r="CC147" s="39"/>
      <c r="CD147" s="70"/>
      <c r="CE147" s="70"/>
      <c r="CI147" s="39"/>
      <c r="CJ147" s="39"/>
      <c r="CK147" s="39"/>
      <c r="CL147" s="70"/>
      <c r="CM147" s="70"/>
      <c r="CQ147" s="39"/>
      <c r="CR147" s="39"/>
      <c r="CS147" s="39"/>
      <c r="CT147" s="70"/>
      <c r="CU147" s="70"/>
      <c r="CW147" s="63" t="str">
        <f aca="false">IF(CY147&gt;0,"+","")</f>
        <v/>
      </c>
      <c r="CY147" s="39"/>
      <c r="CZ147" s="39"/>
      <c r="DA147" s="39"/>
      <c r="DB147" s="70"/>
      <c r="DC147" s="70"/>
      <c r="DG147" s="39"/>
      <c r="DH147" s="39"/>
      <c r="DI147" s="39"/>
      <c r="DJ147" s="70"/>
      <c r="DK147" s="70"/>
      <c r="DO147" s="39"/>
      <c r="DP147" s="39"/>
      <c r="DQ147" s="39"/>
      <c r="DR147" s="70"/>
      <c r="DS147" s="70"/>
    </row>
    <row r="148" customFormat="false" ht="11.25" hidden="false" customHeight="false" outlineLevel="0" collapsed="false">
      <c r="C148" s="69"/>
      <c r="D148" s="39"/>
      <c r="E148" s="39"/>
      <c r="F148" s="70"/>
      <c r="G148" s="70"/>
      <c r="I148" s="69"/>
      <c r="J148" s="39"/>
      <c r="K148" s="39"/>
      <c r="L148" s="70"/>
      <c r="M148" s="70"/>
      <c r="O148" s="69"/>
      <c r="P148" s="39"/>
      <c r="Q148" s="39"/>
      <c r="R148" s="70"/>
      <c r="S148" s="70"/>
      <c r="W148" s="39"/>
      <c r="X148" s="39"/>
      <c r="Y148" s="39"/>
      <c r="Z148" s="70"/>
      <c r="AA148" s="70"/>
      <c r="AE148" s="39"/>
      <c r="AF148" s="39"/>
      <c r="AG148" s="39"/>
      <c r="AH148" s="70"/>
      <c r="AI148" s="70"/>
      <c r="AM148" s="39"/>
      <c r="AN148" s="39"/>
      <c r="AO148" s="39"/>
      <c r="AP148" s="70"/>
      <c r="AQ148" s="70"/>
      <c r="AU148" s="39"/>
      <c r="AV148" s="39"/>
      <c r="AW148" s="39"/>
      <c r="AX148" s="70"/>
      <c r="AY148" s="70"/>
      <c r="BC148" s="39"/>
      <c r="BD148" s="39"/>
      <c r="BE148" s="39"/>
      <c r="BF148" s="70"/>
      <c r="BG148" s="70"/>
      <c r="BK148" s="39"/>
      <c r="BL148" s="39"/>
      <c r="BM148" s="39"/>
      <c r="BN148" s="70"/>
      <c r="BO148" s="70"/>
      <c r="BS148" s="39"/>
      <c r="BT148" s="39"/>
      <c r="BU148" s="39"/>
      <c r="BV148" s="70"/>
      <c r="BW148" s="70"/>
      <c r="CA148" s="39"/>
      <c r="CB148" s="39"/>
      <c r="CC148" s="39"/>
      <c r="CD148" s="70"/>
      <c r="CE148" s="70"/>
      <c r="CI148" s="39"/>
      <c r="CJ148" s="39"/>
      <c r="CK148" s="39"/>
      <c r="CL148" s="70"/>
      <c r="CM148" s="70"/>
      <c r="CQ148" s="39"/>
      <c r="CR148" s="39"/>
      <c r="CS148" s="39"/>
      <c r="CT148" s="70"/>
      <c r="CU148" s="70"/>
      <c r="CW148" s="63" t="str">
        <f aca="false">IF(CY148&gt;0,"+","")</f>
        <v/>
      </c>
      <c r="CY148" s="39"/>
      <c r="CZ148" s="39"/>
      <c r="DA148" s="39"/>
      <c r="DB148" s="70"/>
      <c r="DC148" s="70"/>
      <c r="DG148" s="39"/>
      <c r="DH148" s="39"/>
      <c r="DI148" s="39"/>
      <c r="DJ148" s="70"/>
      <c r="DK148" s="70"/>
      <c r="DO148" s="39"/>
      <c r="DP148" s="39"/>
      <c r="DQ148" s="39"/>
      <c r="DR148" s="70"/>
      <c r="DS148" s="70"/>
    </row>
    <row r="149" customFormat="false" ht="11.25" hidden="false" customHeight="false" outlineLevel="0" collapsed="false">
      <c r="C149" s="69"/>
      <c r="D149" s="39"/>
      <c r="E149" s="39"/>
      <c r="F149" s="70"/>
      <c r="G149" s="70"/>
      <c r="I149" s="69"/>
      <c r="J149" s="39"/>
      <c r="K149" s="39"/>
      <c r="L149" s="70"/>
      <c r="M149" s="70"/>
      <c r="O149" s="69"/>
      <c r="P149" s="39"/>
      <c r="Q149" s="39"/>
      <c r="R149" s="70"/>
      <c r="S149" s="70"/>
      <c r="W149" s="39"/>
      <c r="X149" s="39"/>
      <c r="Y149" s="39"/>
      <c r="Z149" s="70"/>
      <c r="AA149" s="70"/>
      <c r="AE149" s="39"/>
      <c r="AF149" s="39"/>
      <c r="AG149" s="39"/>
      <c r="AH149" s="70"/>
      <c r="AI149" s="70"/>
      <c r="AM149" s="39"/>
      <c r="AN149" s="39"/>
      <c r="AO149" s="39"/>
      <c r="AP149" s="70"/>
      <c r="AQ149" s="70"/>
      <c r="AU149" s="39"/>
      <c r="AV149" s="39"/>
      <c r="AW149" s="39"/>
      <c r="AX149" s="70"/>
      <c r="AY149" s="70"/>
      <c r="BC149" s="39"/>
      <c r="BD149" s="39"/>
      <c r="BE149" s="39"/>
      <c r="BF149" s="70"/>
      <c r="BG149" s="70"/>
      <c r="BK149" s="39"/>
      <c r="BL149" s="39"/>
      <c r="BM149" s="39"/>
      <c r="BN149" s="70"/>
      <c r="BO149" s="70"/>
      <c r="BS149" s="39"/>
      <c r="BT149" s="39"/>
      <c r="BU149" s="39"/>
      <c r="BV149" s="70"/>
      <c r="BW149" s="70"/>
      <c r="CA149" s="39"/>
      <c r="CB149" s="39"/>
      <c r="CC149" s="39"/>
      <c r="CD149" s="70"/>
      <c r="CE149" s="70"/>
      <c r="CI149" s="39"/>
      <c r="CJ149" s="39"/>
      <c r="CK149" s="39"/>
      <c r="CL149" s="70"/>
      <c r="CM149" s="70"/>
      <c r="CQ149" s="39"/>
      <c r="CR149" s="39"/>
      <c r="CS149" s="39"/>
      <c r="CT149" s="70"/>
      <c r="CU149" s="70"/>
      <c r="CW149" s="63" t="str">
        <f aca="false">IF(CY149&gt;0,"+","")</f>
        <v/>
      </c>
      <c r="CY149" s="39"/>
      <c r="CZ149" s="39"/>
      <c r="DA149" s="39"/>
      <c r="DB149" s="70"/>
      <c r="DC149" s="70"/>
      <c r="DG149" s="39"/>
      <c r="DH149" s="39"/>
      <c r="DI149" s="39"/>
      <c r="DJ149" s="70"/>
      <c r="DK149" s="70"/>
      <c r="DO149" s="39"/>
      <c r="DP149" s="39"/>
      <c r="DQ149" s="39"/>
      <c r="DR149" s="70"/>
      <c r="DS149" s="70"/>
    </row>
    <row r="150" customFormat="false" ht="11.25" hidden="false" customHeight="false" outlineLevel="0" collapsed="false">
      <c r="C150" s="69"/>
      <c r="D150" s="39"/>
      <c r="E150" s="39"/>
      <c r="F150" s="70"/>
      <c r="G150" s="70"/>
      <c r="I150" s="69"/>
      <c r="J150" s="39"/>
      <c r="K150" s="39"/>
      <c r="L150" s="70"/>
      <c r="M150" s="70"/>
      <c r="O150" s="69"/>
      <c r="P150" s="39"/>
      <c r="Q150" s="39"/>
      <c r="R150" s="70"/>
      <c r="S150" s="70"/>
      <c r="W150" s="39"/>
      <c r="X150" s="39"/>
      <c r="Y150" s="39"/>
      <c r="Z150" s="70"/>
      <c r="AA150" s="70"/>
      <c r="AE150" s="39"/>
      <c r="AF150" s="39"/>
      <c r="AG150" s="39"/>
      <c r="AH150" s="70"/>
      <c r="AI150" s="70"/>
      <c r="AM150" s="39"/>
      <c r="AN150" s="39"/>
      <c r="AO150" s="39"/>
      <c r="AP150" s="70"/>
      <c r="AQ150" s="70"/>
      <c r="AU150" s="39"/>
      <c r="AV150" s="39"/>
      <c r="AW150" s="39"/>
      <c r="AX150" s="70"/>
      <c r="AY150" s="70"/>
      <c r="BC150" s="39"/>
      <c r="BD150" s="39"/>
      <c r="BE150" s="39"/>
      <c r="BF150" s="70"/>
      <c r="BG150" s="70"/>
      <c r="BK150" s="39"/>
      <c r="BL150" s="39"/>
      <c r="BM150" s="39"/>
      <c r="BN150" s="70"/>
      <c r="BO150" s="70"/>
      <c r="BS150" s="39"/>
      <c r="BT150" s="39"/>
      <c r="BU150" s="39"/>
      <c r="BV150" s="70"/>
      <c r="BW150" s="70"/>
      <c r="CA150" s="39"/>
      <c r="CB150" s="39"/>
      <c r="CC150" s="39"/>
      <c r="CD150" s="70"/>
      <c r="CE150" s="70"/>
      <c r="CI150" s="39"/>
      <c r="CJ150" s="39"/>
      <c r="CK150" s="39"/>
      <c r="CL150" s="70"/>
      <c r="CM150" s="70"/>
      <c r="CQ150" s="39"/>
      <c r="CR150" s="39"/>
      <c r="CS150" s="39"/>
      <c r="CT150" s="70"/>
      <c r="CU150" s="70"/>
      <c r="CW150" s="63" t="str">
        <f aca="false">IF(CY150&gt;0,"+","")</f>
        <v/>
      </c>
      <c r="CY150" s="39"/>
      <c r="CZ150" s="39"/>
      <c r="DA150" s="39"/>
      <c r="DB150" s="70"/>
      <c r="DC150" s="70"/>
      <c r="DG150" s="39"/>
      <c r="DH150" s="39"/>
      <c r="DI150" s="39"/>
      <c r="DJ150" s="70"/>
      <c r="DK150" s="70"/>
      <c r="DO150" s="39"/>
      <c r="DP150" s="39"/>
      <c r="DQ150" s="39"/>
      <c r="DR150" s="70"/>
      <c r="DS150" s="70"/>
    </row>
    <row r="151" customFormat="false" ht="11.25" hidden="false" customHeight="false" outlineLevel="0" collapsed="false">
      <c r="C151" s="69"/>
      <c r="D151" s="39"/>
      <c r="E151" s="39"/>
      <c r="F151" s="70"/>
      <c r="G151" s="70"/>
      <c r="I151" s="69"/>
      <c r="J151" s="39"/>
      <c r="K151" s="39"/>
      <c r="L151" s="70"/>
      <c r="M151" s="70"/>
      <c r="O151" s="69"/>
      <c r="P151" s="39"/>
      <c r="Q151" s="39"/>
      <c r="R151" s="70"/>
      <c r="S151" s="70"/>
      <c r="W151" s="39"/>
      <c r="X151" s="39"/>
      <c r="Y151" s="39"/>
      <c r="Z151" s="70"/>
      <c r="AA151" s="70"/>
      <c r="AE151" s="39"/>
      <c r="AF151" s="39"/>
      <c r="AG151" s="39"/>
      <c r="AH151" s="70"/>
      <c r="AI151" s="70"/>
      <c r="AM151" s="39"/>
      <c r="AN151" s="39"/>
      <c r="AO151" s="39"/>
      <c r="AP151" s="70"/>
      <c r="AQ151" s="70"/>
      <c r="AU151" s="39"/>
      <c r="AV151" s="39"/>
      <c r="AW151" s="39"/>
      <c r="AX151" s="70"/>
      <c r="AY151" s="70"/>
      <c r="BC151" s="39"/>
      <c r="BD151" s="39"/>
      <c r="BE151" s="39"/>
      <c r="BF151" s="70"/>
      <c r="BG151" s="70"/>
      <c r="BK151" s="39"/>
      <c r="BL151" s="39"/>
      <c r="BM151" s="39"/>
      <c r="BN151" s="70"/>
      <c r="BO151" s="70"/>
      <c r="BS151" s="39"/>
      <c r="BT151" s="39"/>
      <c r="BU151" s="39"/>
      <c r="BV151" s="70"/>
      <c r="BW151" s="70"/>
      <c r="CA151" s="39"/>
      <c r="CB151" s="39"/>
      <c r="CC151" s="39"/>
      <c r="CD151" s="70"/>
      <c r="CE151" s="70"/>
      <c r="CI151" s="39"/>
      <c r="CJ151" s="39"/>
      <c r="CK151" s="39"/>
      <c r="CL151" s="70"/>
      <c r="CM151" s="70"/>
      <c r="CQ151" s="39"/>
      <c r="CR151" s="39"/>
      <c r="CS151" s="39"/>
      <c r="CT151" s="70"/>
      <c r="CU151" s="70"/>
      <c r="CW151" s="63" t="str">
        <f aca="false">IF(CY151&gt;0,"+","")</f>
        <v/>
      </c>
      <c r="CY151" s="39"/>
      <c r="CZ151" s="39"/>
      <c r="DA151" s="39"/>
      <c r="DB151" s="70"/>
      <c r="DC151" s="70"/>
      <c r="DG151" s="39"/>
      <c r="DH151" s="39"/>
      <c r="DI151" s="39"/>
      <c r="DJ151" s="70"/>
      <c r="DK151" s="70"/>
      <c r="DO151" s="39"/>
      <c r="DP151" s="39"/>
      <c r="DQ151" s="39"/>
      <c r="DR151" s="70"/>
      <c r="DS151" s="70"/>
    </row>
    <row r="152" customFormat="false" ht="11.25" hidden="false" customHeight="false" outlineLevel="0" collapsed="false">
      <c r="C152" s="69"/>
      <c r="D152" s="39"/>
      <c r="E152" s="39"/>
      <c r="F152" s="70"/>
      <c r="G152" s="70"/>
      <c r="I152" s="69"/>
      <c r="J152" s="39"/>
      <c r="K152" s="39"/>
      <c r="L152" s="70"/>
      <c r="M152" s="70"/>
      <c r="O152" s="69"/>
      <c r="P152" s="39"/>
      <c r="Q152" s="39"/>
      <c r="R152" s="70"/>
      <c r="S152" s="70"/>
      <c r="W152" s="39"/>
      <c r="X152" s="39"/>
      <c r="Y152" s="39"/>
      <c r="Z152" s="70"/>
      <c r="AA152" s="70"/>
      <c r="AE152" s="39"/>
      <c r="AF152" s="39"/>
      <c r="AG152" s="39"/>
      <c r="AH152" s="70"/>
      <c r="AI152" s="70"/>
      <c r="AM152" s="39"/>
      <c r="AN152" s="39"/>
      <c r="AO152" s="39"/>
      <c r="AP152" s="70"/>
      <c r="AQ152" s="70"/>
      <c r="AU152" s="39"/>
      <c r="AV152" s="39"/>
      <c r="AW152" s="39"/>
      <c r="AX152" s="70"/>
      <c r="AY152" s="70"/>
      <c r="BC152" s="39"/>
      <c r="BD152" s="39"/>
      <c r="BE152" s="39"/>
      <c r="BF152" s="70"/>
      <c r="BG152" s="70"/>
      <c r="BK152" s="39"/>
      <c r="BL152" s="39"/>
      <c r="BM152" s="39"/>
      <c r="BN152" s="70"/>
      <c r="BO152" s="70"/>
      <c r="BS152" s="39"/>
      <c r="BT152" s="39"/>
      <c r="BU152" s="39"/>
      <c r="BV152" s="70"/>
      <c r="BW152" s="70"/>
      <c r="CA152" s="39"/>
      <c r="CB152" s="39"/>
      <c r="CC152" s="39"/>
      <c r="CD152" s="70"/>
      <c r="CE152" s="70"/>
      <c r="CI152" s="39"/>
      <c r="CJ152" s="39"/>
      <c r="CK152" s="39"/>
      <c r="CL152" s="70"/>
      <c r="CM152" s="70"/>
      <c r="CQ152" s="39"/>
      <c r="CR152" s="39"/>
      <c r="CS152" s="39"/>
      <c r="CT152" s="70"/>
      <c r="CU152" s="70"/>
      <c r="CW152" s="63" t="str">
        <f aca="false">IF(CY152&gt;0,"+","")</f>
        <v/>
      </c>
      <c r="CY152" s="39"/>
      <c r="CZ152" s="39"/>
      <c r="DA152" s="39"/>
      <c r="DB152" s="70"/>
      <c r="DC152" s="70"/>
      <c r="DG152" s="39"/>
      <c r="DH152" s="39"/>
      <c r="DI152" s="39"/>
      <c r="DJ152" s="70"/>
      <c r="DK152" s="70"/>
      <c r="DO152" s="39"/>
      <c r="DP152" s="39"/>
      <c r="DQ152" s="39"/>
      <c r="DR152" s="70"/>
      <c r="DS152" s="70"/>
    </row>
    <row r="153" customFormat="false" ht="11.25" hidden="false" customHeight="false" outlineLevel="0" collapsed="false">
      <c r="C153" s="69"/>
      <c r="D153" s="39"/>
      <c r="E153" s="39"/>
      <c r="F153" s="70"/>
      <c r="G153" s="70"/>
      <c r="I153" s="69"/>
      <c r="J153" s="39"/>
      <c r="K153" s="39"/>
      <c r="L153" s="70"/>
      <c r="M153" s="70"/>
      <c r="O153" s="69"/>
      <c r="P153" s="39"/>
      <c r="Q153" s="39"/>
      <c r="R153" s="70"/>
      <c r="S153" s="70"/>
      <c r="W153" s="39"/>
      <c r="X153" s="39"/>
      <c r="Y153" s="39"/>
      <c r="Z153" s="70"/>
      <c r="AA153" s="70"/>
      <c r="AE153" s="39"/>
      <c r="AF153" s="39"/>
      <c r="AG153" s="39"/>
      <c r="AH153" s="70"/>
      <c r="AI153" s="70"/>
      <c r="AM153" s="39"/>
      <c r="AN153" s="39"/>
      <c r="AO153" s="39"/>
      <c r="AP153" s="70"/>
      <c r="AQ153" s="70"/>
      <c r="AU153" s="39"/>
      <c r="AV153" s="39"/>
      <c r="AW153" s="39"/>
      <c r="AX153" s="70"/>
      <c r="AY153" s="70"/>
      <c r="BC153" s="39"/>
      <c r="BD153" s="39"/>
      <c r="BE153" s="39"/>
      <c r="BF153" s="70"/>
      <c r="BG153" s="70"/>
      <c r="BK153" s="39"/>
      <c r="BL153" s="39"/>
      <c r="BM153" s="39"/>
      <c r="BN153" s="70"/>
      <c r="BO153" s="70"/>
      <c r="BS153" s="39"/>
      <c r="BT153" s="39"/>
      <c r="BU153" s="39"/>
      <c r="BV153" s="70"/>
      <c r="BW153" s="70"/>
      <c r="CA153" s="39"/>
      <c r="CB153" s="39"/>
      <c r="CC153" s="39"/>
      <c r="CD153" s="70"/>
      <c r="CE153" s="70"/>
      <c r="CI153" s="39"/>
      <c r="CJ153" s="39"/>
      <c r="CK153" s="39"/>
      <c r="CL153" s="70"/>
      <c r="CM153" s="70"/>
      <c r="CQ153" s="39"/>
      <c r="CR153" s="39"/>
      <c r="CS153" s="39"/>
      <c r="CT153" s="70"/>
      <c r="CU153" s="70"/>
      <c r="CW153" s="63" t="str">
        <f aca="false">IF(CY153&gt;0,"+","")</f>
        <v/>
      </c>
      <c r="CY153" s="39"/>
      <c r="CZ153" s="39"/>
      <c r="DA153" s="39"/>
      <c r="DB153" s="70"/>
      <c r="DC153" s="70"/>
      <c r="DG153" s="39"/>
      <c r="DH153" s="39"/>
      <c r="DI153" s="39"/>
      <c r="DJ153" s="70"/>
      <c r="DK153" s="70"/>
      <c r="DO153" s="39"/>
      <c r="DP153" s="39"/>
      <c r="DQ153" s="39"/>
      <c r="DR153" s="70"/>
      <c r="DS153" s="70"/>
    </row>
    <row r="154" customFormat="false" ht="11.25" hidden="false" customHeight="false" outlineLevel="0" collapsed="false">
      <c r="C154" s="69"/>
      <c r="D154" s="39"/>
      <c r="E154" s="39"/>
      <c r="F154" s="70"/>
      <c r="G154" s="70"/>
      <c r="I154" s="69"/>
      <c r="J154" s="39"/>
      <c r="K154" s="39"/>
      <c r="L154" s="70"/>
      <c r="M154" s="70"/>
      <c r="O154" s="69"/>
      <c r="P154" s="39"/>
      <c r="Q154" s="39"/>
      <c r="R154" s="70"/>
      <c r="S154" s="70"/>
      <c r="W154" s="39"/>
      <c r="X154" s="39"/>
      <c r="Y154" s="39"/>
      <c r="Z154" s="70"/>
      <c r="AA154" s="70"/>
      <c r="AE154" s="39"/>
      <c r="AF154" s="39"/>
      <c r="AG154" s="39"/>
      <c r="AH154" s="70"/>
      <c r="AI154" s="70"/>
      <c r="AM154" s="39"/>
      <c r="AN154" s="39"/>
      <c r="AO154" s="39"/>
      <c r="AP154" s="70"/>
      <c r="AQ154" s="70"/>
      <c r="AU154" s="39"/>
      <c r="AV154" s="39"/>
      <c r="AW154" s="39"/>
      <c r="AX154" s="70"/>
      <c r="AY154" s="70"/>
      <c r="BC154" s="39"/>
      <c r="BD154" s="39"/>
      <c r="BE154" s="39"/>
      <c r="BF154" s="70"/>
      <c r="BG154" s="70"/>
      <c r="BK154" s="39"/>
      <c r="BL154" s="39"/>
      <c r="BM154" s="39"/>
      <c r="BN154" s="70"/>
      <c r="BO154" s="70"/>
      <c r="BS154" s="39"/>
      <c r="BT154" s="39"/>
      <c r="BU154" s="39"/>
      <c r="BV154" s="70"/>
      <c r="BW154" s="70"/>
      <c r="CA154" s="39"/>
      <c r="CB154" s="39"/>
      <c r="CC154" s="39"/>
      <c r="CD154" s="70"/>
      <c r="CE154" s="70"/>
      <c r="CI154" s="39"/>
      <c r="CJ154" s="39"/>
      <c r="CK154" s="39"/>
      <c r="CL154" s="70"/>
      <c r="CM154" s="70"/>
      <c r="CQ154" s="39"/>
      <c r="CR154" s="39"/>
      <c r="CS154" s="39"/>
      <c r="CT154" s="70"/>
      <c r="CU154" s="70"/>
      <c r="CW154" s="63" t="str">
        <f aca="false">IF(CY154&gt;0,"+","")</f>
        <v/>
      </c>
      <c r="CY154" s="39"/>
      <c r="CZ154" s="39"/>
      <c r="DA154" s="39"/>
      <c r="DB154" s="70"/>
      <c r="DC154" s="70"/>
      <c r="DG154" s="39"/>
      <c r="DH154" s="39"/>
      <c r="DI154" s="39"/>
      <c r="DJ154" s="70"/>
      <c r="DK154" s="70"/>
      <c r="DO154" s="39"/>
      <c r="DP154" s="39"/>
      <c r="DQ154" s="39"/>
      <c r="DR154" s="70"/>
      <c r="DS154" s="70"/>
    </row>
    <row r="155" customFormat="false" ht="11.25" hidden="false" customHeight="false" outlineLevel="0" collapsed="false">
      <c r="C155" s="69"/>
      <c r="D155" s="39"/>
      <c r="E155" s="39"/>
      <c r="F155" s="70"/>
      <c r="G155" s="70"/>
      <c r="I155" s="69"/>
      <c r="J155" s="39"/>
      <c r="K155" s="39"/>
      <c r="L155" s="70"/>
      <c r="M155" s="70"/>
      <c r="O155" s="69"/>
      <c r="P155" s="39"/>
      <c r="Q155" s="39"/>
      <c r="R155" s="70"/>
      <c r="S155" s="70"/>
      <c r="W155" s="39"/>
      <c r="X155" s="39"/>
      <c r="Y155" s="39"/>
      <c r="Z155" s="70"/>
      <c r="AA155" s="70"/>
      <c r="AE155" s="39"/>
      <c r="AF155" s="39"/>
      <c r="AG155" s="39"/>
      <c r="AH155" s="70"/>
      <c r="AI155" s="70"/>
      <c r="AM155" s="39"/>
      <c r="AN155" s="39"/>
      <c r="AO155" s="39"/>
      <c r="AP155" s="70"/>
      <c r="AQ155" s="70"/>
      <c r="AU155" s="39"/>
      <c r="AV155" s="39"/>
      <c r="AW155" s="39"/>
      <c r="AX155" s="70"/>
      <c r="AY155" s="70"/>
      <c r="BC155" s="39"/>
      <c r="BD155" s="39"/>
      <c r="BE155" s="39"/>
      <c r="BF155" s="70"/>
      <c r="BG155" s="70"/>
      <c r="BK155" s="39"/>
      <c r="BL155" s="39"/>
      <c r="BM155" s="39"/>
      <c r="BN155" s="70"/>
      <c r="BO155" s="70"/>
      <c r="BS155" s="39"/>
      <c r="BT155" s="39"/>
      <c r="BU155" s="39"/>
      <c r="BV155" s="70"/>
      <c r="BW155" s="70"/>
      <c r="CA155" s="39"/>
      <c r="CB155" s="39"/>
      <c r="CC155" s="39"/>
      <c r="CD155" s="70"/>
      <c r="CE155" s="70"/>
      <c r="CI155" s="39"/>
      <c r="CJ155" s="39"/>
      <c r="CK155" s="39"/>
      <c r="CL155" s="70"/>
      <c r="CM155" s="70"/>
      <c r="CQ155" s="39"/>
      <c r="CR155" s="39"/>
      <c r="CS155" s="39"/>
      <c r="CT155" s="70"/>
      <c r="CU155" s="70"/>
      <c r="CW155" s="63" t="str">
        <f aca="false">IF(CY155&gt;0,"+","")</f>
        <v/>
      </c>
      <c r="CY155" s="39"/>
      <c r="CZ155" s="39"/>
      <c r="DA155" s="39"/>
      <c r="DB155" s="70"/>
      <c r="DC155" s="70"/>
      <c r="DG155" s="39"/>
      <c r="DH155" s="39"/>
      <c r="DI155" s="39"/>
      <c r="DJ155" s="70"/>
      <c r="DK155" s="70"/>
      <c r="DO155" s="39"/>
      <c r="DP155" s="39"/>
      <c r="DQ155" s="39"/>
      <c r="DR155" s="70"/>
      <c r="DS155" s="70"/>
    </row>
    <row r="156" customFormat="false" ht="11.25" hidden="false" customHeight="false" outlineLevel="0" collapsed="false">
      <c r="C156" s="69"/>
      <c r="D156" s="39"/>
      <c r="E156" s="39"/>
      <c r="F156" s="70"/>
      <c r="G156" s="70"/>
      <c r="I156" s="69"/>
      <c r="J156" s="39"/>
      <c r="K156" s="39"/>
      <c r="L156" s="70"/>
      <c r="M156" s="70"/>
      <c r="O156" s="69"/>
      <c r="P156" s="39"/>
      <c r="Q156" s="39"/>
      <c r="R156" s="70"/>
      <c r="S156" s="70"/>
      <c r="W156" s="39"/>
      <c r="X156" s="39"/>
      <c r="Y156" s="39"/>
      <c r="Z156" s="70"/>
      <c r="AA156" s="70"/>
      <c r="AE156" s="39"/>
      <c r="AF156" s="39"/>
      <c r="AG156" s="39"/>
      <c r="AH156" s="70"/>
      <c r="AI156" s="70"/>
      <c r="AM156" s="39"/>
      <c r="AN156" s="39"/>
      <c r="AO156" s="39"/>
      <c r="AP156" s="70"/>
      <c r="AQ156" s="70"/>
      <c r="AU156" s="39"/>
      <c r="AV156" s="39"/>
      <c r="AW156" s="39"/>
      <c r="AX156" s="70"/>
      <c r="AY156" s="70"/>
      <c r="BC156" s="39"/>
      <c r="BD156" s="39"/>
      <c r="BE156" s="39"/>
      <c r="BF156" s="70"/>
      <c r="BG156" s="70"/>
      <c r="BK156" s="39"/>
      <c r="BL156" s="39"/>
      <c r="BM156" s="39"/>
      <c r="BN156" s="70"/>
      <c r="BO156" s="70"/>
      <c r="BS156" s="39"/>
      <c r="BT156" s="39"/>
      <c r="BU156" s="39"/>
      <c r="BV156" s="70"/>
      <c r="BW156" s="70"/>
      <c r="CA156" s="39"/>
      <c r="CB156" s="39"/>
      <c r="CC156" s="39"/>
      <c r="CD156" s="70"/>
      <c r="CE156" s="70"/>
      <c r="CI156" s="39"/>
      <c r="CJ156" s="39"/>
      <c r="CK156" s="39"/>
      <c r="CL156" s="70"/>
      <c r="CM156" s="70"/>
      <c r="CQ156" s="39"/>
      <c r="CR156" s="39"/>
      <c r="CS156" s="39"/>
      <c r="CT156" s="70"/>
      <c r="CU156" s="70"/>
      <c r="CW156" s="63" t="str">
        <f aca="false">IF(CY156&gt;0,"+","")</f>
        <v/>
      </c>
      <c r="CY156" s="39"/>
      <c r="CZ156" s="39"/>
      <c r="DA156" s="39"/>
      <c r="DB156" s="70"/>
      <c r="DC156" s="70"/>
      <c r="DG156" s="39"/>
      <c r="DH156" s="39"/>
      <c r="DI156" s="39"/>
      <c r="DJ156" s="70"/>
      <c r="DK156" s="70"/>
      <c r="DO156" s="39"/>
      <c r="DP156" s="39"/>
      <c r="DQ156" s="39"/>
      <c r="DR156" s="70"/>
      <c r="DS156" s="70"/>
    </row>
    <row r="157" customFormat="false" ht="11.25" hidden="false" customHeight="false" outlineLevel="0" collapsed="false">
      <c r="C157" s="69"/>
      <c r="D157" s="39"/>
      <c r="E157" s="39"/>
      <c r="F157" s="70"/>
      <c r="G157" s="70"/>
      <c r="I157" s="69"/>
      <c r="J157" s="39"/>
      <c r="K157" s="39"/>
      <c r="L157" s="70"/>
      <c r="M157" s="70"/>
      <c r="O157" s="69"/>
      <c r="P157" s="39"/>
      <c r="Q157" s="39"/>
      <c r="R157" s="70"/>
      <c r="S157" s="70"/>
      <c r="W157" s="39"/>
      <c r="X157" s="39"/>
      <c r="Y157" s="39"/>
      <c r="Z157" s="70"/>
      <c r="AA157" s="70"/>
      <c r="AE157" s="39"/>
      <c r="AF157" s="39"/>
      <c r="AG157" s="39"/>
      <c r="AH157" s="70"/>
      <c r="AI157" s="70"/>
      <c r="AM157" s="39"/>
      <c r="AN157" s="39"/>
      <c r="AO157" s="39"/>
      <c r="AP157" s="70"/>
      <c r="AQ157" s="70"/>
      <c r="AU157" s="39"/>
      <c r="AV157" s="39"/>
      <c r="AW157" s="39"/>
      <c r="AX157" s="70"/>
      <c r="AY157" s="70"/>
      <c r="BC157" s="39"/>
      <c r="BD157" s="39"/>
      <c r="BE157" s="39"/>
      <c r="BF157" s="70"/>
      <c r="BG157" s="70"/>
      <c r="BK157" s="39"/>
      <c r="BL157" s="39"/>
      <c r="BM157" s="39"/>
      <c r="BN157" s="70"/>
      <c r="BO157" s="70"/>
      <c r="BS157" s="39"/>
      <c r="BT157" s="39"/>
      <c r="BU157" s="39"/>
      <c r="BV157" s="70"/>
      <c r="BW157" s="70"/>
      <c r="CA157" s="39"/>
      <c r="CB157" s="39"/>
      <c r="CC157" s="39"/>
      <c r="CD157" s="70"/>
      <c r="CE157" s="70"/>
      <c r="CI157" s="39"/>
      <c r="CJ157" s="39"/>
      <c r="CK157" s="39"/>
      <c r="CL157" s="70"/>
      <c r="CM157" s="70"/>
      <c r="CQ157" s="39"/>
      <c r="CR157" s="39"/>
      <c r="CS157" s="39"/>
      <c r="CT157" s="70"/>
      <c r="CU157" s="70"/>
      <c r="CW157" s="63" t="str">
        <f aca="false">IF(CY157&gt;0,"+","")</f>
        <v/>
      </c>
      <c r="CY157" s="39"/>
      <c r="CZ157" s="39"/>
      <c r="DA157" s="39"/>
      <c r="DB157" s="70"/>
      <c r="DC157" s="70"/>
      <c r="DG157" s="39"/>
      <c r="DH157" s="39"/>
      <c r="DI157" s="39"/>
      <c r="DJ157" s="70"/>
      <c r="DK157" s="70"/>
      <c r="DO157" s="39"/>
      <c r="DP157" s="39"/>
      <c r="DQ157" s="39"/>
      <c r="DR157" s="70"/>
      <c r="DS157" s="70"/>
    </row>
    <row r="158" customFormat="false" ht="11.25" hidden="false" customHeight="false" outlineLevel="0" collapsed="false">
      <c r="C158" s="69"/>
      <c r="D158" s="39"/>
      <c r="E158" s="39"/>
      <c r="F158" s="70"/>
      <c r="G158" s="70"/>
      <c r="I158" s="69"/>
      <c r="J158" s="39"/>
      <c r="K158" s="39"/>
      <c r="L158" s="70"/>
      <c r="M158" s="70"/>
      <c r="O158" s="69"/>
      <c r="P158" s="39"/>
      <c r="Q158" s="39"/>
      <c r="R158" s="70"/>
      <c r="S158" s="70"/>
      <c r="W158" s="39"/>
      <c r="X158" s="39"/>
      <c r="Y158" s="39"/>
      <c r="Z158" s="70"/>
      <c r="AA158" s="70"/>
      <c r="AE158" s="39"/>
      <c r="AF158" s="39"/>
      <c r="AG158" s="39"/>
      <c r="AH158" s="70"/>
      <c r="AI158" s="70"/>
      <c r="AM158" s="39"/>
      <c r="AN158" s="39"/>
      <c r="AO158" s="39"/>
      <c r="AP158" s="70"/>
      <c r="AQ158" s="70"/>
      <c r="AU158" s="39"/>
      <c r="AV158" s="39"/>
      <c r="AW158" s="39"/>
      <c r="AX158" s="70"/>
      <c r="AY158" s="70"/>
      <c r="BC158" s="39"/>
      <c r="BD158" s="39"/>
      <c r="BE158" s="39"/>
      <c r="BF158" s="70"/>
      <c r="BG158" s="70"/>
      <c r="BK158" s="39"/>
      <c r="BL158" s="39"/>
      <c r="BM158" s="39"/>
      <c r="BN158" s="70"/>
      <c r="BO158" s="70"/>
      <c r="BS158" s="39"/>
      <c r="BT158" s="39"/>
      <c r="BU158" s="39"/>
      <c r="BV158" s="70"/>
      <c r="BW158" s="70"/>
      <c r="CA158" s="39"/>
      <c r="CB158" s="39"/>
      <c r="CC158" s="39"/>
      <c r="CD158" s="70"/>
      <c r="CE158" s="70"/>
      <c r="CI158" s="39"/>
      <c r="CJ158" s="39"/>
      <c r="CK158" s="39"/>
      <c r="CL158" s="70"/>
      <c r="CM158" s="70"/>
      <c r="CQ158" s="39"/>
      <c r="CR158" s="39"/>
      <c r="CS158" s="39"/>
      <c r="CT158" s="70"/>
      <c r="CU158" s="70"/>
      <c r="CW158" s="63" t="str">
        <f aca="false">IF(CY158&gt;0,"+","")</f>
        <v/>
      </c>
      <c r="CY158" s="39"/>
      <c r="CZ158" s="39"/>
      <c r="DA158" s="39"/>
      <c r="DB158" s="70"/>
      <c r="DC158" s="70"/>
      <c r="DG158" s="39"/>
      <c r="DH158" s="39"/>
      <c r="DI158" s="39"/>
      <c r="DJ158" s="70"/>
      <c r="DK158" s="70"/>
      <c r="DO158" s="39"/>
      <c r="DP158" s="39"/>
      <c r="DQ158" s="39"/>
      <c r="DR158" s="70"/>
      <c r="DS158" s="70"/>
    </row>
    <row r="159" customFormat="false" ht="11.25" hidden="false" customHeight="false" outlineLevel="0" collapsed="false">
      <c r="C159" s="69"/>
      <c r="D159" s="39"/>
      <c r="E159" s="39"/>
      <c r="F159" s="70"/>
      <c r="G159" s="70"/>
      <c r="I159" s="69"/>
      <c r="J159" s="39"/>
      <c r="K159" s="39"/>
      <c r="L159" s="70"/>
      <c r="M159" s="70"/>
      <c r="O159" s="69"/>
      <c r="P159" s="39"/>
      <c r="Q159" s="39"/>
      <c r="R159" s="70"/>
      <c r="S159" s="70"/>
      <c r="W159" s="39"/>
      <c r="X159" s="39"/>
      <c r="Y159" s="39"/>
      <c r="Z159" s="70"/>
      <c r="AA159" s="70"/>
      <c r="AE159" s="39"/>
      <c r="AF159" s="39"/>
      <c r="AG159" s="39"/>
      <c r="AH159" s="70"/>
      <c r="AI159" s="70"/>
      <c r="AM159" s="39"/>
      <c r="AN159" s="39"/>
      <c r="AO159" s="39"/>
      <c r="AP159" s="70"/>
      <c r="AQ159" s="70"/>
      <c r="AU159" s="39"/>
      <c r="AV159" s="39"/>
      <c r="AW159" s="39"/>
      <c r="AX159" s="70"/>
      <c r="AY159" s="70"/>
      <c r="BC159" s="39"/>
      <c r="BD159" s="39"/>
      <c r="BE159" s="39"/>
      <c r="BF159" s="70"/>
      <c r="BG159" s="70"/>
      <c r="BK159" s="39"/>
      <c r="BL159" s="39"/>
      <c r="BM159" s="39"/>
      <c r="BN159" s="70"/>
      <c r="BO159" s="70"/>
      <c r="BS159" s="39"/>
      <c r="BT159" s="39"/>
      <c r="BU159" s="39"/>
      <c r="BV159" s="70"/>
      <c r="BW159" s="70"/>
      <c r="CA159" s="39"/>
      <c r="CB159" s="39"/>
      <c r="CC159" s="39"/>
      <c r="CD159" s="70"/>
      <c r="CE159" s="70"/>
      <c r="CI159" s="39"/>
      <c r="CJ159" s="39"/>
      <c r="CK159" s="39"/>
      <c r="CL159" s="70"/>
      <c r="CM159" s="70"/>
      <c r="CQ159" s="39"/>
      <c r="CR159" s="39"/>
      <c r="CS159" s="39"/>
      <c r="CT159" s="70"/>
      <c r="CU159" s="70"/>
      <c r="CW159" s="63" t="str">
        <f aca="false">IF(CY159&gt;0,"+","")</f>
        <v/>
      </c>
      <c r="CY159" s="39"/>
      <c r="CZ159" s="39"/>
      <c r="DA159" s="39"/>
      <c r="DB159" s="70"/>
      <c r="DC159" s="70"/>
      <c r="DG159" s="39"/>
      <c r="DH159" s="39"/>
      <c r="DI159" s="39"/>
      <c r="DJ159" s="70"/>
      <c r="DK159" s="70"/>
      <c r="DO159" s="39"/>
      <c r="DP159" s="39"/>
      <c r="DQ159" s="39"/>
      <c r="DR159" s="70"/>
      <c r="DS159" s="70"/>
    </row>
    <row r="160" customFormat="false" ht="11.25" hidden="false" customHeight="false" outlineLevel="0" collapsed="false">
      <c r="C160" s="69"/>
      <c r="D160" s="39"/>
      <c r="E160" s="39"/>
      <c r="F160" s="70"/>
      <c r="G160" s="70"/>
      <c r="I160" s="69"/>
      <c r="J160" s="39"/>
      <c r="K160" s="39"/>
      <c r="L160" s="70"/>
      <c r="M160" s="70"/>
      <c r="O160" s="69"/>
      <c r="P160" s="39"/>
      <c r="Q160" s="39"/>
      <c r="R160" s="70"/>
      <c r="S160" s="70"/>
      <c r="W160" s="39"/>
      <c r="X160" s="39"/>
      <c r="Y160" s="39"/>
      <c r="Z160" s="70"/>
      <c r="AA160" s="70"/>
      <c r="AE160" s="39"/>
      <c r="AF160" s="39"/>
      <c r="AG160" s="39"/>
      <c r="AH160" s="70"/>
      <c r="AI160" s="70"/>
      <c r="AM160" s="39"/>
      <c r="AN160" s="39"/>
      <c r="AO160" s="39"/>
      <c r="AP160" s="70"/>
      <c r="AQ160" s="70"/>
      <c r="AU160" s="39"/>
      <c r="AV160" s="39"/>
      <c r="AW160" s="39"/>
      <c r="AX160" s="70"/>
      <c r="AY160" s="70"/>
      <c r="BC160" s="39"/>
      <c r="BD160" s="39"/>
      <c r="BE160" s="39"/>
      <c r="BF160" s="70"/>
      <c r="BG160" s="70"/>
      <c r="BK160" s="39"/>
      <c r="BL160" s="39"/>
      <c r="BM160" s="39"/>
      <c r="BN160" s="70"/>
      <c r="BO160" s="70"/>
      <c r="BS160" s="39"/>
      <c r="BT160" s="39"/>
      <c r="BU160" s="39"/>
      <c r="BV160" s="70"/>
      <c r="BW160" s="70"/>
      <c r="CA160" s="39"/>
      <c r="CB160" s="39"/>
      <c r="CC160" s="39"/>
      <c r="CD160" s="70"/>
      <c r="CE160" s="70"/>
      <c r="CI160" s="39"/>
      <c r="CJ160" s="39"/>
      <c r="CK160" s="39"/>
      <c r="CL160" s="70"/>
      <c r="CM160" s="70"/>
      <c r="CQ160" s="39"/>
      <c r="CR160" s="39"/>
      <c r="CS160" s="39"/>
      <c r="CT160" s="70"/>
      <c r="CU160" s="70"/>
      <c r="CW160" s="63" t="str">
        <f aca="false">IF(CY160&gt;0,"+","")</f>
        <v/>
      </c>
      <c r="CY160" s="39"/>
      <c r="CZ160" s="39"/>
      <c r="DA160" s="39"/>
      <c r="DB160" s="70"/>
      <c r="DC160" s="70"/>
      <c r="DG160" s="39"/>
      <c r="DH160" s="39"/>
      <c r="DI160" s="39"/>
      <c r="DJ160" s="70"/>
      <c r="DK160" s="70"/>
      <c r="DO160" s="39"/>
      <c r="DP160" s="39"/>
      <c r="DQ160" s="39"/>
      <c r="DR160" s="70"/>
      <c r="DS160" s="70"/>
    </row>
    <row r="161" customFormat="false" ht="11.25" hidden="false" customHeight="false" outlineLevel="0" collapsed="false">
      <c r="C161" s="69"/>
      <c r="D161" s="39"/>
      <c r="E161" s="39"/>
      <c r="F161" s="70"/>
      <c r="G161" s="70"/>
      <c r="I161" s="69"/>
      <c r="J161" s="39"/>
      <c r="K161" s="39"/>
      <c r="L161" s="70"/>
      <c r="M161" s="70"/>
      <c r="O161" s="69"/>
      <c r="P161" s="39"/>
      <c r="Q161" s="39"/>
      <c r="R161" s="70"/>
      <c r="S161" s="70"/>
      <c r="W161" s="39"/>
      <c r="X161" s="39"/>
      <c r="Y161" s="39"/>
      <c r="Z161" s="70"/>
      <c r="AA161" s="70"/>
      <c r="AE161" s="39"/>
      <c r="AF161" s="39"/>
      <c r="AG161" s="39"/>
      <c r="AH161" s="70"/>
      <c r="AI161" s="70"/>
      <c r="AM161" s="39"/>
      <c r="AN161" s="39"/>
      <c r="AO161" s="39"/>
      <c r="AP161" s="70"/>
      <c r="AQ161" s="70"/>
      <c r="AU161" s="39"/>
      <c r="AV161" s="39"/>
      <c r="AW161" s="39"/>
      <c r="AX161" s="70"/>
      <c r="AY161" s="70"/>
      <c r="BC161" s="39"/>
      <c r="BD161" s="39"/>
      <c r="BE161" s="39"/>
      <c r="BF161" s="70"/>
      <c r="BG161" s="70"/>
      <c r="BK161" s="39"/>
      <c r="BL161" s="39"/>
      <c r="BM161" s="39"/>
      <c r="BN161" s="70"/>
      <c r="BO161" s="70"/>
      <c r="BS161" s="39"/>
      <c r="BT161" s="39"/>
      <c r="BU161" s="39"/>
      <c r="BV161" s="70"/>
      <c r="BW161" s="70"/>
      <c r="CA161" s="39"/>
      <c r="CB161" s="39"/>
      <c r="CC161" s="39"/>
      <c r="CD161" s="70"/>
      <c r="CE161" s="70"/>
      <c r="CI161" s="39"/>
      <c r="CJ161" s="39"/>
      <c r="CK161" s="39"/>
      <c r="CL161" s="70"/>
      <c r="CM161" s="70"/>
      <c r="CQ161" s="39"/>
      <c r="CR161" s="39"/>
      <c r="CS161" s="39"/>
      <c r="CT161" s="70"/>
      <c r="CU161" s="70"/>
      <c r="CW161" s="63" t="str">
        <f aca="false">IF(CY161&gt;0,"+","")</f>
        <v/>
      </c>
      <c r="CY161" s="39"/>
      <c r="CZ161" s="39"/>
      <c r="DA161" s="39"/>
      <c r="DB161" s="70"/>
      <c r="DC161" s="70"/>
      <c r="DG161" s="39"/>
      <c r="DH161" s="39"/>
      <c r="DI161" s="39"/>
      <c r="DJ161" s="70"/>
      <c r="DK161" s="70"/>
      <c r="DO161" s="39"/>
      <c r="DP161" s="39"/>
      <c r="DQ161" s="39"/>
      <c r="DR161" s="70"/>
      <c r="DS161" s="70"/>
    </row>
    <row r="162" customFormat="false" ht="11.25" hidden="false" customHeight="false" outlineLevel="0" collapsed="false">
      <c r="C162" s="69"/>
      <c r="D162" s="39"/>
      <c r="E162" s="39"/>
      <c r="F162" s="70"/>
      <c r="G162" s="70"/>
      <c r="I162" s="69"/>
      <c r="J162" s="39"/>
      <c r="K162" s="39"/>
      <c r="L162" s="70"/>
      <c r="M162" s="70"/>
      <c r="O162" s="69"/>
      <c r="P162" s="39"/>
      <c r="Q162" s="39"/>
      <c r="R162" s="70"/>
      <c r="S162" s="70"/>
      <c r="W162" s="39"/>
      <c r="X162" s="39"/>
      <c r="Y162" s="39"/>
      <c r="Z162" s="70"/>
      <c r="AA162" s="70"/>
      <c r="AE162" s="39"/>
      <c r="AF162" s="39"/>
      <c r="AG162" s="39"/>
      <c r="AH162" s="70"/>
      <c r="AI162" s="70"/>
      <c r="AM162" s="39"/>
      <c r="AN162" s="39"/>
      <c r="AO162" s="39"/>
      <c r="AP162" s="70"/>
      <c r="AQ162" s="70"/>
      <c r="AU162" s="39"/>
      <c r="AV162" s="39"/>
      <c r="AW162" s="39"/>
      <c r="AX162" s="70"/>
      <c r="AY162" s="70"/>
      <c r="BC162" s="39"/>
      <c r="BD162" s="39"/>
      <c r="BE162" s="39"/>
      <c r="BF162" s="70"/>
      <c r="BG162" s="70"/>
      <c r="BK162" s="39"/>
      <c r="BL162" s="39"/>
      <c r="BM162" s="39"/>
      <c r="BN162" s="70"/>
      <c r="BO162" s="70"/>
      <c r="BS162" s="39"/>
      <c r="BT162" s="39"/>
      <c r="BU162" s="39"/>
      <c r="BV162" s="70"/>
      <c r="BW162" s="70"/>
      <c r="CA162" s="39"/>
      <c r="CB162" s="39"/>
      <c r="CC162" s="39"/>
      <c r="CD162" s="70"/>
      <c r="CE162" s="70"/>
      <c r="CI162" s="39"/>
      <c r="CJ162" s="39"/>
      <c r="CK162" s="39"/>
      <c r="CL162" s="70"/>
      <c r="CM162" s="70"/>
      <c r="CQ162" s="39"/>
      <c r="CR162" s="39"/>
      <c r="CS162" s="39"/>
      <c r="CT162" s="70"/>
      <c r="CU162" s="70"/>
      <c r="CW162" s="63" t="str">
        <f aca="false">IF(CY162&gt;0,"+","")</f>
        <v/>
      </c>
      <c r="CY162" s="39"/>
      <c r="CZ162" s="39"/>
      <c r="DA162" s="39"/>
      <c r="DB162" s="70"/>
      <c r="DC162" s="70"/>
      <c r="DG162" s="39"/>
      <c r="DH162" s="39"/>
      <c r="DI162" s="39"/>
      <c r="DJ162" s="70"/>
      <c r="DK162" s="70"/>
      <c r="DO162" s="39"/>
      <c r="DP162" s="39"/>
      <c r="DQ162" s="39"/>
      <c r="DR162" s="70"/>
      <c r="DS162" s="70"/>
    </row>
    <row r="163" customFormat="false" ht="11.25" hidden="false" customHeight="false" outlineLevel="0" collapsed="false">
      <c r="C163" s="69"/>
      <c r="D163" s="39"/>
      <c r="E163" s="39"/>
      <c r="F163" s="70"/>
      <c r="G163" s="70"/>
      <c r="I163" s="69"/>
      <c r="J163" s="39"/>
      <c r="K163" s="39"/>
      <c r="L163" s="70"/>
      <c r="M163" s="70"/>
      <c r="O163" s="69"/>
      <c r="P163" s="39"/>
      <c r="Q163" s="39"/>
      <c r="R163" s="70"/>
      <c r="S163" s="70"/>
      <c r="W163" s="39"/>
      <c r="X163" s="39"/>
      <c r="Y163" s="39"/>
      <c r="Z163" s="70"/>
      <c r="AA163" s="70"/>
      <c r="AE163" s="39"/>
      <c r="AF163" s="39"/>
      <c r="AG163" s="39"/>
      <c r="AH163" s="70"/>
      <c r="AI163" s="70"/>
      <c r="AM163" s="39"/>
      <c r="AN163" s="39"/>
      <c r="AO163" s="39"/>
      <c r="AP163" s="70"/>
      <c r="AQ163" s="70"/>
      <c r="AU163" s="39"/>
      <c r="AV163" s="39"/>
      <c r="AW163" s="39"/>
      <c r="AX163" s="70"/>
      <c r="AY163" s="70"/>
      <c r="BC163" s="39"/>
      <c r="BD163" s="39"/>
      <c r="BE163" s="39"/>
      <c r="BF163" s="70"/>
      <c r="BG163" s="70"/>
      <c r="BK163" s="39"/>
      <c r="BL163" s="39"/>
      <c r="BM163" s="39"/>
      <c r="BN163" s="70"/>
      <c r="BO163" s="70"/>
      <c r="BS163" s="39"/>
      <c r="BT163" s="39"/>
      <c r="BU163" s="39"/>
      <c r="BV163" s="70"/>
      <c r="BW163" s="70"/>
      <c r="CA163" s="39"/>
      <c r="CB163" s="39"/>
      <c r="CC163" s="39"/>
      <c r="CD163" s="70"/>
      <c r="CE163" s="70"/>
      <c r="CI163" s="39"/>
      <c r="CJ163" s="39"/>
      <c r="CK163" s="39"/>
      <c r="CL163" s="70"/>
      <c r="CM163" s="70"/>
      <c r="CQ163" s="39"/>
      <c r="CR163" s="39"/>
      <c r="CS163" s="39"/>
      <c r="CT163" s="70"/>
      <c r="CU163" s="70"/>
      <c r="CW163" s="63" t="str">
        <f aca="false">IF(CY163&gt;0,"+","")</f>
        <v/>
      </c>
      <c r="CY163" s="39"/>
      <c r="CZ163" s="39"/>
      <c r="DA163" s="39"/>
      <c r="DB163" s="70"/>
      <c r="DC163" s="70"/>
      <c r="DG163" s="39"/>
      <c r="DH163" s="39"/>
      <c r="DI163" s="39"/>
      <c r="DJ163" s="70"/>
      <c r="DK163" s="70"/>
      <c r="DO163" s="39"/>
      <c r="DP163" s="39"/>
      <c r="DQ163" s="39"/>
      <c r="DR163" s="70"/>
      <c r="DS163" s="70"/>
    </row>
    <row r="164" customFormat="false" ht="11.25" hidden="false" customHeight="false" outlineLevel="0" collapsed="false">
      <c r="C164" s="69"/>
      <c r="D164" s="39"/>
      <c r="E164" s="39"/>
      <c r="F164" s="70"/>
      <c r="G164" s="70"/>
      <c r="I164" s="69"/>
      <c r="J164" s="39"/>
      <c r="K164" s="39"/>
      <c r="L164" s="70"/>
      <c r="M164" s="70"/>
      <c r="O164" s="69"/>
      <c r="P164" s="39"/>
      <c r="Q164" s="39"/>
      <c r="R164" s="70"/>
      <c r="S164" s="70"/>
      <c r="W164" s="39"/>
      <c r="X164" s="39"/>
      <c r="Y164" s="39"/>
      <c r="Z164" s="70"/>
      <c r="AA164" s="70"/>
      <c r="AE164" s="39"/>
      <c r="AF164" s="39"/>
      <c r="AG164" s="39"/>
      <c r="AH164" s="70"/>
      <c r="AI164" s="70"/>
      <c r="AM164" s="39"/>
      <c r="AN164" s="39"/>
      <c r="AO164" s="39"/>
      <c r="AP164" s="70"/>
      <c r="AQ164" s="70"/>
      <c r="AU164" s="39"/>
      <c r="AV164" s="39"/>
      <c r="AW164" s="39"/>
      <c r="AX164" s="70"/>
      <c r="AY164" s="70"/>
      <c r="BC164" s="39"/>
      <c r="BD164" s="39"/>
      <c r="BE164" s="39"/>
      <c r="BF164" s="70"/>
      <c r="BG164" s="70"/>
      <c r="BK164" s="39"/>
      <c r="BL164" s="39"/>
      <c r="BM164" s="39"/>
      <c r="BN164" s="70"/>
      <c r="BO164" s="70"/>
      <c r="BS164" s="39"/>
      <c r="BT164" s="39"/>
      <c r="BU164" s="39"/>
      <c r="BV164" s="70"/>
      <c r="BW164" s="70"/>
      <c r="CA164" s="39"/>
      <c r="CB164" s="39"/>
      <c r="CC164" s="39"/>
      <c r="CD164" s="70"/>
      <c r="CE164" s="70"/>
      <c r="CI164" s="39"/>
      <c r="CJ164" s="39"/>
      <c r="CK164" s="39"/>
      <c r="CL164" s="70"/>
      <c r="CM164" s="70"/>
      <c r="CQ164" s="39"/>
      <c r="CR164" s="39"/>
      <c r="CS164" s="39"/>
      <c r="CT164" s="70"/>
      <c r="CU164" s="70"/>
      <c r="CW164" s="63" t="str">
        <f aca="false">IF(CY164&gt;0,"+","")</f>
        <v/>
      </c>
      <c r="CY164" s="39"/>
      <c r="CZ164" s="39"/>
      <c r="DA164" s="39"/>
      <c r="DB164" s="70"/>
      <c r="DC164" s="70"/>
      <c r="DG164" s="39"/>
      <c r="DH164" s="39"/>
      <c r="DI164" s="39"/>
      <c r="DJ164" s="70"/>
      <c r="DK164" s="70"/>
      <c r="DO164" s="39"/>
      <c r="DP164" s="39"/>
      <c r="DQ164" s="39"/>
      <c r="DR164" s="70"/>
      <c r="DS164" s="70"/>
    </row>
    <row r="165" customFormat="false" ht="11.25" hidden="false" customHeight="false" outlineLevel="0" collapsed="false">
      <c r="C165" s="69"/>
      <c r="D165" s="39"/>
      <c r="E165" s="39"/>
      <c r="F165" s="70"/>
      <c r="G165" s="70"/>
      <c r="I165" s="69"/>
      <c r="J165" s="39"/>
      <c r="K165" s="39"/>
      <c r="L165" s="70"/>
      <c r="M165" s="70"/>
      <c r="O165" s="69"/>
      <c r="P165" s="39"/>
      <c r="Q165" s="39"/>
      <c r="R165" s="70"/>
      <c r="S165" s="70"/>
      <c r="W165" s="39"/>
      <c r="X165" s="39"/>
      <c r="Y165" s="39"/>
      <c r="Z165" s="70"/>
      <c r="AA165" s="70"/>
      <c r="AE165" s="39"/>
      <c r="AF165" s="39"/>
      <c r="AG165" s="39"/>
      <c r="AH165" s="70"/>
      <c r="AI165" s="70"/>
      <c r="AM165" s="39"/>
      <c r="AN165" s="39"/>
      <c r="AO165" s="39"/>
      <c r="AP165" s="70"/>
      <c r="AQ165" s="70"/>
      <c r="AU165" s="39"/>
      <c r="AV165" s="39"/>
      <c r="AW165" s="39"/>
      <c r="AX165" s="70"/>
      <c r="AY165" s="70"/>
      <c r="BC165" s="39"/>
      <c r="BD165" s="39"/>
      <c r="BE165" s="39"/>
      <c r="BF165" s="70"/>
      <c r="BG165" s="70"/>
      <c r="BK165" s="39"/>
      <c r="BL165" s="39"/>
      <c r="BM165" s="39"/>
      <c r="BN165" s="70"/>
      <c r="BO165" s="70"/>
      <c r="BS165" s="39"/>
      <c r="BT165" s="39"/>
      <c r="BU165" s="39"/>
      <c r="BV165" s="70"/>
      <c r="BW165" s="70"/>
      <c r="CA165" s="39"/>
      <c r="CB165" s="39"/>
      <c r="CC165" s="39"/>
      <c r="CD165" s="70"/>
      <c r="CE165" s="70"/>
      <c r="CI165" s="39"/>
      <c r="CJ165" s="39"/>
      <c r="CK165" s="39"/>
      <c r="CL165" s="70"/>
      <c r="CM165" s="70"/>
      <c r="CQ165" s="39"/>
      <c r="CR165" s="39"/>
      <c r="CS165" s="39"/>
      <c r="CT165" s="70"/>
      <c r="CU165" s="70"/>
      <c r="CW165" s="63" t="str">
        <f aca="false">IF(CY165&gt;0,"+","")</f>
        <v/>
      </c>
      <c r="CY165" s="39"/>
      <c r="CZ165" s="39"/>
      <c r="DA165" s="39"/>
      <c r="DB165" s="70"/>
      <c r="DC165" s="70"/>
      <c r="DG165" s="39"/>
      <c r="DH165" s="39"/>
      <c r="DI165" s="39"/>
      <c r="DJ165" s="70"/>
      <c r="DK165" s="70"/>
      <c r="DO165" s="39"/>
      <c r="DP165" s="39"/>
      <c r="DQ165" s="39"/>
      <c r="DR165" s="70"/>
      <c r="DS165" s="70"/>
    </row>
    <row r="166" customFormat="false" ht="11.25" hidden="false" customHeight="false" outlineLevel="0" collapsed="false">
      <c r="C166" s="69"/>
      <c r="D166" s="39"/>
      <c r="E166" s="39"/>
      <c r="F166" s="70"/>
      <c r="G166" s="70"/>
      <c r="I166" s="69"/>
      <c r="J166" s="39"/>
      <c r="K166" s="39"/>
      <c r="L166" s="70"/>
      <c r="M166" s="70"/>
      <c r="O166" s="69"/>
      <c r="P166" s="39"/>
      <c r="Q166" s="39"/>
      <c r="R166" s="70"/>
      <c r="S166" s="70"/>
      <c r="W166" s="39"/>
      <c r="X166" s="39"/>
      <c r="Y166" s="39"/>
      <c r="Z166" s="70"/>
      <c r="AA166" s="70"/>
      <c r="AE166" s="39"/>
      <c r="AF166" s="39"/>
      <c r="AG166" s="39"/>
      <c r="AH166" s="70"/>
      <c r="AI166" s="70"/>
      <c r="AM166" s="39"/>
      <c r="AN166" s="39"/>
      <c r="AO166" s="39"/>
      <c r="AP166" s="70"/>
      <c r="AQ166" s="70"/>
      <c r="AU166" s="39"/>
      <c r="AV166" s="39"/>
      <c r="AW166" s="39"/>
      <c r="AX166" s="70"/>
      <c r="AY166" s="70"/>
      <c r="BC166" s="39"/>
      <c r="BD166" s="39"/>
      <c r="BE166" s="39"/>
      <c r="BF166" s="70"/>
      <c r="BG166" s="70"/>
      <c r="BK166" s="39"/>
      <c r="BL166" s="39"/>
      <c r="BM166" s="39"/>
      <c r="BN166" s="70"/>
      <c r="BO166" s="70"/>
      <c r="BS166" s="39"/>
      <c r="BT166" s="39"/>
      <c r="BU166" s="39"/>
      <c r="BV166" s="70"/>
      <c r="BW166" s="70"/>
      <c r="CA166" s="39"/>
      <c r="CB166" s="39"/>
      <c r="CC166" s="39"/>
      <c r="CD166" s="70"/>
      <c r="CE166" s="70"/>
      <c r="CI166" s="39"/>
      <c r="CJ166" s="39"/>
      <c r="CK166" s="39"/>
      <c r="CL166" s="70"/>
      <c r="CM166" s="70"/>
      <c r="CQ166" s="39"/>
      <c r="CR166" s="39"/>
      <c r="CS166" s="39"/>
      <c r="CT166" s="70"/>
      <c r="CU166" s="70"/>
      <c r="CW166" s="63" t="str">
        <f aca="false">IF(CY166&gt;0,"+","")</f>
        <v/>
      </c>
      <c r="CY166" s="39"/>
      <c r="CZ166" s="39"/>
      <c r="DA166" s="39"/>
      <c r="DB166" s="70"/>
      <c r="DC166" s="70"/>
      <c r="DG166" s="39"/>
      <c r="DH166" s="39"/>
      <c r="DI166" s="39"/>
      <c r="DJ166" s="70"/>
      <c r="DK166" s="70"/>
      <c r="DO166" s="39"/>
      <c r="DP166" s="39"/>
      <c r="DQ166" s="39"/>
      <c r="DR166" s="70"/>
      <c r="DS166" s="70"/>
    </row>
    <row r="167" customFormat="false" ht="11.25" hidden="false" customHeight="false" outlineLevel="0" collapsed="false">
      <c r="C167" s="69"/>
      <c r="D167" s="39"/>
      <c r="E167" s="39"/>
      <c r="F167" s="70"/>
      <c r="G167" s="70"/>
      <c r="I167" s="69"/>
      <c r="J167" s="39"/>
      <c r="K167" s="39"/>
      <c r="L167" s="70"/>
      <c r="M167" s="70"/>
      <c r="O167" s="69"/>
      <c r="P167" s="39"/>
      <c r="Q167" s="39"/>
      <c r="R167" s="70"/>
      <c r="S167" s="70"/>
      <c r="W167" s="39"/>
      <c r="X167" s="39"/>
      <c r="Y167" s="39"/>
      <c r="Z167" s="70"/>
      <c r="AA167" s="70"/>
      <c r="AE167" s="39"/>
      <c r="AF167" s="39"/>
      <c r="AG167" s="39"/>
      <c r="AH167" s="70"/>
      <c r="AI167" s="70"/>
      <c r="AM167" s="39"/>
      <c r="AN167" s="39"/>
      <c r="AO167" s="39"/>
      <c r="AP167" s="70"/>
      <c r="AQ167" s="70"/>
      <c r="AU167" s="39"/>
      <c r="AV167" s="39"/>
      <c r="AW167" s="39"/>
      <c r="AX167" s="70"/>
      <c r="AY167" s="70"/>
      <c r="BC167" s="39"/>
      <c r="BD167" s="39"/>
      <c r="BE167" s="39"/>
      <c r="BF167" s="70"/>
      <c r="BG167" s="70"/>
      <c r="BK167" s="39"/>
      <c r="BL167" s="39"/>
      <c r="BM167" s="39"/>
      <c r="BN167" s="70"/>
      <c r="BO167" s="70"/>
      <c r="BS167" s="39"/>
      <c r="BT167" s="39"/>
      <c r="BU167" s="39"/>
      <c r="BV167" s="70"/>
      <c r="BW167" s="70"/>
      <c r="CA167" s="39"/>
      <c r="CB167" s="39"/>
      <c r="CC167" s="39"/>
      <c r="CD167" s="70"/>
      <c r="CE167" s="70"/>
      <c r="CI167" s="39"/>
      <c r="CJ167" s="39"/>
      <c r="CK167" s="39"/>
      <c r="CL167" s="70"/>
      <c r="CM167" s="70"/>
      <c r="CQ167" s="39"/>
      <c r="CR167" s="39"/>
      <c r="CS167" s="39"/>
      <c r="CT167" s="70"/>
      <c r="CU167" s="70"/>
      <c r="CW167" s="63" t="str">
        <f aca="false">IF(CY167&gt;0,"+","")</f>
        <v/>
      </c>
      <c r="CY167" s="39"/>
      <c r="CZ167" s="39"/>
      <c r="DA167" s="39"/>
      <c r="DB167" s="70"/>
      <c r="DC167" s="70"/>
      <c r="DG167" s="39"/>
      <c r="DH167" s="39"/>
      <c r="DI167" s="39"/>
      <c r="DJ167" s="70"/>
      <c r="DK167" s="70"/>
      <c r="DO167" s="39"/>
      <c r="DP167" s="39"/>
      <c r="DQ167" s="39"/>
      <c r="DR167" s="70"/>
      <c r="DS167" s="70"/>
    </row>
    <row r="168" customFormat="false" ht="11.25" hidden="false" customHeight="false" outlineLevel="0" collapsed="false">
      <c r="C168" s="69"/>
      <c r="D168" s="39"/>
      <c r="E168" s="39"/>
      <c r="F168" s="70"/>
      <c r="G168" s="70"/>
      <c r="I168" s="69"/>
      <c r="J168" s="39"/>
      <c r="K168" s="39"/>
      <c r="L168" s="70"/>
      <c r="M168" s="70"/>
      <c r="O168" s="69"/>
      <c r="P168" s="39"/>
      <c r="Q168" s="39"/>
      <c r="R168" s="70"/>
      <c r="S168" s="70"/>
      <c r="W168" s="39"/>
      <c r="X168" s="39"/>
      <c r="Y168" s="39"/>
      <c r="Z168" s="70"/>
      <c r="AA168" s="70"/>
      <c r="AE168" s="39"/>
      <c r="AF168" s="39"/>
      <c r="AG168" s="39"/>
      <c r="AH168" s="70"/>
      <c r="AI168" s="70"/>
      <c r="AM168" s="39"/>
      <c r="AN168" s="39"/>
      <c r="AO168" s="39"/>
      <c r="AP168" s="70"/>
      <c r="AQ168" s="70"/>
      <c r="AU168" s="39"/>
      <c r="AV168" s="39"/>
      <c r="AW168" s="39"/>
      <c r="AX168" s="70"/>
      <c r="AY168" s="70"/>
      <c r="BC168" s="39"/>
      <c r="BD168" s="39"/>
      <c r="BE168" s="39"/>
      <c r="BF168" s="70"/>
      <c r="BG168" s="70"/>
      <c r="BK168" s="39"/>
      <c r="BL168" s="39"/>
      <c r="BM168" s="39"/>
      <c r="BN168" s="70"/>
      <c r="BO168" s="70"/>
      <c r="BS168" s="39"/>
      <c r="BT168" s="39"/>
      <c r="BU168" s="39"/>
      <c r="BV168" s="70"/>
      <c r="BW168" s="70"/>
      <c r="CA168" s="39"/>
      <c r="CB168" s="39"/>
      <c r="CC168" s="39"/>
      <c r="CD168" s="70"/>
      <c r="CE168" s="70"/>
      <c r="CI168" s="39"/>
      <c r="CJ168" s="39"/>
      <c r="CK168" s="39"/>
      <c r="CL168" s="70"/>
      <c r="CM168" s="70"/>
      <c r="CQ168" s="39"/>
      <c r="CR168" s="39"/>
      <c r="CS168" s="39"/>
      <c r="CT168" s="70"/>
      <c r="CU168" s="70"/>
      <c r="CW168" s="63" t="str">
        <f aca="false">IF(CY168&gt;0,"+","")</f>
        <v/>
      </c>
      <c r="CY168" s="39"/>
      <c r="CZ168" s="39"/>
      <c r="DA168" s="39"/>
      <c r="DB168" s="70"/>
      <c r="DC168" s="70"/>
      <c r="DG168" s="39"/>
      <c r="DH168" s="39"/>
      <c r="DI168" s="39"/>
      <c r="DJ168" s="70"/>
      <c r="DK168" s="70"/>
      <c r="DO168" s="39"/>
      <c r="DP168" s="39"/>
      <c r="DQ168" s="39"/>
      <c r="DR168" s="70"/>
      <c r="DS168" s="70"/>
    </row>
    <row r="169" customFormat="false" ht="11.25" hidden="false" customHeight="false" outlineLevel="0" collapsed="false">
      <c r="C169" s="69"/>
      <c r="D169" s="39"/>
      <c r="E169" s="39"/>
      <c r="F169" s="70"/>
      <c r="G169" s="70"/>
      <c r="I169" s="69"/>
      <c r="J169" s="39"/>
      <c r="K169" s="39"/>
      <c r="L169" s="70"/>
      <c r="M169" s="70"/>
      <c r="O169" s="69"/>
      <c r="P169" s="39"/>
      <c r="Q169" s="39"/>
      <c r="R169" s="70"/>
      <c r="S169" s="70"/>
      <c r="W169" s="39"/>
      <c r="X169" s="39"/>
      <c r="Y169" s="39"/>
      <c r="Z169" s="70"/>
      <c r="AA169" s="70"/>
      <c r="AE169" s="39"/>
      <c r="AF169" s="39"/>
      <c r="AG169" s="39"/>
      <c r="AH169" s="70"/>
      <c r="AI169" s="70"/>
      <c r="AM169" s="39"/>
      <c r="AN169" s="39"/>
      <c r="AO169" s="39"/>
      <c r="AP169" s="70"/>
      <c r="AQ169" s="70"/>
      <c r="AU169" s="39"/>
      <c r="AV169" s="39"/>
      <c r="AW169" s="39"/>
      <c r="AX169" s="70"/>
      <c r="AY169" s="70"/>
      <c r="BC169" s="39"/>
      <c r="BD169" s="39"/>
      <c r="BE169" s="39"/>
      <c r="BF169" s="70"/>
      <c r="BG169" s="70"/>
      <c r="BK169" s="39"/>
      <c r="BL169" s="39"/>
      <c r="BM169" s="39"/>
      <c r="BN169" s="70"/>
      <c r="BO169" s="70"/>
      <c r="BS169" s="39"/>
      <c r="BT169" s="39"/>
      <c r="BU169" s="39"/>
      <c r="BV169" s="70"/>
      <c r="BW169" s="70"/>
      <c r="CA169" s="39"/>
      <c r="CB169" s="39"/>
      <c r="CC169" s="39"/>
      <c r="CD169" s="70"/>
      <c r="CE169" s="70"/>
      <c r="CI169" s="39"/>
      <c r="CJ169" s="39"/>
      <c r="CK169" s="39"/>
      <c r="CL169" s="70"/>
      <c r="CM169" s="70"/>
      <c r="CQ169" s="39"/>
      <c r="CR169" s="39"/>
      <c r="CS169" s="39"/>
      <c r="CT169" s="70"/>
      <c r="CU169" s="70"/>
      <c r="CW169" s="63" t="str">
        <f aca="false">IF(CY169&gt;0,"+","")</f>
        <v/>
      </c>
      <c r="CY169" s="39"/>
      <c r="CZ169" s="39"/>
      <c r="DA169" s="39"/>
      <c r="DB169" s="70"/>
      <c r="DC169" s="70"/>
      <c r="DG169" s="39"/>
      <c r="DH169" s="39"/>
      <c r="DI169" s="39"/>
      <c r="DJ169" s="70"/>
      <c r="DK169" s="70"/>
      <c r="DO169" s="39"/>
      <c r="DP169" s="39"/>
      <c r="DQ169" s="39"/>
      <c r="DR169" s="70"/>
      <c r="DS169" s="70"/>
    </row>
    <row r="170" customFormat="false" ht="11.25" hidden="false" customHeight="false" outlineLevel="0" collapsed="false">
      <c r="C170" s="69"/>
      <c r="D170" s="39"/>
      <c r="E170" s="39"/>
      <c r="F170" s="70"/>
      <c r="G170" s="70"/>
      <c r="I170" s="69"/>
      <c r="J170" s="39"/>
      <c r="K170" s="39"/>
      <c r="L170" s="70"/>
      <c r="M170" s="70"/>
      <c r="O170" s="69"/>
      <c r="P170" s="39"/>
      <c r="Q170" s="39"/>
      <c r="R170" s="70"/>
      <c r="S170" s="70"/>
      <c r="W170" s="39"/>
      <c r="X170" s="39"/>
      <c r="Y170" s="39"/>
      <c r="Z170" s="70"/>
      <c r="AA170" s="70"/>
      <c r="AE170" s="39"/>
      <c r="AF170" s="39"/>
      <c r="AG170" s="39"/>
      <c r="AH170" s="70"/>
      <c r="AI170" s="70"/>
      <c r="AM170" s="39"/>
      <c r="AN170" s="39"/>
      <c r="AO170" s="39"/>
      <c r="AP170" s="70"/>
      <c r="AQ170" s="70"/>
      <c r="AU170" s="39"/>
      <c r="AV170" s="39"/>
      <c r="AW170" s="39"/>
      <c r="AX170" s="70"/>
      <c r="AY170" s="70"/>
      <c r="BC170" s="39"/>
      <c r="BD170" s="39"/>
      <c r="BE170" s="39"/>
      <c r="BF170" s="70"/>
      <c r="BG170" s="70"/>
      <c r="BK170" s="39"/>
      <c r="BL170" s="39"/>
      <c r="BM170" s="39"/>
      <c r="BN170" s="70"/>
      <c r="BO170" s="70"/>
      <c r="BS170" s="39"/>
      <c r="BT170" s="39"/>
      <c r="BU170" s="39"/>
      <c r="BV170" s="70"/>
      <c r="BW170" s="70"/>
      <c r="CA170" s="39"/>
      <c r="CB170" s="39"/>
      <c r="CC170" s="39"/>
      <c r="CD170" s="70"/>
      <c r="CE170" s="70"/>
      <c r="CI170" s="39"/>
      <c r="CJ170" s="39"/>
      <c r="CK170" s="39"/>
      <c r="CL170" s="70"/>
      <c r="CM170" s="70"/>
      <c r="CQ170" s="39"/>
      <c r="CR170" s="39"/>
      <c r="CS170" s="39"/>
      <c r="CT170" s="70"/>
      <c r="CU170" s="70"/>
      <c r="CW170" s="63" t="str">
        <f aca="false">IF(CY170&gt;0,"+","")</f>
        <v/>
      </c>
      <c r="CY170" s="39"/>
      <c r="CZ170" s="39"/>
      <c r="DA170" s="39"/>
      <c r="DB170" s="70"/>
      <c r="DC170" s="70"/>
      <c r="DG170" s="39"/>
      <c r="DH170" s="39"/>
      <c r="DI170" s="39"/>
      <c r="DJ170" s="70"/>
      <c r="DK170" s="70"/>
      <c r="DO170" s="39"/>
      <c r="DP170" s="39"/>
      <c r="DQ170" s="39"/>
      <c r="DR170" s="70"/>
      <c r="DS170" s="70"/>
    </row>
    <row r="171" customFormat="false" ht="11.25" hidden="false" customHeight="false" outlineLevel="0" collapsed="false">
      <c r="C171" s="69"/>
      <c r="D171" s="39"/>
      <c r="E171" s="39"/>
      <c r="F171" s="70"/>
      <c r="G171" s="70"/>
      <c r="I171" s="69"/>
      <c r="J171" s="39"/>
      <c r="K171" s="39"/>
      <c r="L171" s="70"/>
      <c r="M171" s="70"/>
      <c r="O171" s="69"/>
      <c r="P171" s="39"/>
      <c r="Q171" s="39"/>
      <c r="R171" s="70"/>
      <c r="S171" s="70"/>
      <c r="W171" s="39"/>
      <c r="X171" s="39"/>
      <c r="Y171" s="39"/>
      <c r="Z171" s="70"/>
      <c r="AA171" s="70"/>
      <c r="AE171" s="39"/>
      <c r="AF171" s="39"/>
      <c r="AG171" s="39"/>
      <c r="AH171" s="70"/>
      <c r="AI171" s="70"/>
      <c r="AM171" s="39"/>
      <c r="AN171" s="39"/>
      <c r="AO171" s="39"/>
      <c r="AP171" s="70"/>
      <c r="AQ171" s="70"/>
      <c r="AU171" s="39"/>
      <c r="AV171" s="39"/>
      <c r="AW171" s="39"/>
      <c r="AX171" s="70"/>
      <c r="AY171" s="70"/>
      <c r="BC171" s="39"/>
      <c r="BD171" s="39"/>
      <c r="BE171" s="39"/>
      <c r="BF171" s="70"/>
      <c r="BG171" s="70"/>
      <c r="BK171" s="39"/>
      <c r="BL171" s="39"/>
      <c r="BM171" s="39"/>
      <c r="BN171" s="70"/>
      <c r="BO171" s="70"/>
      <c r="BS171" s="39"/>
      <c r="BT171" s="39"/>
      <c r="BU171" s="39"/>
      <c r="BV171" s="70"/>
      <c r="BW171" s="70"/>
      <c r="CA171" s="39"/>
      <c r="CB171" s="39"/>
      <c r="CC171" s="39"/>
      <c r="CD171" s="70"/>
      <c r="CE171" s="70"/>
      <c r="CI171" s="39"/>
      <c r="CJ171" s="39"/>
      <c r="CK171" s="39"/>
      <c r="CL171" s="70"/>
      <c r="CM171" s="70"/>
      <c r="CQ171" s="39"/>
      <c r="CR171" s="39"/>
      <c r="CS171" s="39"/>
      <c r="CT171" s="70"/>
      <c r="CU171" s="70"/>
      <c r="CY171" s="39"/>
      <c r="CZ171" s="39"/>
      <c r="DA171" s="39"/>
      <c r="DB171" s="70"/>
      <c r="DC171" s="70"/>
      <c r="DG171" s="39"/>
      <c r="DH171" s="39"/>
      <c r="DI171" s="39"/>
      <c r="DJ171" s="70"/>
      <c r="DK171" s="70"/>
      <c r="DO171" s="39"/>
      <c r="DP171" s="39"/>
      <c r="DQ171" s="39"/>
      <c r="DR171" s="70"/>
      <c r="DS171" s="70"/>
    </row>
    <row r="172" customFormat="false" ht="11.25" hidden="false" customHeight="false" outlineLevel="0" collapsed="false">
      <c r="C172" s="69"/>
      <c r="D172" s="39"/>
      <c r="E172" s="39"/>
      <c r="F172" s="70"/>
      <c r="G172" s="70"/>
      <c r="I172" s="69"/>
      <c r="J172" s="39"/>
      <c r="K172" s="39"/>
      <c r="L172" s="70"/>
      <c r="M172" s="70"/>
      <c r="O172" s="69"/>
      <c r="P172" s="39"/>
      <c r="Q172" s="39"/>
      <c r="R172" s="70"/>
      <c r="S172" s="70"/>
      <c r="W172" s="39"/>
      <c r="X172" s="39"/>
      <c r="Y172" s="39"/>
      <c r="Z172" s="70"/>
      <c r="AA172" s="70"/>
      <c r="AE172" s="39"/>
      <c r="AF172" s="39"/>
      <c r="AG172" s="39"/>
      <c r="AH172" s="70"/>
      <c r="AI172" s="70"/>
      <c r="AM172" s="39"/>
      <c r="AN172" s="39"/>
      <c r="AO172" s="39"/>
      <c r="AP172" s="70"/>
      <c r="AQ172" s="70"/>
      <c r="AU172" s="39"/>
      <c r="AV172" s="39"/>
      <c r="AW172" s="39"/>
      <c r="AX172" s="70"/>
      <c r="AY172" s="70"/>
      <c r="BC172" s="39"/>
      <c r="BD172" s="39"/>
      <c r="BE172" s="39"/>
      <c r="BF172" s="70"/>
      <c r="BG172" s="70"/>
      <c r="BK172" s="39"/>
      <c r="BL172" s="39"/>
      <c r="BM172" s="39"/>
      <c r="BN172" s="70"/>
      <c r="BO172" s="70"/>
      <c r="BS172" s="39"/>
      <c r="BT172" s="39"/>
      <c r="BU172" s="39"/>
      <c r="BV172" s="70"/>
      <c r="BW172" s="70"/>
      <c r="CA172" s="39"/>
      <c r="CB172" s="39"/>
      <c r="CC172" s="39"/>
      <c r="CD172" s="70"/>
      <c r="CE172" s="70"/>
      <c r="CI172" s="39"/>
      <c r="CJ172" s="39"/>
      <c r="CK172" s="39"/>
      <c r="CL172" s="70"/>
      <c r="CM172" s="70"/>
      <c r="CQ172" s="39"/>
      <c r="CR172" s="39"/>
      <c r="CS172" s="39"/>
      <c r="CT172" s="70"/>
      <c r="CU172" s="70"/>
      <c r="CY172" s="39"/>
      <c r="CZ172" s="39"/>
      <c r="DA172" s="39"/>
      <c r="DB172" s="70"/>
      <c r="DC172" s="70"/>
      <c r="DG172" s="39"/>
      <c r="DH172" s="39"/>
      <c r="DI172" s="39"/>
      <c r="DJ172" s="70"/>
      <c r="DK172" s="70"/>
      <c r="DO172" s="39"/>
      <c r="DP172" s="39"/>
      <c r="DQ172" s="39"/>
      <c r="DR172" s="70"/>
      <c r="DS172" s="70"/>
    </row>
    <row r="173" customFormat="false" ht="11.25" hidden="false" customHeight="false" outlineLevel="0" collapsed="false">
      <c r="C173" s="69"/>
      <c r="D173" s="39"/>
      <c r="E173" s="39"/>
      <c r="F173" s="70"/>
      <c r="G173" s="70"/>
      <c r="I173" s="69"/>
      <c r="J173" s="39"/>
      <c r="K173" s="39"/>
      <c r="L173" s="70"/>
      <c r="M173" s="70"/>
      <c r="O173" s="69"/>
      <c r="P173" s="39"/>
      <c r="Q173" s="39"/>
      <c r="R173" s="70"/>
      <c r="S173" s="70"/>
      <c r="W173" s="39"/>
      <c r="X173" s="39"/>
      <c r="Y173" s="39"/>
      <c r="Z173" s="70"/>
      <c r="AA173" s="70"/>
      <c r="AE173" s="39"/>
      <c r="AF173" s="39"/>
      <c r="AG173" s="39"/>
      <c r="AH173" s="70"/>
      <c r="AI173" s="70"/>
      <c r="AM173" s="39"/>
      <c r="AN173" s="39"/>
      <c r="AO173" s="39"/>
      <c r="AP173" s="70"/>
      <c r="AQ173" s="70"/>
      <c r="AU173" s="39"/>
      <c r="AV173" s="39"/>
      <c r="AW173" s="39"/>
      <c r="AX173" s="70"/>
      <c r="AY173" s="70"/>
      <c r="BC173" s="39"/>
      <c r="BD173" s="39"/>
      <c r="BE173" s="39"/>
      <c r="BF173" s="70"/>
      <c r="BG173" s="70"/>
      <c r="BK173" s="39"/>
      <c r="BL173" s="39"/>
      <c r="BM173" s="39"/>
      <c r="BN173" s="70"/>
      <c r="BO173" s="70"/>
      <c r="BS173" s="39"/>
      <c r="BT173" s="39"/>
      <c r="BU173" s="39"/>
      <c r="BV173" s="70"/>
      <c r="BW173" s="70"/>
      <c r="CA173" s="39"/>
      <c r="CB173" s="39"/>
      <c r="CC173" s="39"/>
      <c r="CD173" s="70"/>
      <c r="CE173" s="70"/>
      <c r="CI173" s="39"/>
      <c r="CJ173" s="39"/>
      <c r="CK173" s="39"/>
      <c r="CL173" s="70"/>
      <c r="CM173" s="70"/>
      <c r="CQ173" s="39"/>
      <c r="CR173" s="39"/>
      <c r="CS173" s="39"/>
      <c r="CT173" s="70"/>
      <c r="CU173" s="70"/>
      <c r="CY173" s="39"/>
      <c r="CZ173" s="39"/>
      <c r="DA173" s="39"/>
      <c r="DB173" s="70"/>
      <c r="DC173" s="70"/>
      <c r="DG173" s="39"/>
      <c r="DH173" s="39"/>
      <c r="DI173" s="39"/>
      <c r="DJ173" s="70"/>
      <c r="DK173" s="70"/>
      <c r="DO173" s="39"/>
      <c r="DP173" s="39"/>
      <c r="DQ173" s="39"/>
      <c r="DR173" s="70"/>
      <c r="DS173" s="70"/>
    </row>
    <row r="174" customFormat="false" ht="11.25" hidden="false" customHeight="false" outlineLevel="0" collapsed="false">
      <c r="C174" s="69"/>
      <c r="D174" s="39"/>
      <c r="E174" s="39"/>
      <c r="F174" s="70"/>
      <c r="G174" s="70"/>
      <c r="I174" s="69"/>
      <c r="J174" s="39"/>
      <c r="K174" s="39"/>
      <c r="L174" s="70"/>
      <c r="M174" s="70"/>
      <c r="O174" s="69"/>
      <c r="P174" s="39"/>
      <c r="Q174" s="39"/>
      <c r="R174" s="70"/>
      <c r="S174" s="70"/>
      <c r="W174" s="39"/>
      <c r="X174" s="39"/>
      <c r="Y174" s="39"/>
      <c r="Z174" s="70"/>
      <c r="AA174" s="70"/>
      <c r="AE174" s="39"/>
      <c r="AF174" s="39"/>
      <c r="AG174" s="39"/>
      <c r="AH174" s="70"/>
      <c r="AI174" s="70"/>
      <c r="AM174" s="39"/>
      <c r="AN174" s="39"/>
      <c r="AO174" s="39"/>
      <c r="AP174" s="70"/>
      <c r="AQ174" s="70"/>
      <c r="AU174" s="39"/>
      <c r="AV174" s="39"/>
      <c r="AW174" s="39"/>
      <c r="AX174" s="70"/>
      <c r="AY174" s="70"/>
      <c r="BC174" s="39"/>
      <c r="BD174" s="39"/>
      <c r="BE174" s="39"/>
      <c r="BF174" s="70"/>
      <c r="BG174" s="70"/>
      <c r="BK174" s="39"/>
      <c r="BL174" s="39"/>
      <c r="BM174" s="39"/>
      <c r="BN174" s="70"/>
      <c r="BO174" s="70"/>
      <c r="BS174" s="39"/>
      <c r="BT174" s="39"/>
      <c r="BU174" s="39"/>
      <c r="BV174" s="70"/>
      <c r="BW174" s="70"/>
      <c r="CA174" s="39"/>
      <c r="CB174" s="39"/>
      <c r="CC174" s="39"/>
      <c r="CD174" s="70"/>
      <c r="CE174" s="70"/>
      <c r="CI174" s="39"/>
      <c r="CJ174" s="39"/>
      <c r="CK174" s="39"/>
      <c r="CL174" s="70"/>
      <c r="CM174" s="70"/>
      <c r="CQ174" s="39"/>
      <c r="CR174" s="39"/>
      <c r="CS174" s="39"/>
      <c r="CT174" s="70"/>
      <c r="CU174" s="70"/>
      <c r="CY174" s="39"/>
      <c r="CZ174" s="39"/>
      <c r="DA174" s="39"/>
      <c r="DB174" s="70"/>
      <c r="DC174" s="70"/>
      <c r="DG174" s="39"/>
      <c r="DH174" s="39"/>
      <c r="DI174" s="39"/>
      <c r="DJ174" s="70"/>
      <c r="DK174" s="70"/>
      <c r="DO174" s="39"/>
      <c r="DP174" s="39"/>
      <c r="DQ174" s="39"/>
      <c r="DR174" s="70"/>
      <c r="DS174" s="70"/>
    </row>
    <row r="175" customFormat="false" ht="11.25" hidden="false" customHeight="false" outlineLevel="0" collapsed="false">
      <c r="C175" s="69"/>
      <c r="D175" s="39"/>
      <c r="E175" s="39"/>
      <c r="F175" s="70"/>
      <c r="G175" s="70"/>
      <c r="I175" s="69"/>
      <c r="J175" s="39"/>
      <c r="K175" s="39"/>
      <c r="L175" s="70"/>
      <c r="M175" s="70"/>
      <c r="O175" s="69"/>
      <c r="P175" s="39"/>
      <c r="Q175" s="39"/>
      <c r="R175" s="70"/>
      <c r="S175" s="70"/>
      <c r="W175" s="39"/>
      <c r="X175" s="39"/>
      <c r="Y175" s="39"/>
      <c r="Z175" s="70"/>
      <c r="AA175" s="70"/>
      <c r="AE175" s="39"/>
      <c r="AF175" s="39"/>
      <c r="AG175" s="39"/>
      <c r="AH175" s="70"/>
      <c r="AI175" s="70"/>
      <c r="AM175" s="39"/>
      <c r="AN175" s="39"/>
      <c r="AO175" s="39"/>
      <c r="AP175" s="70"/>
      <c r="AQ175" s="70"/>
      <c r="AU175" s="39"/>
      <c r="AV175" s="39"/>
      <c r="AW175" s="39"/>
      <c r="AX175" s="70"/>
      <c r="AY175" s="70"/>
      <c r="BC175" s="39"/>
      <c r="BD175" s="39"/>
      <c r="BE175" s="39"/>
      <c r="BF175" s="70"/>
      <c r="BG175" s="70"/>
      <c r="BK175" s="39"/>
      <c r="BL175" s="39"/>
      <c r="BM175" s="39"/>
      <c r="BN175" s="70"/>
      <c r="BO175" s="70"/>
      <c r="BS175" s="39"/>
      <c r="BT175" s="39"/>
      <c r="BU175" s="39"/>
      <c r="BV175" s="70"/>
      <c r="BW175" s="70"/>
      <c r="CA175" s="39"/>
      <c r="CB175" s="39"/>
      <c r="CC175" s="39"/>
      <c r="CD175" s="70"/>
      <c r="CE175" s="70"/>
      <c r="CI175" s="39"/>
      <c r="CJ175" s="39"/>
      <c r="CK175" s="39"/>
      <c r="CL175" s="70"/>
      <c r="CM175" s="70"/>
      <c r="CQ175" s="39"/>
      <c r="CR175" s="39"/>
      <c r="CS175" s="39"/>
      <c r="CT175" s="70"/>
      <c r="CU175" s="70"/>
      <c r="CY175" s="39"/>
      <c r="CZ175" s="39"/>
      <c r="DA175" s="39"/>
      <c r="DB175" s="70"/>
      <c r="DC175" s="70"/>
      <c r="DG175" s="39"/>
      <c r="DH175" s="39"/>
      <c r="DI175" s="39"/>
      <c r="DJ175" s="70"/>
      <c r="DK175" s="70"/>
      <c r="DO175" s="39"/>
      <c r="DP175" s="39"/>
      <c r="DQ175" s="39"/>
      <c r="DR175" s="70"/>
      <c r="DS175" s="70"/>
    </row>
    <row r="176" customFormat="false" ht="11.25" hidden="false" customHeight="false" outlineLevel="0" collapsed="false">
      <c r="C176" s="69"/>
      <c r="D176" s="39"/>
      <c r="E176" s="39"/>
      <c r="F176" s="70"/>
      <c r="G176" s="70"/>
      <c r="I176" s="69"/>
      <c r="J176" s="39"/>
      <c r="K176" s="39"/>
      <c r="L176" s="70"/>
      <c r="M176" s="70"/>
      <c r="O176" s="69"/>
      <c r="P176" s="39"/>
      <c r="Q176" s="39"/>
      <c r="R176" s="70"/>
      <c r="S176" s="70"/>
      <c r="W176" s="39"/>
      <c r="X176" s="39"/>
      <c r="Y176" s="39"/>
      <c r="Z176" s="70"/>
      <c r="AA176" s="70"/>
      <c r="AE176" s="39"/>
      <c r="AF176" s="39"/>
      <c r="AG176" s="39"/>
      <c r="AH176" s="70"/>
      <c r="AI176" s="70"/>
      <c r="AM176" s="39"/>
      <c r="AN176" s="39"/>
      <c r="AO176" s="39"/>
      <c r="AP176" s="70"/>
      <c r="AQ176" s="70"/>
      <c r="AU176" s="39"/>
      <c r="AV176" s="39"/>
      <c r="AW176" s="39"/>
      <c r="AX176" s="70"/>
      <c r="AY176" s="70"/>
      <c r="BC176" s="39"/>
      <c r="BD176" s="39"/>
      <c r="BE176" s="39"/>
      <c r="BF176" s="70"/>
      <c r="BG176" s="70"/>
      <c r="BK176" s="39"/>
      <c r="BL176" s="39"/>
      <c r="BM176" s="39"/>
      <c r="BN176" s="70"/>
      <c r="BO176" s="70"/>
      <c r="BS176" s="39"/>
      <c r="BT176" s="39"/>
      <c r="BU176" s="39"/>
      <c r="BV176" s="70"/>
      <c r="BW176" s="70"/>
      <c r="CA176" s="39"/>
      <c r="CB176" s="39"/>
      <c r="CC176" s="39"/>
      <c r="CD176" s="70"/>
      <c r="CE176" s="70"/>
      <c r="CI176" s="39"/>
      <c r="CJ176" s="39"/>
      <c r="CK176" s="39"/>
      <c r="CL176" s="70"/>
      <c r="CM176" s="70"/>
      <c r="CQ176" s="39"/>
      <c r="CR176" s="39"/>
      <c r="CS176" s="39"/>
      <c r="CT176" s="70"/>
      <c r="CU176" s="70"/>
      <c r="CY176" s="39"/>
      <c r="CZ176" s="39"/>
      <c r="DA176" s="39"/>
      <c r="DB176" s="70"/>
      <c r="DC176" s="70"/>
      <c r="DG176" s="39"/>
      <c r="DH176" s="39"/>
      <c r="DI176" s="39"/>
      <c r="DJ176" s="70"/>
      <c r="DK176" s="70"/>
      <c r="DO176" s="39"/>
      <c r="DP176" s="39"/>
      <c r="DQ176" s="39"/>
      <c r="DR176" s="70"/>
      <c r="DS176" s="70"/>
    </row>
    <row r="177" customFormat="false" ht="11.25" hidden="false" customHeight="false" outlineLevel="0" collapsed="false">
      <c r="C177" s="69"/>
      <c r="D177" s="39"/>
      <c r="E177" s="39"/>
      <c r="F177" s="70"/>
      <c r="G177" s="70"/>
      <c r="I177" s="69"/>
      <c r="J177" s="39"/>
      <c r="K177" s="39"/>
      <c r="L177" s="70"/>
      <c r="M177" s="70"/>
      <c r="O177" s="69"/>
      <c r="P177" s="39"/>
      <c r="Q177" s="39"/>
      <c r="R177" s="70"/>
      <c r="S177" s="70"/>
      <c r="W177" s="39"/>
      <c r="X177" s="39"/>
      <c r="Y177" s="39"/>
      <c r="Z177" s="70"/>
      <c r="AA177" s="70"/>
      <c r="AE177" s="39"/>
      <c r="AF177" s="39"/>
      <c r="AG177" s="39"/>
      <c r="AH177" s="70"/>
      <c r="AI177" s="70"/>
      <c r="AM177" s="39"/>
      <c r="AN177" s="39"/>
      <c r="AO177" s="39"/>
      <c r="AP177" s="70"/>
      <c r="AQ177" s="70"/>
      <c r="AU177" s="39"/>
      <c r="AV177" s="39"/>
      <c r="AW177" s="39"/>
      <c r="AX177" s="70"/>
      <c r="AY177" s="70"/>
      <c r="BC177" s="39"/>
      <c r="BD177" s="39"/>
      <c r="BE177" s="39"/>
      <c r="BF177" s="70"/>
      <c r="BG177" s="70"/>
      <c r="BK177" s="39"/>
      <c r="BL177" s="39"/>
      <c r="BM177" s="39"/>
      <c r="BN177" s="70"/>
      <c r="BO177" s="70"/>
      <c r="BS177" s="39"/>
      <c r="BT177" s="39"/>
      <c r="BU177" s="39"/>
      <c r="BV177" s="70"/>
      <c r="BW177" s="70"/>
      <c r="CA177" s="39"/>
      <c r="CB177" s="39"/>
      <c r="CC177" s="39"/>
      <c r="CD177" s="70"/>
      <c r="CE177" s="70"/>
      <c r="CI177" s="39"/>
      <c r="CJ177" s="39"/>
      <c r="CK177" s="39"/>
      <c r="CL177" s="70"/>
      <c r="CM177" s="70"/>
      <c r="CQ177" s="39"/>
      <c r="CR177" s="39"/>
      <c r="CS177" s="39"/>
      <c r="CT177" s="70"/>
      <c r="CU177" s="70"/>
      <c r="CY177" s="39"/>
      <c r="CZ177" s="39"/>
      <c r="DA177" s="39"/>
      <c r="DB177" s="70"/>
      <c r="DC177" s="70"/>
      <c r="DG177" s="39"/>
      <c r="DH177" s="39"/>
      <c r="DI177" s="39"/>
      <c r="DJ177" s="70"/>
      <c r="DK177" s="70"/>
      <c r="DO177" s="39"/>
      <c r="DP177" s="39"/>
      <c r="DQ177" s="39"/>
      <c r="DR177" s="70"/>
      <c r="DS177" s="70"/>
    </row>
    <row r="178" customFormat="false" ht="11.25" hidden="false" customHeight="false" outlineLevel="0" collapsed="false">
      <c r="C178" s="69"/>
      <c r="D178" s="39"/>
      <c r="E178" s="39"/>
      <c r="F178" s="70"/>
      <c r="G178" s="70"/>
      <c r="I178" s="69"/>
      <c r="J178" s="39"/>
      <c r="K178" s="39"/>
      <c r="L178" s="70"/>
      <c r="M178" s="70"/>
      <c r="O178" s="69"/>
      <c r="P178" s="39"/>
      <c r="Q178" s="39"/>
      <c r="R178" s="70"/>
      <c r="S178" s="70"/>
      <c r="W178" s="39"/>
      <c r="X178" s="39"/>
      <c r="Y178" s="39"/>
      <c r="Z178" s="70"/>
      <c r="AA178" s="70"/>
      <c r="AE178" s="39"/>
      <c r="AF178" s="39"/>
      <c r="AG178" s="39"/>
      <c r="AH178" s="70"/>
      <c r="AI178" s="70"/>
      <c r="AM178" s="39"/>
      <c r="AN178" s="39"/>
      <c r="AO178" s="39"/>
      <c r="AP178" s="70"/>
      <c r="AQ178" s="70"/>
      <c r="AU178" s="39"/>
      <c r="AV178" s="39"/>
      <c r="AW178" s="39"/>
      <c r="AX178" s="70"/>
      <c r="AY178" s="70"/>
      <c r="BC178" s="39"/>
      <c r="BD178" s="39"/>
      <c r="BE178" s="39"/>
      <c r="BF178" s="70"/>
      <c r="BG178" s="70"/>
      <c r="BK178" s="39"/>
      <c r="BL178" s="39"/>
      <c r="BM178" s="39"/>
      <c r="BN178" s="70"/>
      <c r="BO178" s="70"/>
      <c r="BS178" s="39"/>
      <c r="BT178" s="39"/>
      <c r="BU178" s="39"/>
      <c r="BV178" s="70"/>
      <c r="BW178" s="70"/>
      <c r="CA178" s="39"/>
      <c r="CB178" s="39"/>
      <c r="CC178" s="39"/>
      <c r="CD178" s="70"/>
      <c r="CE178" s="70"/>
      <c r="CI178" s="39"/>
      <c r="CJ178" s="39"/>
      <c r="CK178" s="39"/>
      <c r="CL178" s="70"/>
      <c r="CM178" s="70"/>
      <c r="CQ178" s="39"/>
      <c r="CR178" s="39"/>
      <c r="CS178" s="39"/>
      <c r="CT178" s="70"/>
      <c r="CU178" s="70"/>
      <c r="CY178" s="39"/>
      <c r="CZ178" s="39"/>
      <c r="DA178" s="39"/>
      <c r="DB178" s="70"/>
      <c r="DC178" s="70"/>
      <c r="DG178" s="39"/>
      <c r="DH178" s="39"/>
      <c r="DI178" s="39"/>
      <c r="DJ178" s="70"/>
      <c r="DK178" s="70"/>
      <c r="DO178" s="39"/>
      <c r="DP178" s="39"/>
      <c r="DQ178" s="39"/>
      <c r="DR178" s="70"/>
      <c r="DS178" s="70"/>
    </row>
    <row r="179" customFormat="false" ht="11.25" hidden="false" customHeight="false" outlineLevel="0" collapsed="false">
      <c r="C179" s="69"/>
      <c r="D179" s="39"/>
      <c r="E179" s="39"/>
      <c r="F179" s="70"/>
      <c r="G179" s="70"/>
      <c r="I179" s="69"/>
      <c r="J179" s="39"/>
      <c r="K179" s="39"/>
      <c r="L179" s="70"/>
      <c r="M179" s="70"/>
      <c r="O179" s="69"/>
      <c r="P179" s="39"/>
      <c r="Q179" s="39"/>
      <c r="R179" s="70"/>
      <c r="S179" s="70"/>
      <c r="W179" s="39"/>
      <c r="X179" s="39"/>
      <c r="Y179" s="39"/>
      <c r="Z179" s="70"/>
      <c r="AA179" s="70"/>
      <c r="AE179" s="39"/>
      <c r="AF179" s="39"/>
      <c r="AG179" s="39"/>
      <c r="AH179" s="70"/>
      <c r="AI179" s="70"/>
      <c r="AM179" s="39"/>
      <c r="AN179" s="39"/>
      <c r="AO179" s="39"/>
      <c r="AP179" s="70"/>
      <c r="AQ179" s="70"/>
      <c r="AU179" s="39"/>
      <c r="AV179" s="39"/>
      <c r="AW179" s="39"/>
      <c r="AX179" s="70"/>
      <c r="AY179" s="70"/>
      <c r="BC179" s="39"/>
      <c r="BD179" s="39"/>
      <c r="BE179" s="39"/>
      <c r="BF179" s="70"/>
      <c r="BG179" s="70"/>
      <c r="BK179" s="39"/>
      <c r="BL179" s="39"/>
      <c r="BM179" s="39"/>
      <c r="BN179" s="70"/>
      <c r="BO179" s="70"/>
      <c r="BS179" s="39"/>
      <c r="BT179" s="39"/>
      <c r="BU179" s="39"/>
      <c r="BV179" s="70"/>
      <c r="BW179" s="70"/>
      <c r="CA179" s="39"/>
      <c r="CB179" s="39"/>
      <c r="CC179" s="39"/>
      <c r="CD179" s="70"/>
      <c r="CE179" s="70"/>
      <c r="CI179" s="39"/>
      <c r="CJ179" s="39"/>
      <c r="CK179" s="39"/>
      <c r="CL179" s="70"/>
      <c r="CM179" s="70"/>
      <c r="CQ179" s="39"/>
      <c r="CR179" s="39"/>
      <c r="CS179" s="39"/>
      <c r="CT179" s="70"/>
      <c r="CU179" s="70"/>
      <c r="CY179" s="39"/>
      <c r="CZ179" s="39"/>
      <c r="DA179" s="39"/>
      <c r="DB179" s="70"/>
      <c r="DC179" s="70"/>
      <c r="DG179" s="39"/>
      <c r="DH179" s="39"/>
      <c r="DI179" s="39"/>
      <c r="DJ179" s="70"/>
      <c r="DK179" s="70"/>
      <c r="DO179" s="39"/>
      <c r="DP179" s="39"/>
      <c r="DQ179" s="39"/>
      <c r="DR179" s="70"/>
      <c r="DS179" s="70"/>
    </row>
    <row r="180" customFormat="false" ht="11.25" hidden="false" customHeight="false" outlineLevel="0" collapsed="false">
      <c r="C180" s="69"/>
      <c r="D180" s="39"/>
      <c r="E180" s="39"/>
      <c r="F180" s="70"/>
      <c r="G180" s="70"/>
      <c r="I180" s="69"/>
      <c r="J180" s="39"/>
      <c r="K180" s="39"/>
      <c r="L180" s="70"/>
      <c r="M180" s="70"/>
      <c r="O180" s="69"/>
      <c r="P180" s="39"/>
      <c r="Q180" s="39"/>
      <c r="R180" s="70"/>
      <c r="S180" s="70"/>
      <c r="W180" s="39"/>
      <c r="X180" s="39"/>
      <c r="Y180" s="39"/>
      <c r="Z180" s="70"/>
      <c r="AA180" s="70"/>
      <c r="AE180" s="39"/>
      <c r="AF180" s="39"/>
      <c r="AG180" s="39"/>
      <c r="AH180" s="70"/>
      <c r="AI180" s="70"/>
      <c r="AM180" s="39"/>
      <c r="AN180" s="39"/>
      <c r="AO180" s="39"/>
      <c r="AP180" s="70"/>
      <c r="AQ180" s="70"/>
      <c r="AU180" s="39"/>
      <c r="AV180" s="39"/>
      <c r="AW180" s="39"/>
      <c r="AX180" s="70"/>
      <c r="AY180" s="70"/>
      <c r="BC180" s="39"/>
      <c r="BD180" s="39"/>
      <c r="BE180" s="39"/>
      <c r="BF180" s="70"/>
      <c r="BG180" s="70"/>
      <c r="BK180" s="39"/>
      <c r="BL180" s="39"/>
      <c r="BM180" s="39"/>
      <c r="BN180" s="70"/>
      <c r="BO180" s="70"/>
      <c r="BS180" s="39"/>
      <c r="BT180" s="39"/>
      <c r="BU180" s="39"/>
      <c r="BV180" s="70"/>
      <c r="BW180" s="70"/>
      <c r="CA180" s="39"/>
      <c r="CB180" s="39"/>
      <c r="CC180" s="39"/>
      <c r="CD180" s="70"/>
      <c r="CE180" s="70"/>
      <c r="CI180" s="39"/>
      <c r="CJ180" s="39"/>
      <c r="CK180" s="39"/>
      <c r="CL180" s="70"/>
      <c r="CM180" s="70"/>
      <c r="CQ180" s="39"/>
      <c r="CR180" s="39"/>
      <c r="CS180" s="39"/>
      <c r="CT180" s="70"/>
      <c r="CU180" s="70"/>
      <c r="CY180" s="39"/>
      <c r="CZ180" s="39"/>
      <c r="DA180" s="39"/>
      <c r="DB180" s="70"/>
      <c r="DC180" s="70"/>
      <c r="DG180" s="39"/>
      <c r="DH180" s="39"/>
      <c r="DI180" s="39"/>
      <c r="DJ180" s="70"/>
      <c r="DK180" s="70"/>
      <c r="DO180" s="39"/>
      <c r="DP180" s="39"/>
      <c r="DQ180" s="39"/>
      <c r="DR180" s="70"/>
      <c r="DS180" s="70"/>
    </row>
    <row r="181" customFormat="false" ht="11.25" hidden="false" customHeight="false" outlineLevel="0" collapsed="false">
      <c r="C181" s="69"/>
      <c r="D181" s="39"/>
      <c r="E181" s="39"/>
      <c r="F181" s="70"/>
      <c r="G181" s="70"/>
      <c r="I181" s="69"/>
      <c r="J181" s="39"/>
      <c r="K181" s="39"/>
      <c r="L181" s="70"/>
      <c r="M181" s="70"/>
      <c r="O181" s="69"/>
      <c r="P181" s="39"/>
      <c r="Q181" s="39"/>
      <c r="R181" s="70"/>
      <c r="S181" s="70"/>
      <c r="W181" s="39"/>
      <c r="X181" s="39"/>
      <c r="Y181" s="39"/>
      <c r="Z181" s="70"/>
      <c r="AA181" s="70"/>
      <c r="AE181" s="39"/>
      <c r="AF181" s="39"/>
      <c r="AG181" s="39"/>
      <c r="AH181" s="70"/>
      <c r="AI181" s="70"/>
      <c r="AM181" s="39"/>
      <c r="AN181" s="39"/>
      <c r="AO181" s="39"/>
      <c r="AP181" s="70"/>
      <c r="AQ181" s="70"/>
      <c r="AU181" s="39"/>
      <c r="AV181" s="39"/>
      <c r="AW181" s="39"/>
      <c r="AX181" s="70"/>
      <c r="AY181" s="70"/>
      <c r="BC181" s="39"/>
      <c r="BD181" s="39"/>
      <c r="BE181" s="39"/>
      <c r="BF181" s="70"/>
      <c r="BG181" s="70"/>
      <c r="BK181" s="39"/>
      <c r="BL181" s="39"/>
      <c r="BM181" s="39"/>
      <c r="BN181" s="70"/>
      <c r="BO181" s="70"/>
      <c r="BS181" s="39"/>
      <c r="BT181" s="39"/>
      <c r="BU181" s="39"/>
      <c r="BV181" s="70"/>
      <c r="BW181" s="70"/>
      <c r="CA181" s="39"/>
      <c r="CB181" s="39"/>
      <c r="CC181" s="39"/>
      <c r="CD181" s="70"/>
      <c r="CE181" s="70"/>
      <c r="CI181" s="39"/>
      <c r="CJ181" s="39"/>
      <c r="CK181" s="39"/>
      <c r="CL181" s="70"/>
      <c r="CM181" s="70"/>
      <c r="CQ181" s="39"/>
      <c r="CR181" s="39"/>
      <c r="CS181" s="39"/>
      <c r="CT181" s="70"/>
      <c r="CU181" s="70"/>
      <c r="CY181" s="39"/>
      <c r="CZ181" s="39"/>
      <c r="DA181" s="39"/>
      <c r="DB181" s="70"/>
      <c r="DC181" s="70"/>
      <c r="DG181" s="39"/>
      <c r="DH181" s="39"/>
      <c r="DI181" s="39"/>
      <c r="DJ181" s="70"/>
      <c r="DK181" s="70"/>
      <c r="DO181" s="39"/>
      <c r="DP181" s="39"/>
      <c r="DQ181" s="39"/>
      <c r="DR181" s="70"/>
      <c r="DS181" s="70"/>
    </row>
    <row r="182" customFormat="false" ht="11.25" hidden="false" customHeight="false" outlineLevel="0" collapsed="false">
      <c r="C182" s="69"/>
      <c r="D182" s="39"/>
      <c r="E182" s="39"/>
      <c r="F182" s="70"/>
      <c r="G182" s="70"/>
      <c r="I182" s="69"/>
      <c r="J182" s="39"/>
      <c r="K182" s="39"/>
      <c r="L182" s="70"/>
      <c r="M182" s="70"/>
      <c r="O182" s="69"/>
      <c r="P182" s="39"/>
      <c r="Q182" s="39"/>
      <c r="R182" s="70"/>
      <c r="S182" s="70"/>
      <c r="W182" s="39"/>
      <c r="X182" s="39"/>
      <c r="Y182" s="39"/>
      <c r="Z182" s="70"/>
      <c r="AA182" s="70"/>
      <c r="AE182" s="39"/>
      <c r="AF182" s="39"/>
      <c r="AG182" s="39"/>
      <c r="AH182" s="70"/>
      <c r="AI182" s="70"/>
      <c r="AM182" s="39"/>
      <c r="AN182" s="39"/>
      <c r="AO182" s="39"/>
      <c r="AP182" s="70"/>
      <c r="AQ182" s="70"/>
      <c r="AU182" s="39"/>
      <c r="AV182" s="39"/>
      <c r="AW182" s="39"/>
      <c r="AX182" s="70"/>
      <c r="AY182" s="70"/>
      <c r="BC182" s="39"/>
      <c r="BD182" s="39"/>
      <c r="BE182" s="39"/>
      <c r="BF182" s="70"/>
      <c r="BG182" s="70"/>
      <c r="BK182" s="39"/>
      <c r="BL182" s="39"/>
      <c r="BM182" s="39"/>
      <c r="BN182" s="70"/>
      <c r="BO182" s="70"/>
      <c r="BS182" s="39"/>
      <c r="BT182" s="39"/>
      <c r="BU182" s="39"/>
      <c r="BV182" s="70"/>
      <c r="BW182" s="70"/>
      <c r="CA182" s="39"/>
      <c r="CB182" s="39"/>
      <c r="CC182" s="39"/>
      <c r="CD182" s="70"/>
      <c r="CE182" s="70"/>
      <c r="CI182" s="39"/>
      <c r="CJ182" s="39"/>
      <c r="CK182" s="39"/>
      <c r="CL182" s="70"/>
      <c r="CM182" s="70"/>
      <c r="CQ182" s="39"/>
      <c r="CR182" s="39"/>
      <c r="CS182" s="39"/>
      <c r="CT182" s="70"/>
      <c r="CU182" s="70"/>
      <c r="CY182" s="39"/>
      <c r="CZ182" s="39"/>
      <c r="DA182" s="39"/>
      <c r="DB182" s="70"/>
      <c r="DC182" s="70"/>
      <c r="DG182" s="39"/>
      <c r="DH182" s="39"/>
      <c r="DI182" s="39"/>
      <c r="DJ182" s="70"/>
      <c r="DK182" s="70"/>
      <c r="DO182" s="39"/>
      <c r="DP182" s="39"/>
      <c r="DQ182" s="39"/>
      <c r="DR182" s="70"/>
      <c r="DS182" s="70"/>
    </row>
    <row r="183" customFormat="false" ht="11.25" hidden="false" customHeight="false" outlineLevel="0" collapsed="false">
      <c r="C183" s="69"/>
      <c r="D183" s="39"/>
      <c r="E183" s="39"/>
      <c r="F183" s="70"/>
      <c r="G183" s="70"/>
      <c r="I183" s="69"/>
      <c r="J183" s="39"/>
      <c r="K183" s="39"/>
      <c r="L183" s="70"/>
      <c r="M183" s="70"/>
      <c r="O183" s="69"/>
      <c r="P183" s="39"/>
      <c r="Q183" s="39"/>
      <c r="R183" s="70"/>
      <c r="S183" s="70"/>
      <c r="W183" s="39"/>
      <c r="X183" s="39"/>
      <c r="Y183" s="39"/>
      <c r="Z183" s="70"/>
      <c r="AA183" s="70"/>
      <c r="AE183" s="39"/>
      <c r="AF183" s="39"/>
      <c r="AG183" s="39"/>
      <c r="AH183" s="70"/>
      <c r="AI183" s="70"/>
      <c r="AM183" s="39"/>
      <c r="AN183" s="39"/>
      <c r="AO183" s="39"/>
      <c r="AP183" s="70"/>
      <c r="AQ183" s="70"/>
      <c r="AU183" s="39"/>
      <c r="AV183" s="39"/>
      <c r="AW183" s="39"/>
      <c r="AX183" s="70"/>
      <c r="AY183" s="70"/>
      <c r="BC183" s="39"/>
      <c r="BD183" s="39"/>
      <c r="BE183" s="39"/>
      <c r="BF183" s="70"/>
      <c r="BG183" s="70"/>
      <c r="BK183" s="39"/>
      <c r="BL183" s="39"/>
      <c r="BM183" s="39"/>
      <c r="BN183" s="70"/>
      <c r="BO183" s="70"/>
      <c r="BS183" s="39"/>
      <c r="BT183" s="39"/>
      <c r="BU183" s="39"/>
      <c r="BV183" s="70"/>
      <c r="BW183" s="70"/>
      <c r="CA183" s="39"/>
      <c r="CB183" s="39"/>
      <c r="CC183" s="39"/>
      <c r="CD183" s="70"/>
      <c r="CE183" s="70"/>
      <c r="CI183" s="39"/>
      <c r="CJ183" s="39"/>
      <c r="CK183" s="39"/>
      <c r="CL183" s="70"/>
      <c r="CM183" s="70"/>
      <c r="CQ183" s="39"/>
      <c r="CR183" s="39"/>
      <c r="CS183" s="39"/>
      <c r="CT183" s="70"/>
      <c r="CU183" s="70"/>
      <c r="CY183" s="39"/>
      <c r="CZ183" s="39"/>
      <c r="DA183" s="39"/>
      <c r="DB183" s="70"/>
      <c r="DC183" s="70"/>
      <c r="DG183" s="39"/>
      <c r="DH183" s="39"/>
      <c r="DI183" s="39"/>
      <c r="DJ183" s="70"/>
      <c r="DK183" s="70"/>
      <c r="DO183" s="39"/>
      <c r="DP183" s="39"/>
      <c r="DQ183" s="39"/>
      <c r="DR183" s="70"/>
      <c r="DS183" s="70"/>
    </row>
    <row r="184" customFormat="false" ht="11.25" hidden="false" customHeight="false" outlineLevel="0" collapsed="false">
      <c r="C184" s="69"/>
      <c r="D184" s="39"/>
      <c r="E184" s="39"/>
      <c r="F184" s="70"/>
      <c r="G184" s="70"/>
      <c r="I184" s="69"/>
      <c r="J184" s="39"/>
      <c r="K184" s="39"/>
      <c r="L184" s="70"/>
      <c r="M184" s="70"/>
      <c r="O184" s="69"/>
      <c r="P184" s="39"/>
      <c r="Q184" s="39"/>
      <c r="R184" s="70"/>
      <c r="S184" s="70"/>
      <c r="W184" s="39"/>
      <c r="X184" s="39"/>
      <c r="Y184" s="39"/>
      <c r="Z184" s="70"/>
      <c r="AA184" s="70"/>
      <c r="AE184" s="39"/>
      <c r="AF184" s="39"/>
      <c r="AG184" s="39"/>
      <c r="AH184" s="70"/>
      <c r="AI184" s="70"/>
      <c r="AM184" s="39"/>
      <c r="AN184" s="39"/>
      <c r="AO184" s="39"/>
      <c r="AP184" s="70"/>
      <c r="AQ184" s="70"/>
      <c r="AU184" s="39"/>
      <c r="AV184" s="39"/>
      <c r="AW184" s="39"/>
      <c r="AX184" s="70"/>
      <c r="AY184" s="70"/>
      <c r="BC184" s="39"/>
      <c r="BD184" s="39"/>
      <c r="BE184" s="39"/>
      <c r="BF184" s="70"/>
      <c r="BG184" s="70"/>
      <c r="BK184" s="39"/>
      <c r="BL184" s="39"/>
      <c r="BM184" s="39"/>
      <c r="BN184" s="70"/>
      <c r="BO184" s="70"/>
      <c r="BS184" s="39"/>
      <c r="BT184" s="39"/>
      <c r="BU184" s="39"/>
      <c r="BV184" s="70"/>
      <c r="BW184" s="70"/>
      <c r="CA184" s="39"/>
      <c r="CB184" s="39"/>
      <c r="CC184" s="39"/>
      <c r="CD184" s="70"/>
      <c r="CE184" s="70"/>
      <c r="CI184" s="39"/>
      <c r="CJ184" s="39"/>
      <c r="CK184" s="39"/>
      <c r="CL184" s="70"/>
      <c r="CM184" s="70"/>
      <c r="CQ184" s="39"/>
      <c r="CR184" s="39"/>
      <c r="CS184" s="39"/>
      <c r="CT184" s="70"/>
      <c r="CU184" s="70"/>
      <c r="CY184" s="39"/>
      <c r="CZ184" s="39"/>
      <c r="DA184" s="39"/>
      <c r="DB184" s="70"/>
      <c r="DC184" s="70"/>
      <c r="DG184" s="39"/>
      <c r="DH184" s="39"/>
      <c r="DI184" s="39"/>
      <c r="DJ184" s="70"/>
      <c r="DK184" s="70"/>
      <c r="DO184" s="39"/>
      <c r="DP184" s="39"/>
      <c r="DQ184" s="39"/>
      <c r="DR184" s="70"/>
      <c r="DS184" s="70"/>
    </row>
    <row r="185" customFormat="false" ht="11.25" hidden="false" customHeight="false" outlineLevel="0" collapsed="false">
      <c r="C185" s="69"/>
      <c r="D185" s="39"/>
      <c r="E185" s="39"/>
      <c r="F185" s="70"/>
      <c r="G185" s="70"/>
      <c r="I185" s="69"/>
      <c r="J185" s="39"/>
      <c r="K185" s="39"/>
      <c r="L185" s="70"/>
      <c r="M185" s="70"/>
      <c r="O185" s="69"/>
      <c r="P185" s="39"/>
      <c r="Q185" s="39"/>
      <c r="R185" s="70"/>
      <c r="S185" s="70"/>
      <c r="W185" s="39"/>
      <c r="X185" s="39"/>
      <c r="Y185" s="39"/>
      <c r="Z185" s="70"/>
      <c r="AA185" s="70"/>
      <c r="AE185" s="39"/>
      <c r="AF185" s="39"/>
      <c r="AG185" s="39"/>
      <c r="AH185" s="70"/>
      <c r="AI185" s="70"/>
      <c r="AM185" s="39"/>
      <c r="AN185" s="39"/>
      <c r="AO185" s="39"/>
      <c r="AP185" s="70"/>
      <c r="AQ185" s="70"/>
      <c r="AU185" s="39"/>
      <c r="AV185" s="39"/>
      <c r="AW185" s="39"/>
      <c r="AX185" s="70"/>
      <c r="AY185" s="70"/>
      <c r="BC185" s="39"/>
      <c r="BD185" s="39"/>
      <c r="BE185" s="39"/>
      <c r="BF185" s="70"/>
      <c r="BG185" s="70"/>
      <c r="BK185" s="39"/>
      <c r="BL185" s="39"/>
      <c r="BM185" s="39"/>
      <c r="BN185" s="70"/>
      <c r="BO185" s="70"/>
      <c r="BS185" s="39"/>
      <c r="BT185" s="39"/>
      <c r="BU185" s="39"/>
      <c r="BV185" s="70"/>
      <c r="BW185" s="70"/>
      <c r="CA185" s="39"/>
      <c r="CB185" s="39"/>
      <c r="CC185" s="39"/>
      <c r="CD185" s="70"/>
      <c r="CE185" s="70"/>
      <c r="CI185" s="39"/>
      <c r="CJ185" s="39"/>
      <c r="CK185" s="39"/>
      <c r="CL185" s="70"/>
      <c r="CM185" s="70"/>
      <c r="CQ185" s="39"/>
      <c r="CR185" s="39"/>
      <c r="CS185" s="39"/>
      <c r="CT185" s="70"/>
      <c r="CU185" s="70"/>
      <c r="CY185" s="39"/>
      <c r="CZ185" s="39"/>
      <c r="DA185" s="39"/>
      <c r="DB185" s="70"/>
      <c r="DC185" s="70"/>
      <c r="DG185" s="39"/>
      <c r="DH185" s="39"/>
      <c r="DI185" s="39"/>
      <c r="DJ185" s="70"/>
      <c r="DK185" s="70"/>
      <c r="DO185" s="39"/>
      <c r="DP185" s="39"/>
      <c r="DQ185" s="39"/>
      <c r="DR185" s="70"/>
      <c r="DS185" s="70"/>
    </row>
    <row r="186" customFormat="false" ht="11.25" hidden="false" customHeight="false" outlineLevel="0" collapsed="false">
      <c r="C186" s="69"/>
      <c r="D186" s="39"/>
      <c r="E186" s="39"/>
      <c r="F186" s="70"/>
      <c r="G186" s="70"/>
      <c r="I186" s="69"/>
      <c r="J186" s="39"/>
      <c r="K186" s="39"/>
      <c r="L186" s="70"/>
      <c r="M186" s="70"/>
      <c r="O186" s="69"/>
      <c r="P186" s="39"/>
      <c r="Q186" s="39"/>
      <c r="R186" s="70"/>
      <c r="S186" s="70"/>
      <c r="W186" s="39"/>
      <c r="X186" s="39"/>
      <c r="Y186" s="39"/>
      <c r="Z186" s="70"/>
      <c r="AA186" s="70"/>
      <c r="AE186" s="39"/>
      <c r="AF186" s="39"/>
      <c r="AG186" s="39"/>
      <c r="AH186" s="70"/>
      <c r="AI186" s="70"/>
      <c r="AM186" s="39"/>
      <c r="AN186" s="39"/>
      <c r="AO186" s="39"/>
      <c r="AP186" s="70"/>
      <c r="AQ186" s="70"/>
      <c r="AU186" s="39"/>
      <c r="AV186" s="39"/>
      <c r="AW186" s="39"/>
      <c r="AX186" s="70"/>
      <c r="AY186" s="70"/>
      <c r="BC186" s="39"/>
      <c r="BD186" s="39"/>
      <c r="BE186" s="39"/>
      <c r="BF186" s="70"/>
      <c r="BG186" s="70"/>
      <c r="BK186" s="39"/>
      <c r="BL186" s="39"/>
      <c r="BM186" s="39"/>
      <c r="BN186" s="70"/>
      <c r="BO186" s="70"/>
      <c r="BS186" s="39"/>
      <c r="BT186" s="39"/>
      <c r="BU186" s="39"/>
      <c r="BV186" s="70"/>
      <c r="BW186" s="70"/>
      <c r="CA186" s="39"/>
      <c r="CB186" s="39"/>
      <c r="CC186" s="39"/>
      <c r="CD186" s="70"/>
      <c r="CE186" s="70"/>
      <c r="CI186" s="39"/>
      <c r="CJ186" s="39"/>
      <c r="CK186" s="39"/>
      <c r="CL186" s="70"/>
      <c r="CM186" s="70"/>
      <c r="CQ186" s="39"/>
      <c r="CR186" s="39"/>
      <c r="CS186" s="39"/>
      <c r="CT186" s="70"/>
      <c r="CU186" s="70"/>
      <c r="CY186" s="39"/>
      <c r="CZ186" s="39"/>
      <c r="DA186" s="39"/>
      <c r="DB186" s="70"/>
      <c r="DC186" s="70"/>
      <c r="DG186" s="39"/>
      <c r="DH186" s="39"/>
      <c r="DI186" s="39"/>
      <c r="DJ186" s="70"/>
      <c r="DK186" s="70"/>
      <c r="DO186" s="39"/>
      <c r="DP186" s="39"/>
      <c r="DQ186" s="39"/>
      <c r="DR186" s="70"/>
      <c r="DS186" s="70"/>
    </row>
    <row r="187" customFormat="false" ht="11.25" hidden="false" customHeight="false" outlineLevel="0" collapsed="false">
      <c r="C187" s="69"/>
      <c r="D187" s="39"/>
      <c r="E187" s="39"/>
      <c r="F187" s="70"/>
      <c r="G187" s="70"/>
      <c r="I187" s="69"/>
      <c r="J187" s="39"/>
      <c r="K187" s="39"/>
      <c r="L187" s="70"/>
      <c r="M187" s="70"/>
      <c r="O187" s="69"/>
      <c r="P187" s="39"/>
      <c r="Q187" s="39"/>
      <c r="R187" s="70"/>
      <c r="S187" s="70"/>
      <c r="W187" s="39"/>
      <c r="X187" s="39"/>
      <c r="Y187" s="39"/>
      <c r="Z187" s="70"/>
      <c r="AA187" s="70"/>
      <c r="AE187" s="39"/>
      <c r="AF187" s="39"/>
      <c r="AG187" s="39"/>
      <c r="AH187" s="70"/>
      <c r="AI187" s="70"/>
      <c r="AM187" s="39"/>
      <c r="AN187" s="39"/>
      <c r="AO187" s="39"/>
      <c r="AP187" s="70"/>
      <c r="AQ187" s="70"/>
      <c r="AU187" s="39"/>
      <c r="AV187" s="39"/>
      <c r="AW187" s="39"/>
      <c r="AX187" s="70"/>
      <c r="AY187" s="70"/>
      <c r="BC187" s="39"/>
      <c r="BD187" s="39"/>
      <c r="BE187" s="39"/>
      <c r="BF187" s="70"/>
      <c r="BG187" s="70"/>
      <c r="BK187" s="39"/>
      <c r="BL187" s="39"/>
      <c r="BM187" s="39"/>
      <c r="BN187" s="70"/>
      <c r="BO187" s="70"/>
      <c r="BS187" s="39"/>
      <c r="BT187" s="39"/>
      <c r="BU187" s="39"/>
      <c r="BV187" s="70"/>
      <c r="BW187" s="70"/>
      <c r="CA187" s="39"/>
      <c r="CB187" s="39"/>
      <c r="CC187" s="39"/>
      <c r="CD187" s="70"/>
      <c r="CE187" s="70"/>
      <c r="CI187" s="39"/>
      <c r="CJ187" s="39"/>
      <c r="CK187" s="39"/>
      <c r="CL187" s="70"/>
      <c r="CM187" s="70"/>
      <c r="CQ187" s="39"/>
      <c r="CR187" s="39"/>
      <c r="CS187" s="39"/>
      <c r="CT187" s="70"/>
      <c r="CU187" s="70"/>
      <c r="CY187" s="39"/>
      <c r="CZ187" s="39"/>
      <c r="DA187" s="39"/>
      <c r="DB187" s="70"/>
      <c r="DC187" s="70"/>
      <c r="DG187" s="39"/>
      <c r="DH187" s="39"/>
      <c r="DI187" s="39"/>
      <c r="DJ187" s="70"/>
      <c r="DK187" s="70"/>
      <c r="DO187" s="39"/>
      <c r="DP187" s="39"/>
      <c r="DQ187" s="39"/>
      <c r="DR187" s="70"/>
      <c r="DS187" s="70"/>
    </row>
    <row r="188" customFormat="false" ht="11.25" hidden="false" customHeight="false" outlineLevel="0" collapsed="false">
      <c r="C188" s="69"/>
      <c r="D188" s="39"/>
      <c r="E188" s="39"/>
      <c r="F188" s="70"/>
      <c r="G188" s="70"/>
      <c r="I188" s="69"/>
      <c r="J188" s="39"/>
      <c r="K188" s="39"/>
      <c r="L188" s="70"/>
      <c r="M188" s="70"/>
      <c r="O188" s="69"/>
      <c r="P188" s="39"/>
      <c r="Q188" s="39"/>
      <c r="R188" s="70"/>
      <c r="S188" s="70"/>
      <c r="W188" s="39"/>
      <c r="X188" s="39"/>
      <c r="Y188" s="39"/>
      <c r="Z188" s="70"/>
      <c r="AA188" s="70"/>
      <c r="AE188" s="39"/>
      <c r="AF188" s="39"/>
      <c r="AG188" s="39"/>
      <c r="AH188" s="70"/>
      <c r="AI188" s="70"/>
      <c r="AM188" s="39"/>
      <c r="AN188" s="39"/>
      <c r="AO188" s="39"/>
      <c r="AP188" s="70"/>
      <c r="AQ188" s="70"/>
      <c r="AU188" s="39"/>
      <c r="AV188" s="39"/>
      <c r="AW188" s="39"/>
      <c r="AX188" s="70"/>
      <c r="AY188" s="70"/>
      <c r="BC188" s="39"/>
      <c r="BD188" s="39"/>
      <c r="BE188" s="39"/>
      <c r="BF188" s="70"/>
      <c r="BG188" s="70"/>
      <c r="BK188" s="39"/>
      <c r="BL188" s="39"/>
      <c r="BM188" s="39"/>
      <c r="BN188" s="70"/>
      <c r="BO188" s="70"/>
      <c r="BS188" s="39"/>
      <c r="BT188" s="39"/>
      <c r="BU188" s="39"/>
      <c r="BV188" s="70"/>
      <c r="BW188" s="70"/>
      <c r="CA188" s="39"/>
      <c r="CB188" s="39"/>
      <c r="CC188" s="39"/>
      <c r="CD188" s="70"/>
      <c r="CE188" s="70"/>
      <c r="CI188" s="39"/>
      <c r="CJ188" s="39"/>
      <c r="CK188" s="39"/>
      <c r="CL188" s="70"/>
      <c r="CM188" s="70"/>
      <c r="CQ188" s="39"/>
      <c r="CR188" s="39"/>
      <c r="CS188" s="39"/>
      <c r="CT188" s="70"/>
      <c r="CU188" s="70"/>
      <c r="CY188" s="39"/>
      <c r="CZ188" s="39"/>
      <c r="DA188" s="39"/>
      <c r="DB188" s="70"/>
      <c r="DC188" s="70"/>
      <c r="DG188" s="39"/>
      <c r="DH188" s="39"/>
      <c r="DI188" s="39"/>
      <c r="DJ188" s="70"/>
      <c r="DK188" s="70"/>
      <c r="DO188" s="39"/>
      <c r="DP188" s="39"/>
      <c r="DQ188" s="39"/>
      <c r="DR188" s="70"/>
      <c r="DS188" s="70"/>
    </row>
    <row r="189" customFormat="false" ht="11.25" hidden="false" customHeight="false" outlineLevel="0" collapsed="false">
      <c r="C189" s="69"/>
      <c r="D189" s="39"/>
      <c r="E189" s="39"/>
      <c r="F189" s="70"/>
      <c r="G189" s="70"/>
      <c r="I189" s="69"/>
      <c r="J189" s="39"/>
      <c r="K189" s="39"/>
      <c r="L189" s="70"/>
      <c r="M189" s="70"/>
      <c r="O189" s="69"/>
      <c r="P189" s="39"/>
      <c r="Q189" s="39"/>
      <c r="R189" s="70"/>
      <c r="S189" s="70"/>
      <c r="W189" s="39"/>
      <c r="X189" s="39"/>
      <c r="Y189" s="39"/>
      <c r="Z189" s="70"/>
      <c r="AA189" s="70"/>
      <c r="AE189" s="39"/>
      <c r="AF189" s="39"/>
      <c r="AG189" s="39"/>
      <c r="AH189" s="70"/>
      <c r="AI189" s="70"/>
      <c r="AM189" s="39"/>
      <c r="AN189" s="39"/>
      <c r="AO189" s="39"/>
      <c r="AP189" s="70"/>
      <c r="AQ189" s="70"/>
      <c r="AU189" s="39"/>
      <c r="AV189" s="39"/>
      <c r="AW189" s="39"/>
      <c r="AX189" s="70"/>
      <c r="AY189" s="70"/>
      <c r="BC189" s="39"/>
      <c r="BD189" s="39"/>
      <c r="BE189" s="39"/>
      <c r="BF189" s="70"/>
      <c r="BG189" s="70"/>
      <c r="BK189" s="39"/>
      <c r="BL189" s="39"/>
      <c r="BM189" s="39"/>
      <c r="BN189" s="70"/>
      <c r="BO189" s="70"/>
      <c r="BS189" s="39"/>
      <c r="BT189" s="39"/>
      <c r="BU189" s="39"/>
      <c r="BV189" s="70"/>
      <c r="BW189" s="70"/>
      <c r="CA189" s="39"/>
      <c r="CB189" s="39"/>
      <c r="CC189" s="39"/>
      <c r="CD189" s="70"/>
      <c r="CE189" s="70"/>
      <c r="CI189" s="39"/>
      <c r="CJ189" s="39"/>
      <c r="CK189" s="39"/>
      <c r="CL189" s="70"/>
      <c r="CM189" s="70"/>
      <c r="CQ189" s="39"/>
      <c r="CR189" s="39"/>
      <c r="CS189" s="39"/>
      <c r="CT189" s="70"/>
      <c r="CU189" s="70"/>
      <c r="CY189" s="39"/>
      <c r="CZ189" s="39"/>
      <c r="DA189" s="39"/>
      <c r="DB189" s="70"/>
      <c r="DC189" s="70"/>
      <c r="DG189" s="39"/>
      <c r="DH189" s="39"/>
      <c r="DI189" s="39"/>
      <c r="DJ189" s="70"/>
      <c r="DK189" s="70"/>
      <c r="DO189" s="39"/>
      <c r="DP189" s="39"/>
      <c r="DQ189" s="39"/>
      <c r="DR189" s="70"/>
      <c r="DS189" s="70"/>
    </row>
    <row r="190" customFormat="false" ht="11.25" hidden="false" customHeight="false" outlineLevel="0" collapsed="false">
      <c r="C190" s="69"/>
      <c r="D190" s="39"/>
      <c r="E190" s="39"/>
      <c r="F190" s="70"/>
      <c r="G190" s="70"/>
      <c r="I190" s="69"/>
      <c r="J190" s="39"/>
      <c r="K190" s="39"/>
      <c r="L190" s="70"/>
      <c r="M190" s="70"/>
      <c r="O190" s="69"/>
      <c r="P190" s="39"/>
      <c r="Q190" s="39"/>
      <c r="R190" s="70"/>
      <c r="S190" s="70"/>
      <c r="W190" s="39"/>
      <c r="X190" s="39"/>
      <c r="Y190" s="39"/>
      <c r="Z190" s="70"/>
      <c r="AA190" s="70"/>
      <c r="AE190" s="39"/>
      <c r="AF190" s="39"/>
      <c r="AG190" s="39"/>
      <c r="AH190" s="70"/>
      <c r="AI190" s="70"/>
      <c r="AM190" s="39"/>
      <c r="AN190" s="39"/>
      <c r="AO190" s="39"/>
      <c r="AP190" s="70"/>
      <c r="AQ190" s="70"/>
      <c r="AU190" s="39"/>
      <c r="AV190" s="39"/>
      <c r="AW190" s="39"/>
      <c r="AX190" s="70"/>
      <c r="AY190" s="70"/>
      <c r="BC190" s="39"/>
      <c r="BD190" s="39"/>
      <c r="BE190" s="39"/>
      <c r="BF190" s="70"/>
      <c r="BG190" s="70"/>
      <c r="BK190" s="39"/>
      <c r="BL190" s="39"/>
      <c r="BM190" s="39"/>
      <c r="BN190" s="70"/>
      <c r="BO190" s="70"/>
      <c r="BS190" s="39"/>
      <c r="BT190" s="39"/>
      <c r="BU190" s="39"/>
      <c r="BV190" s="70"/>
      <c r="BW190" s="70"/>
      <c r="CA190" s="39"/>
      <c r="CB190" s="39"/>
      <c r="CC190" s="39"/>
      <c r="CD190" s="70"/>
      <c r="CE190" s="70"/>
      <c r="CI190" s="39"/>
      <c r="CJ190" s="39"/>
      <c r="CK190" s="39"/>
      <c r="CL190" s="70"/>
      <c r="CM190" s="70"/>
      <c r="CQ190" s="39"/>
      <c r="CR190" s="39"/>
      <c r="CS190" s="39"/>
      <c r="CT190" s="70"/>
      <c r="CU190" s="70"/>
      <c r="CY190" s="39"/>
      <c r="CZ190" s="39"/>
      <c r="DA190" s="39"/>
      <c r="DB190" s="70"/>
      <c r="DC190" s="70"/>
      <c r="DG190" s="39"/>
      <c r="DH190" s="39"/>
      <c r="DI190" s="39"/>
      <c r="DJ190" s="70"/>
      <c r="DK190" s="70"/>
      <c r="DO190" s="39"/>
      <c r="DP190" s="39"/>
      <c r="DQ190" s="39"/>
      <c r="DR190" s="70"/>
      <c r="DS190" s="70"/>
    </row>
    <row r="191" customFormat="false" ht="11.25" hidden="false" customHeight="false" outlineLevel="0" collapsed="false">
      <c r="C191" s="69"/>
      <c r="D191" s="39"/>
      <c r="E191" s="39"/>
      <c r="F191" s="70"/>
      <c r="G191" s="70"/>
      <c r="I191" s="69"/>
      <c r="J191" s="39"/>
      <c r="K191" s="39"/>
      <c r="L191" s="70"/>
      <c r="M191" s="70"/>
      <c r="O191" s="69"/>
      <c r="P191" s="39"/>
      <c r="Q191" s="39"/>
      <c r="R191" s="70"/>
      <c r="S191" s="70"/>
      <c r="W191" s="39"/>
      <c r="X191" s="39"/>
      <c r="Y191" s="39"/>
      <c r="Z191" s="70"/>
      <c r="AA191" s="70"/>
      <c r="AE191" s="39"/>
      <c r="AF191" s="39"/>
      <c r="AG191" s="39"/>
      <c r="AH191" s="70"/>
      <c r="AI191" s="70"/>
      <c r="AM191" s="39"/>
      <c r="AN191" s="39"/>
      <c r="AO191" s="39"/>
      <c r="AP191" s="70"/>
      <c r="AQ191" s="70"/>
      <c r="AU191" s="39"/>
      <c r="AV191" s="39"/>
      <c r="AW191" s="39"/>
      <c r="AX191" s="70"/>
      <c r="AY191" s="70"/>
      <c r="BC191" s="39"/>
      <c r="BD191" s="39"/>
      <c r="BE191" s="39"/>
      <c r="BF191" s="70"/>
      <c r="BG191" s="70"/>
      <c r="BK191" s="39"/>
      <c r="BL191" s="39"/>
      <c r="BM191" s="39"/>
      <c r="BN191" s="70"/>
      <c r="BO191" s="70"/>
      <c r="BS191" s="39"/>
      <c r="BT191" s="39"/>
      <c r="BU191" s="39"/>
      <c r="BV191" s="70"/>
      <c r="BW191" s="70"/>
      <c r="CA191" s="39"/>
      <c r="CB191" s="39"/>
      <c r="CC191" s="39"/>
      <c r="CD191" s="70"/>
      <c r="CE191" s="70"/>
      <c r="CI191" s="39"/>
      <c r="CJ191" s="39"/>
      <c r="CK191" s="39"/>
      <c r="CL191" s="70"/>
      <c r="CM191" s="70"/>
      <c r="CQ191" s="39"/>
      <c r="CR191" s="39"/>
      <c r="CS191" s="39"/>
      <c r="CT191" s="70"/>
      <c r="CU191" s="70"/>
      <c r="CY191" s="39"/>
      <c r="CZ191" s="39"/>
      <c r="DA191" s="39"/>
      <c r="DB191" s="70"/>
      <c r="DC191" s="70"/>
      <c r="DG191" s="39"/>
      <c r="DH191" s="39"/>
      <c r="DI191" s="39"/>
      <c r="DJ191" s="70"/>
      <c r="DK191" s="70"/>
      <c r="DO191" s="39"/>
      <c r="DP191" s="39"/>
      <c r="DQ191" s="39"/>
      <c r="DR191" s="70"/>
      <c r="DS191" s="70"/>
    </row>
    <row r="192" customFormat="false" ht="11.25" hidden="false" customHeight="false" outlineLevel="0" collapsed="false">
      <c r="C192" s="69"/>
      <c r="D192" s="39"/>
      <c r="E192" s="39"/>
      <c r="F192" s="70"/>
      <c r="G192" s="70"/>
      <c r="I192" s="69"/>
      <c r="J192" s="39"/>
      <c r="K192" s="39"/>
      <c r="L192" s="70"/>
      <c r="M192" s="70"/>
      <c r="O192" s="69"/>
      <c r="P192" s="39"/>
      <c r="Q192" s="39"/>
      <c r="R192" s="70"/>
      <c r="S192" s="70"/>
      <c r="W192" s="39"/>
      <c r="X192" s="39"/>
      <c r="Y192" s="39"/>
      <c r="Z192" s="70"/>
      <c r="AA192" s="70"/>
      <c r="AE192" s="39"/>
      <c r="AF192" s="39"/>
      <c r="AG192" s="39"/>
      <c r="AH192" s="70"/>
      <c r="AI192" s="70"/>
      <c r="AM192" s="39"/>
      <c r="AN192" s="39"/>
      <c r="AO192" s="39"/>
      <c r="AP192" s="70"/>
      <c r="AQ192" s="70"/>
      <c r="AU192" s="39"/>
      <c r="AV192" s="39"/>
      <c r="AW192" s="39"/>
      <c r="AX192" s="70"/>
      <c r="AY192" s="70"/>
      <c r="BC192" s="39"/>
      <c r="BD192" s="39"/>
      <c r="BE192" s="39"/>
      <c r="BF192" s="70"/>
      <c r="BG192" s="70"/>
      <c r="BK192" s="39"/>
      <c r="BL192" s="39"/>
      <c r="BM192" s="39"/>
      <c r="BN192" s="70"/>
      <c r="BO192" s="70"/>
      <c r="BS192" s="39"/>
      <c r="BT192" s="39"/>
      <c r="BU192" s="39"/>
      <c r="BV192" s="70"/>
      <c r="BW192" s="70"/>
      <c r="CA192" s="39"/>
      <c r="CB192" s="39"/>
      <c r="CC192" s="39"/>
      <c r="CD192" s="70"/>
      <c r="CE192" s="70"/>
      <c r="CI192" s="39"/>
      <c r="CJ192" s="39"/>
      <c r="CK192" s="39"/>
      <c r="CL192" s="70"/>
      <c r="CM192" s="70"/>
      <c r="CQ192" s="39"/>
      <c r="CR192" s="39"/>
      <c r="CS192" s="39"/>
      <c r="CT192" s="70"/>
      <c r="CU192" s="70"/>
      <c r="CY192" s="39"/>
      <c r="CZ192" s="39"/>
      <c r="DA192" s="39"/>
      <c r="DB192" s="70"/>
      <c r="DC192" s="70"/>
      <c r="DG192" s="39"/>
      <c r="DH192" s="39"/>
      <c r="DI192" s="39"/>
      <c r="DJ192" s="70"/>
      <c r="DK192" s="70"/>
      <c r="DO192" s="39"/>
      <c r="DP192" s="39"/>
      <c r="DQ192" s="39"/>
      <c r="DR192" s="70"/>
      <c r="DS192" s="70"/>
    </row>
    <row r="193" customFormat="false" ht="11.25" hidden="false" customHeight="false" outlineLevel="0" collapsed="false">
      <c r="C193" s="69"/>
      <c r="D193" s="39"/>
      <c r="E193" s="39"/>
      <c r="F193" s="70"/>
      <c r="G193" s="70"/>
      <c r="I193" s="69"/>
      <c r="J193" s="39"/>
      <c r="K193" s="39"/>
      <c r="L193" s="70"/>
      <c r="M193" s="70"/>
      <c r="O193" s="69"/>
      <c r="P193" s="39"/>
      <c r="Q193" s="39"/>
      <c r="R193" s="70"/>
      <c r="S193" s="70"/>
      <c r="W193" s="39"/>
      <c r="X193" s="39"/>
      <c r="Y193" s="39"/>
      <c r="Z193" s="70"/>
      <c r="AA193" s="70"/>
      <c r="AE193" s="39"/>
      <c r="AF193" s="39"/>
      <c r="AG193" s="39"/>
      <c r="AH193" s="70"/>
      <c r="AI193" s="70"/>
      <c r="AM193" s="39"/>
      <c r="AN193" s="39"/>
      <c r="AO193" s="39"/>
      <c r="AP193" s="70"/>
      <c r="AQ193" s="70"/>
      <c r="AU193" s="39"/>
      <c r="AV193" s="39"/>
      <c r="AW193" s="39"/>
      <c r="AX193" s="70"/>
      <c r="AY193" s="70"/>
      <c r="BC193" s="39"/>
      <c r="BD193" s="39"/>
      <c r="BE193" s="39"/>
      <c r="BF193" s="70"/>
      <c r="BG193" s="70"/>
      <c r="BK193" s="39"/>
      <c r="BL193" s="39"/>
      <c r="BM193" s="39"/>
      <c r="BN193" s="70"/>
      <c r="BO193" s="70"/>
      <c r="BS193" s="39"/>
      <c r="BT193" s="39"/>
      <c r="BU193" s="39"/>
      <c r="BV193" s="70"/>
      <c r="BW193" s="70"/>
      <c r="CA193" s="39"/>
      <c r="CB193" s="39"/>
      <c r="CC193" s="39"/>
      <c r="CD193" s="70"/>
      <c r="CE193" s="70"/>
      <c r="CI193" s="39"/>
      <c r="CJ193" s="39"/>
      <c r="CK193" s="39"/>
      <c r="CL193" s="70"/>
      <c r="CM193" s="70"/>
      <c r="CQ193" s="39"/>
      <c r="CR193" s="39"/>
      <c r="CS193" s="39"/>
      <c r="CT193" s="70"/>
      <c r="CU193" s="70"/>
      <c r="CY193" s="39"/>
      <c r="CZ193" s="39"/>
      <c r="DA193" s="39"/>
      <c r="DB193" s="70"/>
      <c r="DC193" s="70"/>
      <c r="DG193" s="39"/>
      <c r="DH193" s="39"/>
      <c r="DI193" s="39"/>
      <c r="DJ193" s="70"/>
      <c r="DK193" s="70"/>
      <c r="DO193" s="39"/>
      <c r="DP193" s="39"/>
      <c r="DQ193" s="39"/>
      <c r="DR193" s="70"/>
      <c r="DS193" s="70"/>
    </row>
    <row r="194" customFormat="false" ht="11.25" hidden="false" customHeight="false" outlineLevel="0" collapsed="false">
      <c r="C194" s="69"/>
      <c r="D194" s="39"/>
      <c r="E194" s="39"/>
      <c r="F194" s="70"/>
      <c r="G194" s="70"/>
      <c r="I194" s="69"/>
      <c r="J194" s="39"/>
      <c r="K194" s="39"/>
      <c r="L194" s="70"/>
      <c r="M194" s="70"/>
      <c r="O194" s="69"/>
      <c r="P194" s="39"/>
      <c r="Q194" s="39"/>
      <c r="R194" s="70"/>
      <c r="S194" s="70"/>
      <c r="W194" s="39"/>
      <c r="X194" s="39"/>
      <c r="Y194" s="39"/>
      <c r="Z194" s="70"/>
      <c r="AA194" s="70"/>
      <c r="AE194" s="39"/>
      <c r="AF194" s="39"/>
      <c r="AG194" s="39"/>
      <c r="AH194" s="70"/>
      <c r="AI194" s="70"/>
      <c r="AM194" s="39"/>
      <c r="AN194" s="39"/>
      <c r="AO194" s="39"/>
      <c r="AP194" s="70"/>
      <c r="AQ194" s="70"/>
      <c r="AU194" s="39"/>
      <c r="AV194" s="39"/>
      <c r="AW194" s="39"/>
      <c r="AX194" s="70"/>
      <c r="AY194" s="70"/>
      <c r="BC194" s="39"/>
      <c r="BD194" s="39"/>
      <c r="BE194" s="39"/>
      <c r="BF194" s="70"/>
      <c r="BG194" s="70"/>
      <c r="BK194" s="39"/>
      <c r="BL194" s="39"/>
      <c r="BM194" s="39"/>
      <c r="BN194" s="70"/>
      <c r="BO194" s="70"/>
      <c r="BS194" s="39"/>
      <c r="BT194" s="39"/>
      <c r="BU194" s="39"/>
      <c r="BV194" s="70"/>
      <c r="BW194" s="70"/>
      <c r="CA194" s="39"/>
      <c r="CB194" s="39"/>
      <c r="CC194" s="39"/>
      <c r="CD194" s="70"/>
      <c r="CE194" s="70"/>
      <c r="CI194" s="39"/>
      <c r="CJ194" s="39"/>
      <c r="CK194" s="39"/>
      <c r="CL194" s="70"/>
      <c r="CM194" s="70"/>
      <c r="CQ194" s="39"/>
      <c r="CR194" s="39"/>
      <c r="CS194" s="39"/>
      <c r="CT194" s="70"/>
      <c r="CU194" s="70"/>
      <c r="CY194" s="39"/>
      <c r="CZ194" s="39"/>
      <c r="DA194" s="39"/>
      <c r="DB194" s="70"/>
      <c r="DC194" s="70"/>
      <c r="DG194" s="39"/>
      <c r="DH194" s="39"/>
      <c r="DI194" s="39"/>
      <c r="DJ194" s="70"/>
      <c r="DK194" s="70"/>
      <c r="DO194" s="39"/>
      <c r="DP194" s="39"/>
      <c r="DQ194" s="39"/>
      <c r="DR194" s="70"/>
      <c r="DS194" s="70"/>
    </row>
    <row r="195" customFormat="false" ht="11.25" hidden="false" customHeight="false" outlineLevel="0" collapsed="false">
      <c r="C195" s="69"/>
      <c r="D195" s="39"/>
      <c r="E195" s="39"/>
      <c r="F195" s="70"/>
      <c r="G195" s="70"/>
      <c r="I195" s="69"/>
      <c r="J195" s="39"/>
      <c r="K195" s="39"/>
      <c r="L195" s="70"/>
      <c r="M195" s="70"/>
      <c r="O195" s="69"/>
      <c r="P195" s="39"/>
      <c r="Q195" s="39"/>
      <c r="R195" s="70"/>
      <c r="S195" s="70"/>
      <c r="W195" s="39"/>
      <c r="X195" s="39"/>
      <c r="Y195" s="39"/>
      <c r="Z195" s="70"/>
      <c r="AA195" s="70"/>
      <c r="AE195" s="39"/>
      <c r="AF195" s="39"/>
      <c r="AG195" s="39"/>
      <c r="AH195" s="70"/>
      <c r="AI195" s="70"/>
      <c r="AM195" s="39"/>
      <c r="AN195" s="39"/>
      <c r="AO195" s="39"/>
      <c r="AP195" s="70"/>
      <c r="AQ195" s="70"/>
      <c r="AU195" s="39"/>
      <c r="AV195" s="39"/>
      <c r="AW195" s="39"/>
      <c r="AX195" s="70"/>
      <c r="AY195" s="70"/>
      <c r="BC195" s="39"/>
      <c r="BD195" s="39"/>
      <c r="BE195" s="39"/>
      <c r="BF195" s="70"/>
      <c r="BG195" s="70"/>
      <c r="BK195" s="39"/>
      <c r="BL195" s="39"/>
      <c r="BM195" s="39"/>
      <c r="BN195" s="70"/>
      <c r="BO195" s="70"/>
      <c r="BS195" s="39"/>
      <c r="BT195" s="39"/>
      <c r="BU195" s="39"/>
      <c r="BV195" s="70"/>
      <c r="BW195" s="70"/>
      <c r="CA195" s="39"/>
      <c r="CB195" s="39"/>
      <c r="CC195" s="39"/>
      <c r="CD195" s="70"/>
      <c r="CE195" s="70"/>
      <c r="CI195" s="39"/>
      <c r="CJ195" s="39"/>
      <c r="CK195" s="39"/>
      <c r="CL195" s="70"/>
      <c r="CM195" s="70"/>
      <c r="CQ195" s="39"/>
      <c r="CR195" s="39"/>
      <c r="CS195" s="39"/>
      <c r="CT195" s="70"/>
      <c r="CU195" s="70"/>
      <c r="CY195" s="39"/>
      <c r="CZ195" s="39"/>
      <c r="DA195" s="39"/>
      <c r="DB195" s="70"/>
      <c r="DC195" s="70"/>
      <c r="DG195" s="39"/>
      <c r="DH195" s="39"/>
      <c r="DI195" s="39"/>
      <c r="DJ195" s="70"/>
      <c r="DK195" s="70"/>
      <c r="DO195" s="39"/>
      <c r="DP195" s="39"/>
      <c r="DQ195" s="39"/>
      <c r="DR195" s="70"/>
      <c r="DS195" s="70"/>
    </row>
    <row r="196" customFormat="false" ht="11.25" hidden="false" customHeight="false" outlineLevel="0" collapsed="false">
      <c r="C196" s="69"/>
      <c r="D196" s="39"/>
      <c r="E196" s="39"/>
      <c r="F196" s="70"/>
      <c r="G196" s="70"/>
      <c r="I196" s="69"/>
      <c r="J196" s="39"/>
      <c r="K196" s="39"/>
      <c r="L196" s="70"/>
      <c r="M196" s="70"/>
      <c r="O196" s="69"/>
      <c r="P196" s="39"/>
      <c r="Q196" s="39"/>
      <c r="R196" s="70"/>
      <c r="S196" s="70"/>
      <c r="W196" s="39"/>
      <c r="X196" s="39"/>
      <c r="Y196" s="39"/>
      <c r="Z196" s="70"/>
      <c r="AA196" s="70"/>
      <c r="AE196" s="39"/>
      <c r="AF196" s="39"/>
      <c r="AG196" s="39"/>
      <c r="AH196" s="70"/>
      <c r="AI196" s="70"/>
      <c r="AM196" s="39"/>
      <c r="AN196" s="39"/>
      <c r="AO196" s="39"/>
      <c r="AP196" s="70"/>
      <c r="AQ196" s="70"/>
      <c r="AU196" s="39"/>
      <c r="AV196" s="39"/>
      <c r="AW196" s="39"/>
      <c r="AX196" s="70"/>
      <c r="AY196" s="70"/>
      <c r="BC196" s="39"/>
      <c r="BD196" s="39"/>
      <c r="BE196" s="39"/>
      <c r="BF196" s="70"/>
      <c r="BG196" s="70"/>
      <c r="BK196" s="39"/>
      <c r="BL196" s="39"/>
      <c r="BM196" s="39"/>
      <c r="BN196" s="70"/>
      <c r="BO196" s="70"/>
      <c r="BS196" s="39"/>
      <c r="BT196" s="39"/>
      <c r="BU196" s="39"/>
      <c r="BV196" s="70"/>
      <c r="BW196" s="70"/>
      <c r="CA196" s="39"/>
      <c r="CB196" s="39"/>
      <c r="CC196" s="39"/>
      <c r="CD196" s="70"/>
      <c r="CE196" s="70"/>
      <c r="CI196" s="39"/>
      <c r="CJ196" s="39"/>
      <c r="CK196" s="39"/>
      <c r="CL196" s="70"/>
      <c r="CM196" s="70"/>
      <c r="CQ196" s="39"/>
      <c r="CR196" s="39"/>
      <c r="CS196" s="39"/>
      <c r="CT196" s="70"/>
      <c r="CU196" s="70"/>
      <c r="CY196" s="39"/>
      <c r="CZ196" s="39"/>
      <c r="DA196" s="39"/>
      <c r="DB196" s="70"/>
      <c r="DC196" s="70"/>
      <c r="DG196" s="39"/>
      <c r="DH196" s="39"/>
      <c r="DI196" s="39"/>
      <c r="DJ196" s="70"/>
      <c r="DK196" s="70"/>
      <c r="DO196" s="39"/>
      <c r="DP196" s="39"/>
      <c r="DQ196" s="39"/>
      <c r="DR196" s="70"/>
      <c r="DS196" s="70"/>
    </row>
    <row r="197" customFormat="false" ht="11.25" hidden="false" customHeight="false" outlineLevel="0" collapsed="false">
      <c r="C197" s="69"/>
      <c r="D197" s="39"/>
      <c r="E197" s="39"/>
      <c r="F197" s="70"/>
      <c r="G197" s="70"/>
      <c r="I197" s="69"/>
      <c r="J197" s="39"/>
      <c r="K197" s="39"/>
      <c r="L197" s="70"/>
      <c r="M197" s="70"/>
      <c r="O197" s="69"/>
      <c r="P197" s="39"/>
      <c r="Q197" s="39"/>
      <c r="R197" s="70"/>
      <c r="S197" s="70"/>
      <c r="W197" s="39"/>
      <c r="X197" s="39"/>
      <c r="Y197" s="39"/>
      <c r="Z197" s="70"/>
      <c r="AA197" s="70"/>
      <c r="AE197" s="39"/>
      <c r="AF197" s="39"/>
      <c r="AG197" s="39"/>
      <c r="AH197" s="70"/>
      <c r="AI197" s="70"/>
      <c r="AM197" s="39"/>
      <c r="AN197" s="39"/>
      <c r="AO197" s="39"/>
      <c r="AP197" s="70"/>
      <c r="AQ197" s="70"/>
      <c r="AU197" s="39"/>
      <c r="AV197" s="39"/>
      <c r="AW197" s="39"/>
      <c r="AX197" s="70"/>
      <c r="AY197" s="70"/>
      <c r="BC197" s="39"/>
      <c r="BD197" s="39"/>
      <c r="BE197" s="39"/>
      <c r="BF197" s="70"/>
      <c r="BG197" s="70"/>
      <c r="BK197" s="39"/>
      <c r="BL197" s="39"/>
      <c r="BM197" s="39"/>
      <c r="BN197" s="70"/>
      <c r="BO197" s="70"/>
      <c r="BS197" s="39"/>
      <c r="BT197" s="39"/>
      <c r="BU197" s="39"/>
      <c r="BV197" s="70"/>
      <c r="BW197" s="70"/>
      <c r="CA197" s="39"/>
      <c r="CB197" s="39"/>
      <c r="CC197" s="39"/>
      <c r="CD197" s="70"/>
      <c r="CE197" s="70"/>
      <c r="CI197" s="39"/>
      <c r="CJ197" s="39"/>
      <c r="CK197" s="39"/>
      <c r="CL197" s="70"/>
      <c r="CM197" s="70"/>
      <c r="CQ197" s="39"/>
      <c r="CR197" s="39"/>
      <c r="CS197" s="39"/>
      <c r="CT197" s="70"/>
      <c r="CU197" s="70"/>
      <c r="CY197" s="39"/>
      <c r="CZ197" s="39"/>
      <c r="DA197" s="39"/>
      <c r="DB197" s="70"/>
      <c r="DC197" s="70"/>
      <c r="DG197" s="39"/>
      <c r="DH197" s="39"/>
      <c r="DI197" s="39"/>
      <c r="DJ197" s="70"/>
      <c r="DK197" s="70"/>
      <c r="DO197" s="39"/>
      <c r="DP197" s="39"/>
      <c r="DQ197" s="39"/>
      <c r="DR197" s="70"/>
      <c r="DS197" s="70"/>
    </row>
    <row r="198" customFormat="false" ht="11.25" hidden="false" customHeight="false" outlineLevel="0" collapsed="false">
      <c r="C198" s="69"/>
      <c r="D198" s="39"/>
      <c r="E198" s="39"/>
      <c r="F198" s="70"/>
      <c r="G198" s="70"/>
      <c r="I198" s="69"/>
      <c r="J198" s="39"/>
      <c r="K198" s="39"/>
      <c r="L198" s="70"/>
      <c r="M198" s="70"/>
      <c r="O198" s="69"/>
      <c r="P198" s="39"/>
      <c r="Q198" s="39"/>
      <c r="R198" s="70"/>
      <c r="S198" s="70"/>
      <c r="W198" s="39"/>
      <c r="X198" s="39"/>
      <c r="Y198" s="39"/>
      <c r="Z198" s="70"/>
      <c r="AA198" s="70"/>
      <c r="AE198" s="39"/>
      <c r="AF198" s="39"/>
      <c r="AG198" s="39"/>
      <c r="AH198" s="70"/>
      <c r="AI198" s="70"/>
      <c r="AM198" s="39"/>
      <c r="AN198" s="39"/>
      <c r="AO198" s="39"/>
      <c r="AP198" s="70"/>
      <c r="AQ198" s="70"/>
      <c r="AU198" s="39"/>
      <c r="AV198" s="39"/>
      <c r="AW198" s="39"/>
      <c r="AX198" s="70"/>
      <c r="AY198" s="70"/>
      <c r="BC198" s="39"/>
      <c r="BD198" s="39"/>
      <c r="BE198" s="39"/>
      <c r="BF198" s="70"/>
      <c r="BG198" s="70"/>
      <c r="BK198" s="39"/>
      <c r="BL198" s="39"/>
      <c r="BM198" s="39"/>
      <c r="BN198" s="70"/>
      <c r="BO198" s="70"/>
      <c r="BS198" s="39"/>
      <c r="BT198" s="39"/>
      <c r="BU198" s="39"/>
      <c r="BV198" s="70"/>
      <c r="BW198" s="70"/>
      <c r="CA198" s="39"/>
      <c r="CB198" s="39"/>
      <c r="CC198" s="39"/>
      <c r="CD198" s="70"/>
      <c r="CE198" s="70"/>
      <c r="CI198" s="39"/>
      <c r="CJ198" s="39"/>
      <c r="CK198" s="39"/>
      <c r="CL198" s="70"/>
      <c r="CM198" s="70"/>
      <c r="CQ198" s="39"/>
      <c r="CR198" s="39"/>
      <c r="CS198" s="39"/>
      <c r="CT198" s="70"/>
      <c r="CU198" s="70"/>
      <c r="CY198" s="39"/>
      <c r="CZ198" s="39"/>
      <c r="DA198" s="39"/>
      <c r="DB198" s="70"/>
      <c r="DC198" s="70"/>
      <c r="DG198" s="39"/>
      <c r="DH198" s="39"/>
      <c r="DI198" s="39"/>
      <c r="DJ198" s="70"/>
      <c r="DK198" s="70"/>
      <c r="DO198" s="39"/>
      <c r="DP198" s="39"/>
      <c r="DQ198" s="39"/>
      <c r="DR198" s="70"/>
      <c r="DS198" s="70"/>
    </row>
    <row r="199" customFormat="false" ht="11.25" hidden="false" customHeight="false" outlineLevel="0" collapsed="false">
      <c r="C199" s="69"/>
      <c r="D199" s="39"/>
      <c r="E199" s="39"/>
      <c r="F199" s="70"/>
      <c r="G199" s="70"/>
      <c r="I199" s="69"/>
      <c r="J199" s="39"/>
      <c r="K199" s="39"/>
      <c r="L199" s="70"/>
      <c r="M199" s="70"/>
      <c r="O199" s="69"/>
      <c r="P199" s="39"/>
      <c r="Q199" s="39"/>
      <c r="R199" s="70"/>
      <c r="S199" s="70"/>
      <c r="W199" s="39"/>
      <c r="X199" s="39"/>
      <c r="Y199" s="39"/>
      <c r="Z199" s="70"/>
      <c r="AA199" s="70"/>
      <c r="AE199" s="39"/>
      <c r="AF199" s="39"/>
      <c r="AG199" s="39"/>
      <c r="AH199" s="70"/>
      <c r="AI199" s="70"/>
      <c r="AM199" s="39"/>
      <c r="AN199" s="39"/>
      <c r="AO199" s="39"/>
      <c r="AP199" s="70"/>
      <c r="AQ199" s="70"/>
      <c r="AU199" s="39"/>
      <c r="AV199" s="39"/>
      <c r="AW199" s="39"/>
      <c r="AX199" s="70"/>
      <c r="AY199" s="70"/>
      <c r="BC199" s="39"/>
      <c r="BD199" s="39"/>
      <c r="BE199" s="39"/>
      <c r="BF199" s="70"/>
      <c r="BG199" s="70"/>
      <c r="BK199" s="39"/>
      <c r="BL199" s="39"/>
      <c r="BM199" s="39"/>
      <c r="BN199" s="70"/>
      <c r="BO199" s="70"/>
      <c r="BS199" s="39"/>
      <c r="BT199" s="39"/>
      <c r="BU199" s="39"/>
      <c r="BV199" s="70"/>
      <c r="BW199" s="70"/>
      <c r="CA199" s="39"/>
      <c r="CB199" s="39"/>
      <c r="CC199" s="39"/>
      <c r="CD199" s="70"/>
      <c r="CE199" s="70"/>
      <c r="CI199" s="39"/>
      <c r="CJ199" s="39"/>
      <c r="CK199" s="39"/>
      <c r="CL199" s="70"/>
      <c r="CM199" s="70"/>
      <c r="CQ199" s="39"/>
      <c r="CR199" s="39"/>
      <c r="CS199" s="39"/>
      <c r="CT199" s="70"/>
      <c r="CU199" s="70"/>
      <c r="CY199" s="39"/>
      <c r="CZ199" s="39"/>
      <c r="DA199" s="39"/>
      <c r="DB199" s="70"/>
      <c r="DC199" s="70"/>
      <c r="DG199" s="39"/>
      <c r="DH199" s="39"/>
      <c r="DI199" s="39"/>
      <c r="DJ199" s="70"/>
      <c r="DK199" s="70"/>
      <c r="DO199" s="39"/>
      <c r="DP199" s="39"/>
      <c r="DQ199" s="39"/>
      <c r="DR199" s="70"/>
      <c r="DS199" s="70"/>
    </row>
    <row r="200" customFormat="false" ht="11.25" hidden="false" customHeight="false" outlineLevel="0" collapsed="false">
      <c r="C200" s="69"/>
      <c r="D200" s="39"/>
      <c r="E200" s="39"/>
      <c r="F200" s="70"/>
      <c r="G200" s="70"/>
      <c r="I200" s="69"/>
      <c r="J200" s="39"/>
      <c r="K200" s="39"/>
      <c r="L200" s="70"/>
      <c r="M200" s="70"/>
      <c r="O200" s="69"/>
      <c r="P200" s="39"/>
      <c r="Q200" s="39"/>
      <c r="R200" s="70"/>
      <c r="S200" s="70"/>
      <c r="W200" s="39"/>
      <c r="X200" s="39"/>
      <c r="Y200" s="39"/>
      <c r="Z200" s="70"/>
      <c r="AA200" s="70"/>
      <c r="AE200" s="39"/>
      <c r="AF200" s="39"/>
      <c r="AG200" s="39"/>
      <c r="AH200" s="70"/>
      <c r="AI200" s="70"/>
      <c r="AM200" s="39"/>
      <c r="AN200" s="39"/>
      <c r="AO200" s="39"/>
      <c r="AP200" s="70"/>
      <c r="AQ200" s="70"/>
      <c r="AU200" s="39"/>
      <c r="AV200" s="39"/>
      <c r="AW200" s="39"/>
      <c r="AX200" s="70"/>
      <c r="AY200" s="70"/>
      <c r="BC200" s="39"/>
      <c r="BD200" s="39"/>
      <c r="BE200" s="39"/>
      <c r="BF200" s="70"/>
      <c r="BG200" s="70"/>
      <c r="BK200" s="39"/>
      <c r="BL200" s="39"/>
      <c r="BM200" s="39"/>
      <c r="BN200" s="70"/>
      <c r="BO200" s="70"/>
      <c r="BS200" s="39"/>
      <c r="BT200" s="39"/>
      <c r="BU200" s="39"/>
      <c r="BV200" s="70"/>
      <c r="BW200" s="70"/>
      <c r="CA200" s="39"/>
      <c r="CB200" s="39"/>
      <c r="CC200" s="39"/>
      <c r="CD200" s="70"/>
      <c r="CE200" s="70"/>
      <c r="CI200" s="39"/>
      <c r="CJ200" s="39"/>
      <c r="CK200" s="39"/>
      <c r="CL200" s="70"/>
      <c r="CM200" s="70"/>
      <c r="CQ200" s="39"/>
      <c r="CR200" s="39"/>
      <c r="CS200" s="39"/>
      <c r="CT200" s="70"/>
      <c r="CU200" s="70"/>
      <c r="CY200" s="39"/>
      <c r="CZ200" s="39"/>
      <c r="DA200" s="39"/>
      <c r="DB200" s="70"/>
      <c r="DC200" s="70"/>
      <c r="DG200" s="39"/>
      <c r="DH200" s="39"/>
      <c r="DI200" s="39"/>
      <c r="DJ200" s="70"/>
      <c r="DK200" s="70"/>
      <c r="DO200" s="39"/>
      <c r="DP200" s="39"/>
      <c r="DQ200" s="39"/>
      <c r="DR200" s="70"/>
      <c r="DS200" s="70"/>
    </row>
    <row r="201" customFormat="false" ht="11.25" hidden="false" customHeight="false" outlineLevel="0" collapsed="false">
      <c r="C201" s="69"/>
      <c r="D201" s="39"/>
      <c r="E201" s="39"/>
      <c r="F201" s="70"/>
      <c r="G201" s="70"/>
      <c r="I201" s="69"/>
      <c r="J201" s="39"/>
      <c r="K201" s="39"/>
      <c r="L201" s="70"/>
      <c r="M201" s="70"/>
      <c r="O201" s="69"/>
      <c r="P201" s="39"/>
      <c r="Q201" s="39"/>
      <c r="R201" s="70"/>
      <c r="S201" s="70"/>
      <c r="W201" s="39"/>
      <c r="X201" s="39"/>
      <c r="Y201" s="39"/>
      <c r="Z201" s="70"/>
      <c r="AA201" s="70"/>
      <c r="AE201" s="39"/>
      <c r="AF201" s="39"/>
      <c r="AG201" s="39"/>
      <c r="AH201" s="70"/>
      <c r="AI201" s="70"/>
      <c r="AM201" s="39"/>
      <c r="AN201" s="39"/>
      <c r="AO201" s="39"/>
      <c r="AP201" s="70"/>
      <c r="AQ201" s="70"/>
      <c r="AU201" s="39"/>
      <c r="AV201" s="39"/>
      <c r="AW201" s="39"/>
      <c r="AX201" s="70"/>
      <c r="AY201" s="70"/>
      <c r="BC201" s="39"/>
      <c r="BD201" s="39"/>
      <c r="BE201" s="39"/>
      <c r="BF201" s="70"/>
      <c r="BG201" s="70"/>
      <c r="BK201" s="39"/>
      <c r="BL201" s="39"/>
      <c r="BM201" s="39"/>
      <c r="BN201" s="70"/>
      <c r="BO201" s="70"/>
      <c r="BS201" s="39"/>
      <c r="BT201" s="39"/>
      <c r="BU201" s="39"/>
      <c r="BV201" s="70"/>
      <c r="BW201" s="70"/>
      <c r="CA201" s="39"/>
      <c r="CB201" s="39"/>
      <c r="CC201" s="39"/>
      <c r="CD201" s="70"/>
      <c r="CE201" s="70"/>
      <c r="CI201" s="39"/>
      <c r="CJ201" s="39"/>
      <c r="CK201" s="39"/>
      <c r="CL201" s="70"/>
      <c r="CM201" s="70"/>
      <c r="CQ201" s="39"/>
      <c r="CR201" s="39"/>
      <c r="CS201" s="39"/>
      <c r="CT201" s="70"/>
      <c r="CU201" s="70"/>
      <c r="CY201" s="39"/>
      <c r="CZ201" s="39"/>
      <c r="DA201" s="39"/>
      <c r="DB201" s="70"/>
      <c r="DC201" s="70"/>
      <c r="DG201" s="39"/>
      <c r="DH201" s="39"/>
      <c r="DI201" s="39"/>
      <c r="DJ201" s="70"/>
      <c r="DK201" s="70"/>
      <c r="DO201" s="39"/>
      <c r="DP201" s="39"/>
      <c r="DQ201" s="39"/>
      <c r="DR201" s="70"/>
      <c r="DS201" s="70"/>
    </row>
    <row r="202" customFormat="false" ht="11.25" hidden="false" customHeight="false" outlineLevel="0" collapsed="false">
      <c r="C202" s="69"/>
      <c r="D202" s="39"/>
      <c r="E202" s="39"/>
      <c r="F202" s="70"/>
      <c r="G202" s="70"/>
      <c r="I202" s="69"/>
      <c r="J202" s="39"/>
      <c r="K202" s="39"/>
      <c r="L202" s="70"/>
      <c r="M202" s="70"/>
      <c r="O202" s="69"/>
      <c r="P202" s="39"/>
      <c r="Q202" s="39"/>
      <c r="R202" s="70"/>
      <c r="S202" s="70"/>
      <c r="W202" s="39"/>
      <c r="X202" s="39"/>
      <c r="Y202" s="39"/>
      <c r="Z202" s="70"/>
      <c r="AA202" s="70"/>
      <c r="AE202" s="39"/>
      <c r="AF202" s="39"/>
      <c r="AG202" s="39"/>
      <c r="AH202" s="70"/>
      <c r="AI202" s="70"/>
      <c r="AM202" s="39"/>
      <c r="AN202" s="39"/>
      <c r="AO202" s="39"/>
      <c r="AP202" s="70"/>
      <c r="AQ202" s="70"/>
      <c r="AU202" s="39"/>
      <c r="AV202" s="39"/>
      <c r="AW202" s="39"/>
      <c r="AX202" s="70"/>
      <c r="AY202" s="70"/>
      <c r="BC202" s="39"/>
      <c r="BD202" s="39"/>
      <c r="BE202" s="39"/>
      <c r="BF202" s="70"/>
      <c r="BG202" s="70"/>
      <c r="BK202" s="39"/>
      <c r="BL202" s="39"/>
      <c r="BM202" s="39"/>
      <c r="BN202" s="70"/>
      <c r="BO202" s="70"/>
      <c r="BS202" s="39"/>
      <c r="BT202" s="39"/>
      <c r="BU202" s="39"/>
      <c r="BV202" s="70"/>
      <c r="BW202" s="70"/>
      <c r="CA202" s="39"/>
      <c r="CB202" s="39"/>
      <c r="CC202" s="39"/>
      <c r="CD202" s="70"/>
      <c r="CE202" s="70"/>
      <c r="CI202" s="39"/>
      <c r="CJ202" s="39"/>
      <c r="CK202" s="39"/>
      <c r="CL202" s="70"/>
      <c r="CM202" s="70"/>
      <c r="CQ202" s="39"/>
      <c r="CR202" s="39"/>
      <c r="CS202" s="39"/>
      <c r="CT202" s="70"/>
      <c r="CU202" s="70"/>
      <c r="CY202" s="39"/>
      <c r="CZ202" s="39"/>
      <c r="DA202" s="39"/>
      <c r="DB202" s="70"/>
      <c r="DC202" s="70"/>
      <c r="DG202" s="39"/>
      <c r="DH202" s="39"/>
      <c r="DI202" s="39"/>
      <c r="DJ202" s="70"/>
      <c r="DK202" s="70"/>
      <c r="DO202" s="39"/>
      <c r="DP202" s="39"/>
      <c r="DQ202" s="39"/>
      <c r="DR202" s="70"/>
      <c r="DS202" s="70"/>
    </row>
    <row r="203" customFormat="false" ht="11.25" hidden="false" customHeight="false" outlineLevel="0" collapsed="false">
      <c r="F203" s="71"/>
      <c r="G203" s="71"/>
      <c r="L203" s="71"/>
      <c r="M203" s="71"/>
      <c r="R203" s="71"/>
      <c r="S203" s="71"/>
      <c r="Z203" s="71"/>
      <c r="AA203" s="71"/>
      <c r="AH203" s="71"/>
      <c r="AI203" s="71"/>
      <c r="AP203" s="71"/>
      <c r="AQ203" s="71"/>
      <c r="AX203" s="71"/>
      <c r="AY203" s="71"/>
      <c r="BF203" s="71"/>
      <c r="BG203" s="71"/>
      <c r="BN203" s="71"/>
      <c r="BO203" s="71"/>
      <c r="BV203" s="71"/>
      <c r="BW203" s="71"/>
      <c r="CD203" s="71"/>
      <c r="CE203" s="71"/>
      <c r="CL203" s="71"/>
      <c r="CM203" s="71"/>
      <c r="CT203" s="71"/>
      <c r="CU203" s="71"/>
      <c r="DB203" s="71"/>
      <c r="DC203" s="71"/>
      <c r="DJ203" s="71"/>
      <c r="DK203" s="71"/>
      <c r="DR203" s="71"/>
      <c r="DS203" s="71"/>
    </row>
  </sheetData>
  <mergeCells count="48">
    <mergeCell ref="C1:H1"/>
    <mergeCell ref="I1:N1"/>
    <mergeCell ref="O1:T1"/>
    <mergeCell ref="U1:AB1"/>
    <mergeCell ref="AC1:AJ1"/>
    <mergeCell ref="AK1:AR1"/>
    <mergeCell ref="AS1:AZ1"/>
    <mergeCell ref="BA1:BH1"/>
    <mergeCell ref="BI1:BP1"/>
    <mergeCell ref="BQ1:BX1"/>
    <mergeCell ref="BY1:CF1"/>
    <mergeCell ref="CG1:CN1"/>
    <mergeCell ref="CO1:CV1"/>
    <mergeCell ref="CW1:DD1"/>
    <mergeCell ref="DE1:DL1"/>
    <mergeCell ref="DM1:DT1"/>
    <mergeCell ref="C2:H2"/>
    <mergeCell ref="I2:N2"/>
    <mergeCell ref="O2:T2"/>
    <mergeCell ref="U2:AB2"/>
    <mergeCell ref="AC2:AJ2"/>
    <mergeCell ref="AK2:AR2"/>
    <mergeCell ref="AS2:AZ2"/>
    <mergeCell ref="BA2:BH2"/>
    <mergeCell ref="BI2:BP2"/>
    <mergeCell ref="BQ2:BX2"/>
    <mergeCell ref="BY2:CF2"/>
    <mergeCell ref="CG2:CN2"/>
    <mergeCell ref="CO2:CV2"/>
    <mergeCell ref="CW2:DD2"/>
    <mergeCell ref="DE2:DL2"/>
    <mergeCell ref="DM2:DT2"/>
    <mergeCell ref="C3:H3"/>
    <mergeCell ref="I3:N3"/>
    <mergeCell ref="O3:T3"/>
    <mergeCell ref="U3:AB3"/>
    <mergeCell ref="AC3:AJ3"/>
    <mergeCell ref="AK3:AR3"/>
    <mergeCell ref="AS3:AZ3"/>
    <mergeCell ref="BA3:BH3"/>
    <mergeCell ref="BI3:BP3"/>
    <mergeCell ref="BQ3:BX3"/>
    <mergeCell ref="BY3:CF3"/>
    <mergeCell ref="CG3:CN3"/>
    <mergeCell ref="CO3:CV3"/>
    <mergeCell ref="CW3:DD3"/>
    <mergeCell ref="DE3:DL3"/>
    <mergeCell ref="DM3:DT3"/>
  </mergeCells>
  <conditionalFormatting sqref="AC11:AC110 AK11:AK110 AS11:AS110 U11:U110 BA11:BA110 BI11:BI110 BQ11:BQ110 BY11:BY110 CW11:CW170 CO11:CO110 CG11:CG110 DE11:DE110 DM11:DM110">
    <cfRule type="expression" priority="2" aboveAverage="0" equalAverage="0" bottom="0" percent="0" rank="0" text="" dxfId="0">
      <formula>AND(AC11="+",AD11&gt;0)</formula>
    </cfRule>
    <cfRule type="expression" priority="3" aboveAverage="0" equalAverage="0" bottom="0" percent="0" rank="0" text="" dxfId="1">
      <formula>(AD11&gt;0)</formula>
    </cfRule>
  </conditionalFormatting>
  <dataValidations count="1">
    <dataValidation allowBlank="false" errorStyle="stop" operator="between" showDropDown="false" showErrorMessage="true" showInputMessage="false" sqref="H4 N4 T4:V4 AB4:AD4 AJ4:AL4 AR4:AT4 AZ4:BB4 BH4:BJ4 BP4:BR4 BX4:BZ4 CF4:CH4 CN4:CP4 CV4:CX4 DD4:DF4 DL4:DN4 DT4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BB9" activePane="bottomRight" state="frozen"/>
      <selection pane="topLeft" activeCell="A1" activeCellId="0" sqref="A1"/>
      <selection pane="topRight" activeCell="BB1" activeCellId="0" sqref="BB1"/>
      <selection pane="bottomLeft" activeCell="A9" activeCellId="0" sqref="A9"/>
      <selection pane="bottomRight" activeCell="BP118" activeCellId="0" sqref="BP1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15.99"/>
    <col collapsed="false" customWidth="true" hidden="false" outlineLevel="0" max="2" min="2" style="28" width="8.85"/>
    <col collapsed="false" customWidth="true" hidden="false" outlineLevel="0" max="3" min="3" style="29" width="4.28"/>
    <col collapsed="false" customWidth="true" hidden="false" outlineLevel="0" max="5" min="4" style="30" width="4.28"/>
    <col collapsed="false" customWidth="true" hidden="false" outlineLevel="0" max="7" min="6" style="30" width="5.41"/>
    <col collapsed="false" customWidth="true" hidden="false" outlineLevel="0" max="8" min="8" style="31" width="3.7"/>
    <col collapsed="false" customWidth="true" hidden="false" outlineLevel="0" max="9" min="9" style="32" width="2.28"/>
    <col collapsed="false" customWidth="true" hidden="false" outlineLevel="0" max="10" min="10" style="33" width="2.99"/>
    <col collapsed="false" customWidth="true" hidden="false" outlineLevel="0" max="11" min="11" style="30" width="3.56"/>
    <col collapsed="false" customWidth="true" hidden="false" outlineLevel="0" max="13" min="12" style="30" width="4.28"/>
    <col collapsed="false" customWidth="true" hidden="false" outlineLevel="0" max="15" min="14" style="30" width="5.41"/>
    <col collapsed="false" customWidth="true" hidden="false" outlineLevel="0" max="16" min="16" style="31" width="3.7"/>
    <col collapsed="false" customWidth="true" hidden="false" outlineLevel="0" max="17" min="17" style="32" width="2.28"/>
    <col collapsed="false" customWidth="true" hidden="false" outlineLevel="0" max="18" min="18" style="33" width="2.99"/>
    <col collapsed="false" customWidth="true" hidden="false" outlineLevel="0" max="21" min="19" style="30" width="4.28"/>
    <col collapsed="false" customWidth="true" hidden="false" outlineLevel="0" max="23" min="22" style="30" width="5.41"/>
    <col collapsed="false" customWidth="true" hidden="false" outlineLevel="0" max="24" min="24" style="31" width="3.7"/>
    <col collapsed="false" customWidth="true" hidden="false" outlineLevel="0" max="25" min="25" style="32" width="2.28"/>
    <col collapsed="false" customWidth="true" hidden="false" outlineLevel="0" max="26" min="26" style="33" width="2.99"/>
    <col collapsed="false" customWidth="true" hidden="false" outlineLevel="0" max="29" min="27" style="30" width="4.28"/>
    <col collapsed="false" customWidth="true" hidden="false" outlineLevel="0" max="31" min="30" style="30" width="5.41"/>
    <col collapsed="false" customWidth="true" hidden="false" outlineLevel="0" max="32" min="32" style="31" width="3.7"/>
    <col collapsed="false" customWidth="true" hidden="false" outlineLevel="0" max="33" min="33" style="32" width="2.28"/>
    <col collapsed="false" customWidth="true" hidden="false" outlineLevel="0" max="34" min="34" style="33" width="2.99"/>
    <col collapsed="false" customWidth="true" hidden="false" outlineLevel="0" max="37" min="35" style="30" width="4.28"/>
    <col collapsed="false" customWidth="true" hidden="false" outlineLevel="0" max="39" min="38" style="30" width="5.41"/>
    <col collapsed="false" customWidth="true" hidden="false" outlineLevel="0" max="40" min="40" style="31" width="3.7"/>
    <col collapsed="false" customWidth="true" hidden="false" outlineLevel="0" max="41" min="41" style="32" width="2.28"/>
    <col collapsed="false" customWidth="true" hidden="false" outlineLevel="0" max="42" min="42" style="33" width="2.99"/>
    <col collapsed="false" customWidth="true" hidden="false" outlineLevel="0" max="45" min="43" style="30" width="4.28"/>
    <col collapsed="false" customWidth="true" hidden="false" outlineLevel="0" max="47" min="46" style="30" width="5.41"/>
    <col collapsed="false" customWidth="true" hidden="false" outlineLevel="0" max="48" min="48" style="31" width="3.7"/>
    <col collapsed="false" customWidth="true" hidden="false" outlineLevel="0" max="49" min="49" style="32" width="2.28"/>
    <col collapsed="false" customWidth="true" hidden="false" outlineLevel="0" max="50" min="50" style="33" width="2.99"/>
    <col collapsed="false" customWidth="true" hidden="false" outlineLevel="0" max="53" min="51" style="30" width="4.28"/>
    <col collapsed="false" customWidth="true" hidden="false" outlineLevel="0" max="55" min="54" style="30" width="5.41"/>
    <col collapsed="false" customWidth="true" hidden="false" outlineLevel="0" max="56" min="56" style="31" width="3.7"/>
    <col collapsed="false" customWidth="true" hidden="false" outlineLevel="0" max="57" min="57" style="32" width="2.28"/>
    <col collapsed="false" customWidth="true" hidden="false" outlineLevel="0" max="58" min="58" style="33" width="2.99"/>
    <col collapsed="false" customWidth="true" hidden="false" outlineLevel="0" max="61" min="59" style="30" width="4.28"/>
    <col collapsed="false" customWidth="true" hidden="false" outlineLevel="0" max="63" min="62" style="30" width="5.41"/>
    <col collapsed="false" customWidth="true" hidden="false" outlineLevel="0" max="64" min="64" style="31" width="3.7"/>
    <col collapsed="false" customWidth="true" hidden="false" outlineLevel="0" max="65" min="65" style="32" width="2.28"/>
    <col collapsed="false" customWidth="true" hidden="false" outlineLevel="0" max="66" min="66" style="33" width="2.99"/>
    <col collapsed="false" customWidth="true" hidden="false" outlineLevel="0" max="69" min="67" style="30" width="4.28"/>
    <col collapsed="false" customWidth="true" hidden="false" outlineLevel="0" max="71" min="70" style="30" width="5.41"/>
    <col collapsed="false" customWidth="true" hidden="false" outlineLevel="0" max="72" min="72" style="31" width="3.7"/>
    <col collapsed="false" customWidth="true" hidden="false" outlineLevel="0" max="73" min="73" style="32" width="2.28"/>
    <col collapsed="false" customWidth="true" hidden="false" outlineLevel="0" max="74" min="74" style="33" width="2.99"/>
    <col collapsed="false" customWidth="true" hidden="false" outlineLevel="0" max="77" min="75" style="30" width="4.28"/>
    <col collapsed="false" customWidth="true" hidden="false" outlineLevel="0" max="79" min="78" style="30" width="5.41"/>
    <col collapsed="false" customWidth="true" hidden="false" outlineLevel="0" max="80" min="80" style="31" width="3.7"/>
    <col collapsed="false" customWidth="false" hidden="false" outlineLevel="0" max="257" min="81" style="28" width="9.14"/>
  </cols>
  <sheetData>
    <row r="1" s="35" customFormat="true" ht="15" hidden="false" customHeight="true" outlineLevel="0" collapsed="false">
      <c r="A1" s="2" t="s">
        <v>13</v>
      </c>
      <c r="C1" s="36" t="s">
        <v>16</v>
      </c>
      <c r="D1" s="36"/>
      <c r="E1" s="36"/>
      <c r="F1" s="36"/>
      <c r="G1" s="36"/>
      <c r="H1" s="36"/>
      <c r="I1" s="36" t="s">
        <v>17</v>
      </c>
      <c r="J1" s="36"/>
      <c r="K1" s="36"/>
      <c r="L1" s="36"/>
      <c r="M1" s="36"/>
      <c r="N1" s="36"/>
      <c r="O1" s="36"/>
      <c r="P1" s="36"/>
      <c r="Q1" s="36" t="s">
        <v>18</v>
      </c>
      <c r="R1" s="36"/>
      <c r="S1" s="36"/>
      <c r="T1" s="36"/>
      <c r="U1" s="36"/>
      <c r="V1" s="36"/>
      <c r="W1" s="36"/>
      <c r="X1" s="36"/>
      <c r="Y1" s="36" t="s">
        <v>19</v>
      </c>
      <c r="Z1" s="36"/>
      <c r="AA1" s="36"/>
      <c r="AB1" s="36"/>
      <c r="AC1" s="36"/>
      <c r="AD1" s="36"/>
      <c r="AE1" s="36"/>
      <c r="AF1" s="36"/>
      <c r="AG1" s="36" t="s">
        <v>20</v>
      </c>
      <c r="AH1" s="36"/>
      <c r="AI1" s="36"/>
      <c r="AJ1" s="36"/>
      <c r="AK1" s="36"/>
      <c r="AL1" s="36"/>
      <c r="AM1" s="36"/>
      <c r="AN1" s="36"/>
      <c r="AO1" s="36" t="s">
        <v>22</v>
      </c>
      <c r="AP1" s="36"/>
      <c r="AQ1" s="36"/>
      <c r="AR1" s="36"/>
      <c r="AS1" s="36"/>
      <c r="AT1" s="36"/>
      <c r="AU1" s="36"/>
      <c r="AV1" s="36"/>
      <c r="AW1" s="36" t="s">
        <v>23</v>
      </c>
      <c r="AX1" s="36"/>
      <c r="AY1" s="36"/>
      <c r="AZ1" s="36"/>
      <c r="BA1" s="36"/>
      <c r="BB1" s="36"/>
      <c r="BC1" s="36"/>
      <c r="BD1" s="36"/>
      <c r="BE1" s="36" t="s">
        <v>24</v>
      </c>
      <c r="BF1" s="36"/>
      <c r="BG1" s="36"/>
      <c r="BH1" s="36"/>
      <c r="BI1" s="36"/>
      <c r="BJ1" s="36"/>
      <c r="BK1" s="36"/>
      <c r="BL1" s="36"/>
      <c r="BM1" s="36" t="s">
        <v>26</v>
      </c>
      <c r="BN1" s="36"/>
      <c r="BO1" s="36"/>
      <c r="BP1" s="36"/>
      <c r="BQ1" s="36"/>
      <c r="BR1" s="36"/>
      <c r="BS1" s="36"/>
      <c r="BT1" s="36"/>
      <c r="BU1" s="36" t="s">
        <v>16</v>
      </c>
      <c r="BV1" s="36"/>
      <c r="BW1" s="36"/>
      <c r="BX1" s="36"/>
      <c r="BY1" s="36"/>
      <c r="BZ1" s="36"/>
      <c r="CA1" s="36"/>
      <c r="CB1" s="36"/>
    </row>
    <row r="2" s="35" customFormat="true" ht="12" hidden="false" customHeight="true" outlineLevel="0" collapsed="false">
      <c r="A2" s="6" t="s">
        <v>27</v>
      </c>
      <c r="C2" s="37" t="s">
        <v>30</v>
      </c>
      <c r="D2" s="37"/>
      <c r="E2" s="37"/>
      <c r="F2" s="37"/>
      <c r="G2" s="37"/>
      <c r="H2" s="37"/>
      <c r="I2" s="37" t="s">
        <v>31</v>
      </c>
      <c r="J2" s="37"/>
      <c r="K2" s="37"/>
      <c r="L2" s="37"/>
      <c r="M2" s="37"/>
      <c r="N2" s="37"/>
      <c r="O2" s="37"/>
      <c r="P2" s="37"/>
      <c r="Q2" s="37" t="s">
        <v>32</v>
      </c>
      <c r="R2" s="37"/>
      <c r="S2" s="37"/>
      <c r="T2" s="37"/>
      <c r="U2" s="37"/>
      <c r="V2" s="37"/>
      <c r="W2" s="37"/>
      <c r="X2" s="37"/>
      <c r="Y2" s="37" t="s">
        <v>33</v>
      </c>
      <c r="Z2" s="37"/>
      <c r="AA2" s="37"/>
      <c r="AB2" s="37"/>
      <c r="AC2" s="37"/>
      <c r="AD2" s="37"/>
      <c r="AE2" s="37"/>
      <c r="AF2" s="37"/>
      <c r="AG2" s="37" t="s">
        <v>31</v>
      </c>
      <c r="AH2" s="37"/>
      <c r="AI2" s="37"/>
      <c r="AJ2" s="37"/>
      <c r="AK2" s="37"/>
      <c r="AL2" s="37"/>
      <c r="AM2" s="37"/>
      <c r="AN2" s="37"/>
      <c r="AO2" s="37" t="s">
        <v>33</v>
      </c>
      <c r="AP2" s="37"/>
      <c r="AQ2" s="37"/>
      <c r="AR2" s="37"/>
      <c r="AS2" s="37"/>
      <c r="AT2" s="37"/>
      <c r="AU2" s="37"/>
      <c r="AV2" s="37"/>
      <c r="AW2" s="37" t="s">
        <v>32</v>
      </c>
      <c r="AX2" s="37"/>
      <c r="AY2" s="37"/>
      <c r="AZ2" s="37"/>
      <c r="BA2" s="37"/>
      <c r="BB2" s="37"/>
      <c r="BC2" s="37"/>
      <c r="BD2" s="37"/>
      <c r="BE2" s="37" t="s">
        <v>36</v>
      </c>
      <c r="BF2" s="37"/>
      <c r="BG2" s="37"/>
      <c r="BH2" s="37"/>
      <c r="BI2" s="37"/>
      <c r="BJ2" s="37"/>
      <c r="BK2" s="37"/>
      <c r="BL2" s="37"/>
      <c r="BM2" s="37" t="s">
        <v>38</v>
      </c>
      <c r="BN2" s="37"/>
      <c r="BO2" s="37"/>
      <c r="BP2" s="37"/>
      <c r="BQ2" s="37"/>
      <c r="BR2" s="37"/>
      <c r="BS2" s="37"/>
      <c r="BT2" s="37"/>
      <c r="BU2" s="37" t="s">
        <v>38</v>
      </c>
      <c r="BV2" s="37"/>
      <c r="BW2" s="37"/>
      <c r="BX2" s="37"/>
      <c r="BY2" s="37"/>
      <c r="BZ2" s="37"/>
      <c r="CA2" s="37"/>
      <c r="CB2" s="37"/>
    </row>
    <row r="3" s="35" customFormat="true" ht="12" hidden="false" customHeight="true" outlineLevel="0" collapsed="false">
      <c r="A3" s="6" t="s">
        <v>39</v>
      </c>
      <c r="C3" s="38" t="s">
        <v>42</v>
      </c>
      <c r="D3" s="38"/>
      <c r="E3" s="38"/>
      <c r="F3" s="38"/>
      <c r="G3" s="38"/>
      <c r="H3" s="38"/>
      <c r="I3" s="38" t="s">
        <v>43</v>
      </c>
      <c r="J3" s="38"/>
      <c r="K3" s="38"/>
      <c r="L3" s="38"/>
      <c r="M3" s="38"/>
      <c r="N3" s="38"/>
      <c r="O3" s="38"/>
      <c r="P3" s="38"/>
      <c r="Q3" s="38" t="s">
        <v>45</v>
      </c>
      <c r="R3" s="38"/>
      <c r="S3" s="38"/>
      <c r="T3" s="38"/>
      <c r="U3" s="38"/>
      <c r="V3" s="38"/>
      <c r="W3" s="38"/>
      <c r="X3" s="38"/>
      <c r="Y3" s="38" t="s">
        <v>45</v>
      </c>
      <c r="Z3" s="38"/>
      <c r="AA3" s="38"/>
      <c r="AB3" s="38"/>
      <c r="AC3" s="38"/>
      <c r="AD3" s="38"/>
      <c r="AE3" s="38"/>
      <c r="AF3" s="38"/>
      <c r="AG3" s="38" t="s">
        <v>47</v>
      </c>
      <c r="AH3" s="38"/>
      <c r="AI3" s="38"/>
      <c r="AJ3" s="38"/>
      <c r="AK3" s="38"/>
      <c r="AL3" s="38"/>
      <c r="AM3" s="38"/>
      <c r="AN3" s="38"/>
      <c r="AO3" s="38" t="s">
        <v>138</v>
      </c>
      <c r="AP3" s="38"/>
      <c r="AQ3" s="38"/>
      <c r="AR3" s="38"/>
      <c r="AS3" s="38"/>
      <c r="AT3" s="38"/>
      <c r="AU3" s="38"/>
      <c r="AV3" s="38"/>
      <c r="AW3" s="38" t="s">
        <v>49</v>
      </c>
      <c r="AX3" s="38"/>
      <c r="AY3" s="38"/>
      <c r="AZ3" s="38"/>
      <c r="BA3" s="38"/>
      <c r="BB3" s="38"/>
      <c r="BC3" s="38"/>
      <c r="BD3" s="38"/>
      <c r="BE3" s="38" t="s">
        <v>50</v>
      </c>
      <c r="BF3" s="38"/>
      <c r="BG3" s="38"/>
      <c r="BH3" s="38"/>
      <c r="BI3" s="38"/>
      <c r="BJ3" s="38"/>
      <c r="BK3" s="38"/>
      <c r="BL3" s="38"/>
      <c r="BM3" s="38" t="s">
        <v>52</v>
      </c>
      <c r="BN3" s="38"/>
      <c r="BO3" s="38"/>
      <c r="BP3" s="38"/>
      <c r="BQ3" s="38"/>
      <c r="BR3" s="38"/>
      <c r="BS3" s="38"/>
      <c r="BT3" s="38"/>
      <c r="BU3" s="38" t="s">
        <v>53</v>
      </c>
      <c r="BV3" s="38"/>
      <c r="BW3" s="38"/>
      <c r="BX3" s="38"/>
      <c r="BY3" s="38"/>
      <c r="BZ3" s="38"/>
      <c r="CA3" s="38"/>
      <c r="CB3" s="38"/>
    </row>
    <row r="4" customFormat="false" ht="11.25" hidden="false" customHeight="false" outlineLevel="0" collapsed="false">
      <c r="A4" s="72" t="s">
        <v>139</v>
      </c>
      <c r="G4" s="39" t="s">
        <v>54</v>
      </c>
      <c r="H4" s="40" t="s">
        <v>56</v>
      </c>
      <c r="I4" s="41"/>
      <c r="J4" s="42"/>
      <c r="O4" s="39" t="s">
        <v>54</v>
      </c>
      <c r="P4" s="40" t="s">
        <v>56</v>
      </c>
      <c r="Q4" s="41"/>
      <c r="R4" s="42"/>
      <c r="W4" s="39" t="s">
        <v>54</v>
      </c>
      <c r="X4" s="40" t="s">
        <v>56</v>
      </c>
      <c r="Y4" s="41"/>
      <c r="Z4" s="42"/>
      <c r="AE4" s="39" t="s">
        <v>54</v>
      </c>
      <c r="AF4" s="40" t="s">
        <v>56</v>
      </c>
      <c r="AG4" s="41"/>
      <c r="AH4" s="42"/>
      <c r="AM4" s="39" t="s">
        <v>54</v>
      </c>
      <c r="AN4" s="40" t="s">
        <v>56</v>
      </c>
      <c r="AO4" s="41"/>
      <c r="AP4" s="42"/>
      <c r="AU4" s="39" t="s">
        <v>54</v>
      </c>
      <c r="AV4" s="40" t="s">
        <v>56</v>
      </c>
      <c r="AW4" s="41"/>
      <c r="AX4" s="42"/>
      <c r="BC4" s="39" t="s">
        <v>54</v>
      </c>
      <c r="BD4" s="40" t="s">
        <v>56</v>
      </c>
      <c r="BE4" s="41"/>
      <c r="BF4" s="42"/>
      <c r="BK4" s="39" t="s">
        <v>54</v>
      </c>
      <c r="BL4" s="40" t="s">
        <v>56</v>
      </c>
      <c r="BM4" s="41"/>
      <c r="BN4" s="42"/>
      <c r="BS4" s="39" t="s">
        <v>54</v>
      </c>
      <c r="BT4" s="40" t="s">
        <v>56</v>
      </c>
      <c r="BU4" s="41"/>
      <c r="BV4" s="42"/>
      <c r="CA4" s="39" t="s">
        <v>54</v>
      </c>
      <c r="CB4" s="40" t="s">
        <v>56</v>
      </c>
    </row>
    <row r="5" customFormat="false" ht="11.25" hidden="false" customHeight="false" outlineLevel="0" collapsed="false">
      <c r="B5" s="44"/>
      <c r="G5" s="39" t="s">
        <v>57</v>
      </c>
      <c r="H5" s="40" t="n">
        <v>35</v>
      </c>
      <c r="I5" s="41"/>
      <c r="J5" s="42"/>
      <c r="O5" s="39" t="s">
        <v>57</v>
      </c>
      <c r="P5" s="40" t="n">
        <v>35</v>
      </c>
      <c r="Q5" s="41"/>
      <c r="R5" s="42"/>
      <c r="W5" s="39" t="s">
        <v>57</v>
      </c>
      <c r="X5" s="40" t="n">
        <v>33</v>
      </c>
      <c r="Y5" s="41"/>
      <c r="Z5" s="42"/>
      <c r="AE5" s="39" t="s">
        <v>57</v>
      </c>
      <c r="AF5" s="40" t="n">
        <v>30</v>
      </c>
      <c r="AG5" s="41"/>
      <c r="AH5" s="42"/>
      <c r="AM5" s="39" t="s">
        <v>57</v>
      </c>
      <c r="AN5" s="40" t="n">
        <v>10</v>
      </c>
      <c r="AO5" s="41"/>
      <c r="AP5" s="42"/>
      <c r="AU5" s="39" t="s">
        <v>57</v>
      </c>
      <c r="AV5" s="40" t="n">
        <v>19</v>
      </c>
      <c r="AW5" s="41"/>
      <c r="AX5" s="42"/>
      <c r="BC5" s="39" t="s">
        <v>57</v>
      </c>
      <c r="BD5" s="40" t="n">
        <v>34</v>
      </c>
      <c r="BE5" s="41"/>
      <c r="BF5" s="42"/>
      <c r="BK5" s="39" t="s">
        <v>57</v>
      </c>
      <c r="BL5" s="40" t="n">
        <v>18</v>
      </c>
      <c r="BM5" s="41"/>
      <c r="BN5" s="42"/>
      <c r="BS5" s="39" t="s">
        <v>57</v>
      </c>
      <c r="BT5" s="40" t="n">
        <v>51</v>
      </c>
      <c r="BU5" s="41"/>
      <c r="BV5" s="42"/>
      <c r="CA5" s="39" t="s">
        <v>57</v>
      </c>
      <c r="CB5" s="40" t="n">
        <v>37</v>
      </c>
    </row>
    <row r="6" customFormat="false" ht="11.25" hidden="false" customHeight="false" outlineLevel="0" collapsed="false">
      <c r="E6" s="28"/>
      <c r="F6" s="28"/>
      <c r="G6" s="39" t="s">
        <v>58</v>
      </c>
      <c r="H6" s="40" t="n">
        <f aca="false">IF(H4="Y",MIN(ROUND(H5*Settings!$C$3,0),Settings!$C$4),MIN(ROUND(H5*Settings!$D$3,0),Settings!$D$4))</f>
        <v>18</v>
      </c>
      <c r="I6" s="41"/>
      <c r="J6" s="42"/>
      <c r="M6" s="28"/>
      <c r="N6" s="28"/>
      <c r="O6" s="39" t="s">
        <v>58</v>
      </c>
      <c r="P6" s="40" t="n">
        <f aca="false">IF(P4="Y",MIN(ROUND(P5*Settings!$C$3,0),Settings!$C$4),MIN(ROUND(P5*Settings!$D$3,0),Settings!$D$4))</f>
        <v>18</v>
      </c>
      <c r="Q6" s="41"/>
      <c r="R6" s="42"/>
      <c r="U6" s="28"/>
      <c r="V6" s="28"/>
      <c r="W6" s="39" t="s">
        <v>58</v>
      </c>
      <c r="X6" s="40" t="n">
        <f aca="false">IF(X4="Y",MIN(ROUND(X5*Settings!$C$3,0),Settings!$C$4),MIN(ROUND(X5*Settings!$D$3,0),Settings!$D$4))</f>
        <v>17</v>
      </c>
      <c r="Y6" s="41"/>
      <c r="Z6" s="42"/>
      <c r="AC6" s="28"/>
      <c r="AD6" s="28"/>
      <c r="AE6" s="39" t="s">
        <v>58</v>
      </c>
      <c r="AF6" s="40" t="n">
        <f aca="false">IF(AF4="Y",MIN(ROUND(AF5*Settings!$C$3,0),Settings!$C$4),MIN(ROUND(AF5*Settings!$D$3,0),Settings!$D$4))</f>
        <v>15</v>
      </c>
      <c r="AG6" s="41"/>
      <c r="AH6" s="42"/>
      <c r="AM6" s="39" t="s">
        <v>58</v>
      </c>
      <c r="AN6" s="40" t="n">
        <f aca="false">IF(AN4="Y",MIN(ROUND(AN5*Settings!$C$3,0),Settings!$C$4),MIN(ROUND(AN5*Settings!$D$3,0),Settings!$D$4))</f>
        <v>5</v>
      </c>
      <c r="AO6" s="41"/>
      <c r="AP6" s="42"/>
      <c r="AU6" s="39" t="s">
        <v>58</v>
      </c>
      <c r="AV6" s="40" t="n">
        <f aca="false">IF(AV4="Y",MIN(ROUND(AV5*Settings!$C$3,0),Settings!$C$4),MIN(ROUND(AV5*Settings!$D$3,0),Settings!$D$4))</f>
        <v>10</v>
      </c>
      <c r="AW6" s="41"/>
      <c r="AX6" s="42"/>
      <c r="BC6" s="39" t="s">
        <v>58</v>
      </c>
      <c r="BD6" s="40" t="n">
        <f aca="false">IF(BD4="Y",MIN(ROUND(BD5*Settings!$C$3,0),Settings!$C$4),MIN(ROUND(BD5*Settings!$D$3,0),Settings!$D$4))</f>
        <v>17</v>
      </c>
      <c r="BE6" s="41"/>
      <c r="BF6" s="42"/>
      <c r="BK6" s="39" t="s">
        <v>58</v>
      </c>
      <c r="BL6" s="40" t="n">
        <f aca="false">IF(BL4="Y",MIN(ROUND(BL5*Settings!$C$3,0),Settings!$C$4),MIN(ROUND(BL5*Settings!$D$3,0),Settings!$D$4))</f>
        <v>9</v>
      </c>
      <c r="BM6" s="41"/>
      <c r="BN6" s="42"/>
      <c r="BS6" s="39" t="s">
        <v>58</v>
      </c>
      <c r="BT6" s="40" t="n">
        <f aca="false">IF(BT4="Y",MIN(ROUND(BT5*Settings!$C$3,0),Settings!$C$4),MIN(ROUND(BT5*Settings!$D$3,0),Settings!$D$4))</f>
        <v>20</v>
      </c>
      <c r="BU6" s="41"/>
      <c r="BV6" s="42"/>
      <c r="CA6" s="39" t="s">
        <v>58</v>
      </c>
      <c r="CB6" s="40" t="n">
        <f aca="false">IF(CB4="Y",MIN(ROUND(CB5*Settings!$C$3,0),Settings!$C$4),MIN(ROUND(CB5*Settings!$D$3,0),Settings!$D$4))</f>
        <v>19</v>
      </c>
    </row>
    <row r="7" customFormat="false" ht="11.25" hidden="false" customHeight="false" outlineLevel="0" collapsed="false">
      <c r="G7" s="39" t="s">
        <v>59</v>
      </c>
      <c r="H7" s="45" t="n">
        <v>1.5</v>
      </c>
      <c r="K7" s="46" t="s">
        <v>60</v>
      </c>
      <c r="L7" s="39" t="s">
        <v>61</v>
      </c>
      <c r="M7" s="39" t="s">
        <v>62</v>
      </c>
      <c r="N7" s="39" t="s">
        <v>63</v>
      </c>
      <c r="O7" s="42" t="s">
        <v>64</v>
      </c>
      <c r="P7" s="47" t="n">
        <f aca="false">IF(IF(N8&gt;0,N8,MAX(L8,M8))=0,Settings!$I$2,IF(N8&gt;0,N8,MAX(L8,M8)))</f>
        <v>0.75</v>
      </c>
      <c r="S7" s="46" t="s">
        <v>60</v>
      </c>
      <c r="T7" s="39" t="s">
        <v>61</v>
      </c>
      <c r="U7" s="39" t="s">
        <v>62</v>
      </c>
      <c r="V7" s="39" t="s">
        <v>63</v>
      </c>
      <c r="W7" s="42" t="s">
        <v>64</v>
      </c>
      <c r="X7" s="47" t="n">
        <f aca="false">IF(IF(V8&gt;0,V8,MAX(T8,U8))=0,Settings!$I$2,IF(V8&gt;0,V8,MAX(T8,U8)))</f>
        <v>0.7</v>
      </c>
      <c r="AA7" s="46" t="s">
        <v>60</v>
      </c>
      <c r="AB7" s="39" t="s">
        <v>61</v>
      </c>
      <c r="AC7" s="39" t="s">
        <v>62</v>
      </c>
      <c r="AD7" s="39" t="s">
        <v>63</v>
      </c>
      <c r="AE7" s="42" t="s">
        <v>64</v>
      </c>
      <c r="AF7" s="47" t="n">
        <f aca="false">IF(IF(AD8&gt;0,AD8,MAX(AB8,AC8))=0,Settings!$I$2,IF(AD8&gt;0,AD8,MAX(AB8,AC8)))</f>
        <v>0.55</v>
      </c>
      <c r="AI7" s="46" t="s">
        <v>60</v>
      </c>
      <c r="AJ7" s="39" t="s">
        <v>61</v>
      </c>
      <c r="AK7" s="39" t="s">
        <v>62</v>
      </c>
      <c r="AL7" s="39" t="s">
        <v>63</v>
      </c>
      <c r="AM7" s="42" t="s">
        <v>64</v>
      </c>
      <c r="AN7" s="47" t="n">
        <f aca="false">IF(IF(AL8&gt;0,AL8,MAX(AJ8,AK8))&lt;0.1,Settings!$I$2,IF(AL8&gt;0,AL8,MAX(AJ8,AK8)))</f>
        <v>0.1</v>
      </c>
      <c r="AQ7" s="46" t="s">
        <v>60</v>
      </c>
      <c r="AR7" s="39" t="s">
        <v>61</v>
      </c>
      <c r="AS7" s="39" t="s">
        <v>62</v>
      </c>
      <c r="AT7" s="39" t="s">
        <v>63</v>
      </c>
      <c r="AU7" s="42" t="s">
        <v>64</v>
      </c>
      <c r="AV7" s="47" t="n">
        <f aca="false">IF(IF(AT8&gt;0,AT8,MAX(AR8,AS8))&lt;0.1,Settings!$I$2,IF(AT8&gt;0,AT8,MAX(AR8,AS8)))</f>
        <v>0.5</v>
      </c>
      <c r="AY7" s="46" t="s">
        <v>60</v>
      </c>
      <c r="AZ7" s="39" t="s">
        <v>61</v>
      </c>
      <c r="BA7" s="39" t="s">
        <v>62</v>
      </c>
      <c r="BB7" s="39" t="s">
        <v>63</v>
      </c>
      <c r="BC7" s="42" t="s">
        <v>64</v>
      </c>
      <c r="BD7" s="47" t="n">
        <f aca="false">IF(IF(BB8&gt;0,BB8,MAX(AZ8,BA8))&lt;0.1,Settings!$I$2,IF(BB8&gt;0,BB8,MAX(AZ8,BA8)))</f>
        <v>0.7</v>
      </c>
      <c r="BG7" s="46" t="s">
        <v>60</v>
      </c>
      <c r="BH7" s="39" t="s">
        <v>61</v>
      </c>
      <c r="BI7" s="39" t="s">
        <v>62</v>
      </c>
      <c r="BJ7" s="39" t="s">
        <v>63</v>
      </c>
      <c r="BK7" s="42" t="s">
        <v>64</v>
      </c>
      <c r="BL7" s="47" t="n">
        <f aca="false">IF(IF(BJ8&gt;0,BJ8,MAX(BH8,BI8))&lt;0.1,Settings!$I$2,IF(BJ8&gt;0,BJ8,MAX(BH8,BI8)))</f>
        <v>0.35</v>
      </c>
      <c r="BO7" s="46" t="s">
        <v>60</v>
      </c>
      <c r="BP7" s="39" t="s">
        <v>61</v>
      </c>
      <c r="BQ7" s="39" t="s">
        <v>62</v>
      </c>
      <c r="BR7" s="39" t="s">
        <v>63</v>
      </c>
      <c r="BS7" s="42" t="s">
        <v>64</v>
      </c>
      <c r="BT7" s="47" t="n">
        <f aca="false">IF(IF(BR8&gt;0,BR8,MAX(BP8,BQ8))&lt;0.1,Settings!$I$2,IF(BR8&gt;0,BR8,MAX(BP8,BQ8)))</f>
        <v>0.75</v>
      </c>
      <c r="BW7" s="46" t="s">
        <v>60</v>
      </c>
      <c r="BX7" s="39" t="s">
        <v>61</v>
      </c>
      <c r="BY7" s="39" t="s">
        <v>62</v>
      </c>
      <c r="BZ7" s="39" t="s">
        <v>63</v>
      </c>
      <c r="CA7" s="42" t="s">
        <v>64</v>
      </c>
      <c r="CB7" s="47" t="n">
        <f aca="false">IF(IF(BZ8&gt;0,BZ8,MAX(BX8,BY8))&lt;0.1,Settings!$I$2,IF(BZ8&gt;0,BZ8,MAX(BX8,BY8)))</f>
        <v>1.5</v>
      </c>
    </row>
    <row r="8" customFormat="false" ht="11.25" hidden="false" customHeight="false" outlineLevel="0" collapsed="false">
      <c r="C8" s="30"/>
      <c r="G8" s="39"/>
      <c r="H8" s="45"/>
      <c r="I8" s="49"/>
      <c r="J8" s="46"/>
      <c r="L8" s="50" t="n">
        <f aca="false">SUMIF(I11:I104,"+",J11:J104)</f>
        <v>0.75</v>
      </c>
      <c r="M8" s="50"/>
      <c r="N8" s="50"/>
      <c r="O8" s="39"/>
      <c r="P8" s="45"/>
      <c r="Q8" s="49"/>
      <c r="R8" s="46"/>
      <c r="T8" s="50" t="n">
        <f aca="false">SUMIF(Q11:Q104,"+",R11:R104)</f>
        <v>0.7</v>
      </c>
      <c r="U8" s="50"/>
      <c r="V8" s="50"/>
      <c r="W8" s="39"/>
      <c r="X8" s="45"/>
      <c r="Y8" s="49"/>
      <c r="Z8" s="46"/>
      <c r="AB8" s="50" t="n">
        <f aca="false">SUMIF(Y11:Y104,"+",Z11:Z104)</f>
        <v>0.55</v>
      </c>
      <c r="AC8" s="50"/>
      <c r="AD8" s="50"/>
      <c r="AE8" s="39"/>
      <c r="AF8" s="45"/>
      <c r="AG8" s="49"/>
      <c r="AH8" s="46"/>
      <c r="AJ8" s="50" t="n">
        <f aca="false">SUMIF(AG11:AG104,"+",AH11:AH104)</f>
        <v>0.1</v>
      </c>
      <c r="AK8" s="50"/>
      <c r="AL8" s="50"/>
      <c r="AM8" s="39"/>
      <c r="AN8" s="45"/>
      <c r="AO8" s="49"/>
      <c r="AP8" s="46"/>
      <c r="AR8" s="50" t="n">
        <f aca="false">SUMIF(AO11:AO104,"+",AP11:AP104)</f>
        <v>0.5</v>
      </c>
      <c r="AS8" s="50"/>
      <c r="AT8" s="50"/>
      <c r="AU8" s="39"/>
      <c r="AV8" s="45"/>
      <c r="AW8" s="49"/>
      <c r="AX8" s="46"/>
      <c r="AZ8" s="50" t="n">
        <f aca="false">SUMIF(AW11:AW104,"+",AX11:AX104)</f>
        <v>0.7</v>
      </c>
      <c r="BA8" s="50"/>
      <c r="BB8" s="50"/>
      <c r="BC8" s="39"/>
      <c r="BD8" s="45"/>
      <c r="BE8" s="49"/>
      <c r="BF8" s="46"/>
      <c r="BH8" s="50" t="n">
        <f aca="false">SUMIF(BE11:BE104,"+",BF11:BF104)</f>
        <v>0.35</v>
      </c>
      <c r="BI8" s="50"/>
      <c r="BJ8" s="50"/>
      <c r="BK8" s="39"/>
      <c r="BL8" s="45"/>
      <c r="BM8" s="49"/>
      <c r="BN8" s="46"/>
      <c r="BP8" s="50" t="n">
        <f aca="false">SUMIF(BM11:BM104,"+",BN11:BN104)</f>
        <v>0.75</v>
      </c>
      <c r="BQ8" s="50"/>
      <c r="BR8" s="50"/>
      <c r="BS8" s="39"/>
      <c r="BT8" s="45"/>
      <c r="BU8" s="49"/>
      <c r="BV8" s="46"/>
      <c r="BX8" s="50" t="n">
        <f aca="false">SUMIF(BU11:BU104,"+",BV11:BV104)</f>
        <v>0.9</v>
      </c>
      <c r="BY8" s="50"/>
      <c r="BZ8" s="50" t="n">
        <v>1.5</v>
      </c>
      <c r="CA8" s="39"/>
      <c r="CB8" s="45"/>
    </row>
    <row r="9" s="30" customFormat="true" ht="46.5" hidden="false" customHeight="true" outlineLevel="0" collapsed="false">
      <c r="A9" s="52" t="s">
        <v>10</v>
      </c>
      <c r="B9" s="52" t="s">
        <v>11</v>
      </c>
      <c r="C9" s="53" t="s">
        <v>9</v>
      </c>
      <c r="D9" s="53" t="s">
        <v>65</v>
      </c>
      <c r="E9" s="53" t="s">
        <v>66</v>
      </c>
      <c r="F9" s="53" t="s">
        <v>67</v>
      </c>
      <c r="G9" s="54" t="s">
        <v>68</v>
      </c>
      <c r="H9" s="55" t="s">
        <v>0</v>
      </c>
      <c r="I9" s="53" t="s">
        <v>69</v>
      </c>
      <c r="J9" s="53" t="s">
        <v>70</v>
      </c>
      <c r="K9" s="53" t="s">
        <v>9</v>
      </c>
      <c r="L9" s="53" t="s">
        <v>65</v>
      </c>
      <c r="M9" s="53" t="s">
        <v>66</v>
      </c>
      <c r="N9" s="53" t="s">
        <v>67</v>
      </c>
      <c r="O9" s="54" t="s">
        <v>68</v>
      </c>
      <c r="P9" s="55" t="s">
        <v>0</v>
      </c>
      <c r="Q9" s="56" t="s">
        <v>69</v>
      </c>
      <c r="R9" s="53" t="s">
        <v>70</v>
      </c>
      <c r="S9" s="53" t="s">
        <v>9</v>
      </c>
      <c r="T9" s="53" t="s">
        <v>65</v>
      </c>
      <c r="U9" s="53" t="s">
        <v>66</v>
      </c>
      <c r="V9" s="53" t="s">
        <v>67</v>
      </c>
      <c r="W9" s="54" t="s">
        <v>68</v>
      </c>
      <c r="X9" s="55" t="s">
        <v>0</v>
      </c>
      <c r="Y9" s="56" t="s">
        <v>69</v>
      </c>
      <c r="Z9" s="53" t="s">
        <v>70</v>
      </c>
      <c r="AA9" s="53" t="s">
        <v>9</v>
      </c>
      <c r="AB9" s="53" t="s">
        <v>65</v>
      </c>
      <c r="AC9" s="53" t="s">
        <v>66</v>
      </c>
      <c r="AD9" s="53" t="s">
        <v>67</v>
      </c>
      <c r="AE9" s="54" t="s">
        <v>68</v>
      </c>
      <c r="AF9" s="55" t="s">
        <v>0</v>
      </c>
      <c r="AG9" s="56" t="s">
        <v>69</v>
      </c>
      <c r="AH9" s="53" t="s">
        <v>70</v>
      </c>
      <c r="AI9" s="53" t="s">
        <v>9</v>
      </c>
      <c r="AJ9" s="53" t="s">
        <v>65</v>
      </c>
      <c r="AK9" s="53" t="s">
        <v>66</v>
      </c>
      <c r="AL9" s="53" t="s">
        <v>67</v>
      </c>
      <c r="AM9" s="54" t="s">
        <v>68</v>
      </c>
      <c r="AN9" s="55" t="s">
        <v>0</v>
      </c>
      <c r="AO9" s="56" t="s">
        <v>69</v>
      </c>
      <c r="AP9" s="53" t="s">
        <v>70</v>
      </c>
      <c r="AQ9" s="53" t="s">
        <v>9</v>
      </c>
      <c r="AR9" s="53" t="s">
        <v>65</v>
      </c>
      <c r="AS9" s="53" t="s">
        <v>66</v>
      </c>
      <c r="AT9" s="53" t="s">
        <v>67</v>
      </c>
      <c r="AU9" s="54" t="s">
        <v>68</v>
      </c>
      <c r="AV9" s="55" t="s">
        <v>0</v>
      </c>
      <c r="AW9" s="56" t="s">
        <v>69</v>
      </c>
      <c r="AX9" s="53" t="s">
        <v>70</v>
      </c>
      <c r="AY9" s="53" t="s">
        <v>9</v>
      </c>
      <c r="AZ9" s="53" t="s">
        <v>65</v>
      </c>
      <c r="BA9" s="53" t="s">
        <v>66</v>
      </c>
      <c r="BB9" s="53" t="s">
        <v>67</v>
      </c>
      <c r="BC9" s="54" t="s">
        <v>68</v>
      </c>
      <c r="BD9" s="55" t="s">
        <v>0</v>
      </c>
      <c r="BE9" s="56" t="s">
        <v>69</v>
      </c>
      <c r="BF9" s="53" t="s">
        <v>70</v>
      </c>
      <c r="BG9" s="53" t="s">
        <v>9</v>
      </c>
      <c r="BH9" s="53" t="s">
        <v>65</v>
      </c>
      <c r="BI9" s="53" t="s">
        <v>66</v>
      </c>
      <c r="BJ9" s="53" t="s">
        <v>67</v>
      </c>
      <c r="BK9" s="54" t="s">
        <v>68</v>
      </c>
      <c r="BL9" s="55" t="s">
        <v>0</v>
      </c>
      <c r="BM9" s="56" t="s">
        <v>69</v>
      </c>
      <c r="BN9" s="53" t="s">
        <v>70</v>
      </c>
      <c r="BO9" s="53" t="s">
        <v>9</v>
      </c>
      <c r="BP9" s="53" t="s">
        <v>65</v>
      </c>
      <c r="BQ9" s="53" t="s">
        <v>66</v>
      </c>
      <c r="BR9" s="53" t="s">
        <v>67</v>
      </c>
      <c r="BS9" s="54" t="s">
        <v>68</v>
      </c>
      <c r="BT9" s="55" t="s">
        <v>0</v>
      </c>
      <c r="BU9" s="56" t="s">
        <v>69</v>
      </c>
      <c r="BV9" s="53" t="s">
        <v>70</v>
      </c>
      <c r="BW9" s="53" t="s">
        <v>9</v>
      </c>
      <c r="BX9" s="53" t="s">
        <v>65</v>
      </c>
      <c r="BY9" s="53" t="s">
        <v>66</v>
      </c>
      <c r="BZ9" s="53" t="s">
        <v>67</v>
      </c>
      <c r="CA9" s="54" t="s">
        <v>68</v>
      </c>
      <c r="CB9" s="55" t="s">
        <v>0</v>
      </c>
    </row>
    <row r="10" s="30" customFormat="true" ht="3.75" hidden="false" customHeight="true" outlineLevel="0" collapsed="false">
      <c r="C10" s="29"/>
      <c r="H10" s="31"/>
      <c r="I10" s="32"/>
      <c r="J10" s="33"/>
      <c r="P10" s="31"/>
      <c r="Q10" s="32"/>
      <c r="R10" s="33"/>
      <c r="X10" s="31"/>
      <c r="Y10" s="32"/>
      <c r="Z10" s="33"/>
      <c r="AF10" s="31"/>
      <c r="AG10" s="32"/>
      <c r="AH10" s="33"/>
      <c r="AN10" s="31"/>
      <c r="AO10" s="32"/>
      <c r="AP10" s="33"/>
      <c r="AV10" s="31"/>
      <c r="AW10" s="32"/>
      <c r="AX10" s="33"/>
      <c r="BD10" s="31"/>
      <c r="BE10" s="32"/>
      <c r="BF10" s="33"/>
      <c r="BL10" s="31"/>
      <c r="BM10" s="32"/>
      <c r="BN10" s="33"/>
      <c r="BT10" s="31"/>
      <c r="BU10" s="32"/>
      <c r="BV10" s="33"/>
      <c r="CB10" s="31"/>
    </row>
    <row r="11" customFormat="false" ht="11.25" hidden="false" customHeight="false" outlineLevel="0" collapsed="false">
      <c r="A11" s="59" t="s">
        <v>71</v>
      </c>
      <c r="B11" s="59"/>
      <c r="C11" s="30" t="n">
        <v>7</v>
      </c>
      <c r="D11" s="39" t="n">
        <v>1</v>
      </c>
      <c r="E11" s="60" t="n">
        <f aca="false">IF(ISNA(VLOOKUP(C11,Settings!$B$6:$D$45,IF(H$4="Y",2,3),FALSE())+D11*IF(H$4="Y",Settings!$C$5,Settings!$D$5)),0,VLOOKUP(C11,Settings!$B$6:$D$45,IF(H$4="Y",2,3),FALSE())+D11*IF(H$4="Y",Settings!$C$5,Settings!$D$5))</f>
        <v>15</v>
      </c>
      <c r="F11" s="61" t="n">
        <f aca="false">E11*H$7</f>
        <v>22.5</v>
      </c>
      <c r="G11" s="61" t="n">
        <f aca="false">F11+0.001/ROW(F11)</f>
        <v>22.5000909090909</v>
      </c>
      <c r="H11" s="62" t="n">
        <f aca="false">RANK(G11,G$11:G$110)</f>
        <v>5</v>
      </c>
      <c r="I11" s="63" t="str">
        <f aca="false">IF(K11&gt;0,"+","")</f>
        <v>+</v>
      </c>
      <c r="J11" s="64" t="n">
        <f aca="true">VLOOKUP(OFFSET(J11,0,-2),Settings!$F$8:$G$27,2)</f>
        <v>0.1</v>
      </c>
      <c r="K11" s="30" t="n">
        <v>7</v>
      </c>
      <c r="L11" s="39" t="n">
        <v>1</v>
      </c>
      <c r="M11" s="60" t="n">
        <f aca="false">IF(ISNA(VLOOKUP(K11,Settings!$B$6:$D$45,IF(P$4="Y",2,3),FALSE())+L11*IF(P$4="Y",Settings!$C$5,Settings!$D$5)),0,VLOOKUP(K11,Settings!$B$6:$D$45,IF(P$4="Y",2,3),FALSE())+L11*IF(P$4="Y",Settings!$C$5,Settings!$D$5))</f>
        <v>15</v>
      </c>
      <c r="N11" s="61" t="n">
        <f aca="false">M11*P$7</f>
        <v>11.25</v>
      </c>
      <c r="O11" s="61" t="n">
        <f aca="true">N11+OFFSET(N11,0,-7)</f>
        <v>33.7500909090909</v>
      </c>
      <c r="P11" s="62" t="n">
        <f aca="false">RANK(O11,O$11:O$110)</f>
        <v>3</v>
      </c>
      <c r="Q11" s="63" t="str">
        <f aca="false">IF(S11&gt;0,"+","")</f>
        <v>+</v>
      </c>
      <c r="R11" s="64" t="n">
        <f aca="true">VLOOKUP(OFFSET(R11,0,-2),Settings!$F$8:$G$27,2)</f>
        <v>0.15</v>
      </c>
      <c r="S11" s="30" t="n">
        <v>5</v>
      </c>
      <c r="T11" s="39"/>
      <c r="U11" s="60" t="n">
        <f aca="false">IF(ISNA(VLOOKUP(S11,Settings!$B$6:$D$45,IF(X$4="Y",2,3),FALSE())+T11*IF(X$4="Y",Settings!$C$5,Settings!$D$5)),0,VLOOKUP(S11,Settings!$B$6:$D$45,IF(X$4="Y",2,3),FALSE())+T11*IF(X$4="Y",Settings!$C$5,Settings!$D$5))</f>
        <v>16</v>
      </c>
      <c r="V11" s="61" t="n">
        <f aca="false">U11*X$7</f>
        <v>11.2</v>
      </c>
      <c r="W11" s="61" t="n">
        <f aca="true">V11+OFFSET(V11,0,-7)</f>
        <v>44.9500909090909</v>
      </c>
      <c r="X11" s="62" t="n">
        <f aca="false">RANK(W11,W$11:W$110)</f>
        <v>3</v>
      </c>
      <c r="Y11" s="63" t="str">
        <f aca="false">IF(AA11&gt;0,"+","")</f>
        <v/>
      </c>
      <c r="Z11" s="64" t="n">
        <f aca="true">VLOOKUP(OFFSET(Z11,0,-2),Settings!$F$8:$G$27,2)</f>
        <v>0.15</v>
      </c>
      <c r="AB11" s="39"/>
      <c r="AC11" s="60" t="n">
        <f aca="false">IF(ISNA(VLOOKUP(AA11,Settings!$B$6:$D$45,IF(AF$4="Y",2,3),FALSE())+AB11*IF(AF$4="Y",Settings!$C$5,Settings!$D$5)),0,VLOOKUP(AA11,Settings!$B$6:$D$45,IF(AF$4="Y",2,3),FALSE())+AB11*IF(AF$4="Y",Settings!$C$5,Settings!$D$5))</f>
        <v>0</v>
      </c>
      <c r="AD11" s="61" t="n">
        <f aca="false">AC11*AF$7</f>
        <v>0</v>
      </c>
      <c r="AE11" s="61" t="n">
        <f aca="true">AD11+OFFSET(AD11,0,-7)</f>
        <v>44.9500909090909</v>
      </c>
      <c r="AF11" s="62" t="n">
        <f aca="false">RANK(AE11,AE$11:AE$110)</f>
        <v>4</v>
      </c>
      <c r="AG11" s="63"/>
      <c r="AH11" s="64" t="n">
        <f aca="true">VLOOKUP(OFFSET(AH11,0,-2),Settings!$F$8:$G$27,2)</f>
        <v>0.1</v>
      </c>
      <c r="AJ11" s="39"/>
      <c r="AK11" s="60" t="n">
        <f aca="false">IF(ISNA(VLOOKUP(AI11,Settings!$B$6:$D$45,IF(AN$4="Y",2,3),FALSE())+AJ11*IF(AN$4="Y",Settings!$C$5,Settings!$D$5)),0,VLOOKUP(AI11,Settings!$B$6:$D$45,IF(AN$4="Y",2,3),FALSE())+AJ11*IF(AN$4="Y",Settings!$C$5,Settings!$D$5))</f>
        <v>0</v>
      </c>
      <c r="AL11" s="61" t="n">
        <f aca="false">AK11*AN$7</f>
        <v>0</v>
      </c>
      <c r="AM11" s="61" t="n">
        <f aca="true">AL11+OFFSET(AL11,0,-7)</f>
        <v>44.9500909090909</v>
      </c>
      <c r="AN11" s="62" t="n">
        <f aca="false">RANK(AM11,AM$11:AM$110)</f>
        <v>4</v>
      </c>
      <c r="AO11" s="63" t="s">
        <v>72</v>
      </c>
      <c r="AP11" s="64" t="n">
        <f aca="true">VLOOKUP(OFFSET(AP11,0,-2),Settings!$F$8:$G$27,2)</f>
        <v>0.1</v>
      </c>
      <c r="AQ11" s="30" t="n">
        <v>3</v>
      </c>
      <c r="AR11" s="39" t="n">
        <v>1</v>
      </c>
      <c r="AS11" s="60" t="n">
        <f aca="false">IF(ISNA(VLOOKUP(AQ11,Settings!$B$6:$D$45,IF(AV$4="Y",2,3),FALSE())+AR11*IF(AV$4="Y",Settings!$C$5,Settings!$D$5)),0,VLOOKUP(AQ11,Settings!$B$6:$D$45,IF(AV$4="Y",2,3),FALSE())+AR11*IF(AV$4="Y",Settings!$C$5,Settings!$D$5))</f>
        <v>21</v>
      </c>
      <c r="AT11" s="61" t="n">
        <f aca="false">AS11*AV$7</f>
        <v>10.5</v>
      </c>
      <c r="AU11" s="61" t="n">
        <f aca="true">AT11+OFFSET(AT11,0,-7)</f>
        <v>55.4500909090909</v>
      </c>
      <c r="AV11" s="62" t="n">
        <f aca="false">RANK(AU11,AU$11:AU$110)</f>
        <v>3</v>
      </c>
      <c r="AW11" s="63" t="str">
        <f aca="false">IF(AY11&gt;0,"+","")</f>
        <v>+</v>
      </c>
      <c r="AX11" s="64" t="n">
        <f aca="true">VLOOKUP(OFFSET(AX11,0,-2),Settings!$F$8:$G$27,2)</f>
        <v>0.15</v>
      </c>
      <c r="AY11" s="30" t="n">
        <v>5</v>
      </c>
      <c r="AZ11" s="39"/>
      <c r="BA11" s="60" t="n">
        <f aca="false">IF(ISNA(VLOOKUP(AY11,Settings!$B$6:$D$45,IF(BD$4="Y",2,3),FALSE())+AZ11*IF(BD$4="Y",Settings!$C$5,Settings!$D$5)),0,VLOOKUP(AY11,Settings!$B$6:$D$45,IF(BD$4="Y",2,3),FALSE())+AZ11*IF(BD$4="Y",Settings!$C$5,Settings!$D$5))</f>
        <v>16</v>
      </c>
      <c r="BB11" s="61" t="n">
        <f aca="false">BA11*BD$7</f>
        <v>11.2</v>
      </c>
      <c r="BC11" s="61" t="n">
        <f aca="true">BB11+OFFSET(BB11,0,-7)</f>
        <v>66.6500909090909</v>
      </c>
      <c r="BD11" s="62" t="n">
        <f aca="false">RANK(BC11,BC$11:BC$110)</f>
        <v>3</v>
      </c>
      <c r="BE11" s="63" t="str">
        <f aca="false">IF(BG11&gt;0,"+","")</f>
        <v/>
      </c>
      <c r="BF11" s="64" t="n">
        <f aca="true">VLOOKUP(OFFSET(BF11,0,-2),Settings!$F$8:$G$27,2)</f>
        <v>0.15</v>
      </c>
      <c r="BH11" s="39"/>
      <c r="BI11" s="60" t="n">
        <f aca="false">IF(ISNA(VLOOKUP(BG11,Settings!$B$6:$D$45,IF(BL$4="Y",2,3),FALSE())+BH11*IF(BL$4="Y",Settings!$C$5,Settings!$D$5)),0,VLOOKUP(BG11,Settings!$B$6:$D$45,IF(BL$4="Y",2,3),FALSE())+BH11*IF(BL$4="Y",Settings!$C$5,Settings!$D$5))</f>
        <v>0</v>
      </c>
      <c r="BJ11" s="61" t="n">
        <f aca="false">BI11*BL$7</f>
        <v>0</v>
      </c>
      <c r="BK11" s="61" t="n">
        <f aca="true">BJ11+OFFSET(BJ11,0,-7)</f>
        <v>66.6500909090909</v>
      </c>
      <c r="BL11" s="62" t="n">
        <f aca="false">RANK(BK11,BK$11:BK$110)</f>
        <v>4</v>
      </c>
      <c r="BM11" s="63" t="str">
        <f aca="false">IF(BO11&gt;0,"+","")</f>
        <v>+</v>
      </c>
      <c r="BN11" s="64" t="n">
        <f aca="true">VLOOKUP(OFFSET(BN11,0,-2),Settings!$F$8:$G$27,2)</f>
        <v>0.1</v>
      </c>
      <c r="BO11" s="30" t="n">
        <v>9</v>
      </c>
      <c r="BP11" s="39"/>
      <c r="BQ11" s="60" t="n">
        <f aca="false">IF(ISNA(VLOOKUP(BO11,Settings!$B$6:$D$45,IF(BT$4="Y",2,3),FALSE())+BP11*IF(BT$4="Y",Settings!$C$5,Settings!$D$5)),0,VLOOKUP(BO11,Settings!$B$6:$D$45,IF(BT$4="Y",2,3),FALSE())+BP11*IF(BT$4="Y",Settings!$C$5,Settings!$D$5))</f>
        <v>12</v>
      </c>
      <c r="BR11" s="61" t="n">
        <f aca="false">BQ11*BT$7</f>
        <v>9</v>
      </c>
      <c r="BS11" s="61" t="n">
        <f aca="true">BR11+OFFSET(BR11,0,-7)</f>
        <v>75.6500909090909</v>
      </c>
      <c r="BT11" s="62" t="n">
        <f aca="false">RANK(BS11,BS$11:BS$110)</f>
        <v>4</v>
      </c>
      <c r="BU11" s="63" t="str">
        <f aca="false">IF(BW11&gt;0,"+","")</f>
        <v>+</v>
      </c>
      <c r="BV11" s="64" t="n">
        <f aca="true">VLOOKUP(OFFSET(BV11,0,-2),Settings!$F$8:$G$27,2)</f>
        <v>0.1</v>
      </c>
      <c r="BW11" s="30" t="n">
        <v>18</v>
      </c>
      <c r="BX11" s="39"/>
      <c r="BY11" s="60" t="n">
        <f aca="false">IF(ISNA(VLOOKUP(BW11,Settings!$B$6:$D$45,IF(CB$4="Y",2,3),FALSE())+BX11*IF(CB$4="Y",Settings!$C$5,Settings!$D$5)),0,VLOOKUP(BW11,Settings!$B$6:$D$45,IF(CB$4="Y",2,3),FALSE())+BX11*IF(CB$4="Y",Settings!$C$5,Settings!$D$5))</f>
        <v>3</v>
      </c>
      <c r="BZ11" s="61" t="n">
        <f aca="false">BY11*CB$7</f>
        <v>4.5</v>
      </c>
      <c r="CA11" s="61" t="n">
        <f aca="true">BZ11+OFFSET(BZ11,0,-7)-F11+0.001/ROW(F11)</f>
        <v>57.6501818181818</v>
      </c>
      <c r="CB11" s="62" t="n">
        <f aca="false">RANK(CA11,CA$11:CA$110)</f>
        <v>8</v>
      </c>
    </row>
    <row r="12" customFormat="false" ht="11.25" hidden="false" customHeight="false" outlineLevel="0" collapsed="false">
      <c r="A12" s="59" t="s">
        <v>73</v>
      </c>
      <c r="B12" s="59"/>
      <c r="C12" s="29" t="n">
        <v>3</v>
      </c>
      <c r="D12" s="39" t="n">
        <v>1</v>
      </c>
      <c r="E12" s="60" t="n">
        <f aca="false">IF(ISNA(VLOOKUP(C12,Settings!$B$6:$D$45,IF(H$4="Y",2,3),FALSE())+D12*IF(H$4="Y",Settings!$C$5,Settings!$D$5)),0,VLOOKUP(C12,Settings!$B$6:$D$45,IF(H$4="Y",2,3),FALSE())+D12*IF(H$4="Y",Settings!$C$5,Settings!$D$5))</f>
        <v>21</v>
      </c>
      <c r="F12" s="61" t="n">
        <f aca="false">E12*H$7</f>
        <v>31.5</v>
      </c>
      <c r="G12" s="61" t="n">
        <f aca="false">F12+0.001/ROW(F12)</f>
        <v>31.5000833333333</v>
      </c>
      <c r="H12" s="62" t="n">
        <f aca="false">RANK(G12,G$11:G$110)</f>
        <v>2</v>
      </c>
      <c r="I12" s="63" t="str">
        <f aca="false">IF(K12&gt;0,"+","")</f>
        <v>+</v>
      </c>
      <c r="J12" s="64" t="n">
        <f aca="true">VLOOKUP(OFFSET(J12,0,-2),Settings!$F$8:$G$27,2)</f>
        <v>0.15</v>
      </c>
      <c r="K12" s="30" t="n">
        <v>4</v>
      </c>
      <c r="L12" s="39" t="n">
        <v>1</v>
      </c>
      <c r="M12" s="60" t="n">
        <f aca="false">IF(ISNA(VLOOKUP(K12,Settings!$B$6:$D$45,IF(P$4="Y",2,3),FALSE())+L12*IF(P$4="Y",Settings!$C$5,Settings!$D$5)),0,VLOOKUP(K12,Settings!$B$6:$D$45,IF(P$4="Y",2,3),FALSE())+L12*IF(P$4="Y",Settings!$C$5,Settings!$D$5))</f>
        <v>19</v>
      </c>
      <c r="N12" s="61" t="n">
        <f aca="false">M12*P$7</f>
        <v>14.25</v>
      </c>
      <c r="O12" s="61" t="n">
        <f aca="true">N12+OFFSET(N12,0,-7)</f>
        <v>45.7500833333333</v>
      </c>
      <c r="P12" s="62" t="n">
        <f aca="false">RANK(O12,O$11:O$110)</f>
        <v>2</v>
      </c>
      <c r="Q12" s="63" t="str">
        <f aca="false">IF(S12&gt;0,"+","")</f>
        <v>+</v>
      </c>
      <c r="R12" s="64" t="n">
        <f aca="true">VLOOKUP(OFFSET(R12,0,-2),Settings!$F$8:$G$27,2)</f>
        <v>0.15</v>
      </c>
      <c r="S12" s="30" t="n">
        <v>14</v>
      </c>
      <c r="T12" s="39"/>
      <c r="U12" s="60" t="n">
        <f aca="false">IF(ISNA(VLOOKUP(S12,Settings!$B$6:$D$45,IF(X$4="Y",2,3),FALSE())+T12*IF(X$4="Y",Settings!$C$5,Settings!$D$5)),0,VLOOKUP(S12,Settings!$B$6:$D$45,IF(X$4="Y",2,3),FALSE())+T12*IF(X$4="Y",Settings!$C$5,Settings!$D$5))</f>
        <v>7</v>
      </c>
      <c r="V12" s="61" t="n">
        <f aca="false">U12*X$7</f>
        <v>4.9</v>
      </c>
      <c r="W12" s="61" t="n">
        <f aca="true">V12+OFFSET(V12,0,-7)</f>
        <v>50.6500833333333</v>
      </c>
      <c r="X12" s="62" t="n">
        <f aca="false">RANK(W12,W$11:W$110)</f>
        <v>2</v>
      </c>
      <c r="Y12" s="63" t="str">
        <f aca="false">IF(AA12&gt;0,"+","")</f>
        <v/>
      </c>
      <c r="Z12" s="64" t="n">
        <f aca="true">VLOOKUP(OFFSET(Z12,0,-2),Settings!$F$8:$G$27,2)</f>
        <v>0.15</v>
      </c>
      <c r="AB12" s="39"/>
      <c r="AC12" s="60" t="n">
        <f aca="false">IF(ISNA(VLOOKUP(AA12,Settings!$B$6:$D$45,IF(AF$4="Y",2,3),FALSE())+AB12*IF(AF$4="Y",Settings!$C$5,Settings!$D$5)),0,VLOOKUP(AA12,Settings!$B$6:$D$45,IF(AF$4="Y",2,3),FALSE())+AB12*IF(AF$4="Y",Settings!$C$5,Settings!$D$5))</f>
        <v>0</v>
      </c>
      <c r="AD12" s="61" t="n">
        <f aca="false">AC12*AF$7</f>
        <v>0</v>
      </c>
      <c r="AE12" s="61" t="n">
        <f aca="true">AD12+OFFSET(AD12,0,-7)</f>
        <v>50.6500833333333</v>
      </c>
      <c r="AF12" s="62" t="n">
        <f aca="false">RANK(AE12,AE$11:AE$110)</f>
        <v>2</v>
      </c>
      <c r="AG12" s="63"/>
      <c r="AH12" s="64" t="n">
        <f aca="true">VLOOKUP(OFFSET(AH12,0,-2),Settings!$F$8:$G$27,2)</f>
        <v>0.15</v>
      </c>
      <c r="AJ12" s="39"/>
      <c r="AK12" s="60" t="n">
        <f aca="false">IF(ISNA(VLOOKUP(AI12,Settings!$B$6:$D$45,IF(AN$4="Y",2,3),FALSE())+AJ12*IF(AN$4="Y",Settings!$C$5,Settings!$D$5)),0,VLOOKUP(AI12,Settings!$B$6:$D$45,IF(AN$4="Y",2,3),FALSE())+AJ12*IF(AN$4="Y",Settings!$C$5,Settings!$D$5))</f>
        <v>0</v>
      </c>
      <c r="AL12" s="61" t="n">
        <f aca="false">AK12*AN$7</f>
        <v>0</v>
      </c>
      <c r="AM12" s="61" t="n">
        <f aca="true">AL12+OFFSET(AL12,0,-7)</f>
        <v>50.6500833333333</v>
      </c>
      <c r="AN12" s="62" t="n">
        <f aca="false">RANK(AM12,AM$11:AM$110)</f>
        <v>2</v>
      </c>
      <c r="AO12" s="63" t="s">
        <v>72</v>
      </c>
      <c r="AP12" s="64" t="n">
        <f aca="true">VLOOKUP(OFFSET(AP12,0,-2),Settings!$F$8:$G$27,2)</f>
        <v>0.15</v>
      </c>
      <c r="AQ12" s="30" t="n">
        <v>1</v>
      </c>
      <c r="AR12" s="39" t="n">
        <v>1</v>
      </c>
      <c r="AS12" s="60" t="n">
        <f aca="false">IF(ISNA(VLOOKUP(AQ12,Settings!$B$6:$D$45,IF(AV$4="Y",2,3),FALSE())+AR12*IF(AV$4="Y",Settings!$C$5,Settings!$D$5)),0,VLOOKUP(AQ12,Settings!$B$6:$D$45,IF(AV$4="Y",2,3),FALSE())+AR12*IF(AV$4="Y",Settings!$C$5,Settings!$D$5))</f>
        <v>31</v>
      </c>
      <c r="AT12" s="61" t="n">
        <f aca="false">AS12*AV$7</f>
        <v>15.5</v>
      </c>
      <c r="AU12" s="61" t="n">
        <f aca="true">AT12+OFFSET(AT12,0,-7)</f>
        <v>66.1500833333333</v>
      </c>
      <c r="AV12" s="62" t="n">
        <f aca="false">RANK(AU12,AU$11:AU$110)</f>
        <v>2</v>
      </c>
      <c r="AW12" s="63" t="str">
        <f aca="false">IF(AY12&gt;0,"+","")</f>
        <v>+</v>
      </c>
      <c r="AX12" s="64" t="n">
        <f aca="true">VLOOKUP(OFFSET(AX12,0,-2),Settings!$F$8:$G$27,2)</f>
        <v>0.15</v>
      </c>
      <c r="AY12" s="30" t="n">
        <v>3</v>
      </c>
      <c r="AZ12" s="39" t="n">
        <v>1</v>
      </c>
      <c r="BA12" s="60" t="n">
        <f aca="false">IF(ISNA(VLOOKUP(AY12,Settings!$B$6:$D$45,IF(BD$4="Y",2,3),FALSE())+AZ12*IF(BD$4="Y",Settings!$C$5,Settings!$D$5)),0,VLOOKUP(AY12,Settings!$B$6:$D$45,IF(BD$4="Y",2,3),FALSE())+AZ12*IF(BD$4="Y",Settings!$C$5,Settings!$D$5))</f>
        <v>21</v>
      </c>
      <c r="BB12" s="61" t="n">
        <f aca="false">BA12*BD$7</f>
        <v>14.7</v>
      </c>
      <c r="BC12" s="61" t="n">
        <f aca="true">BB12+OFFSET(BB12,0,-7)</f>
        <v>80.8500833333333</v>
      </c>
      <c r="BD12" s="62" t="n">
        <f aca="false">RANK(BC12,BC$11:BC$110)</f>
        <v>2</v>
      </c>
      <c r="BE12" s="63" t="str">
        <f aca="false">IF(BG12&gt;0,"+","")</f>
        <v>+</v>
      </c>
      <c r="BF12" s="64" t="n">
        <f aca="true">VLOOKUP(OFFSET(BF12,0,-2),Settings!$F$8:$G$27,2)</f>
        <v>0.15</v>
      </c>
      <c r="BG12" s="30" t="n">
        <v>3</v>
      </c>
      <c r="BH12" s="39" t="n">
        <v>1</v>
      </c>
      <c r="BI12" s="60" t="n">
        <f aca="false">IF(ISNA(VLOOKUP(BG12,Settings!$B$6:$D$45,IF(BL$4="Y",2,3),FALSE())+BH12*IF(BL$4="Y",Settings!$C$5,Settings!$D$5)),0,VLOOKUP(BG12,Settings!$B$6:$D$45,IF(BL$4="Y",2,3),FALSE())+BH12*IF(BL$4="Y",Settings!$C$5,Settings!$D$5))</f>
        <v>21</v>
      </c>
      <c r="BJ12" s="61" t="n">
        <f aca="false">BI12*BL$7</f>
        <v>7.35</v>
      </c>
      <c r="BK12" s="61" t="n">
        <f aca="true">BJ12+OFFSET(BJ12,0,-7)</f>
        <v>88.2000833333333</v>
      </c>
      <c r="BL12" s="62" t="n">
        <f aca="false">RANK(BK12,BK$11:BK$110)</f>
        <v>1</v>
      </c>
      <c r="BM12" s="63" t="str">
        <f aca="false">IF(BO12&gt;0,"+","")</f>
        <v>+</v>
      </c>
      <c r="BN12" s="64" t="n">
        <f aca="true">VLOOKUP(OFFSET(BN12,0,-2),Settings!$F$8:$G$27,2)</f>
        <v>0.2</v>
      </c>
      <c r="BO12" s="30" t="n">
        <v>2</v>
      </c>
      <c r="BP12" s="39" t="n">
        <v>1</v>
      </c>
      <c r="BQ12" s="60" t="n">
        <f aca="false">IF(ISNA(VLOOKUP(BO12,Settings!$B$6:$D$45,IF(BT$4="Y",2,3),FALSE())+BP12*IF(BT$4="Y",Settings!$C$5,Settings!$D$5)),0,VLOOKUP(BO12,Settings!$B$6:$D$45,IF(BT$4="Y",2,3),FALSE())+BP12*IF(BT$4="Y",Settings!$C$5,Settings!$D$5))</f>
        <v>26</v>
      </c>
      <c r="BR12" s="61" t="n">
        <f aca="false">BQ12*BT$7</f>
        <v>19.5</v>
      </c>
      <c r="BS12" s="61" t="n">
        <f aca="true">BR12+OFFSET(BR12,0,-7)</f>
        <v>107.700083333333</v>
      </c>
      <c r="BT12" s="62" t="n">
        <f aca="false">RANK(BS12,BS$11:BS$110)</f>
        <v>1</v>
      </c>
      <c r="BU12" s="63" t="str">
        <f aca="false">IF(BW12&gt;0,"+","")</f>
        <v>+</v>
      </c>
      <c r="BV12" s="64" t="n">
        <f aca="true">VLOOKUP(OFFSET(BV12,0,-2),Settings!$F$8:$G$27,2)</f>
        <v>0.2</v>
      </c>
      <c r="BW12" s="30" t="n">
        <v>4</v>
      </c>
      <c r="BX12" s="39" t="n">
        <v>1</v>
      </c>
      <c r="BY12" s="60" t="n">
        <f aca="false">IF(ISNA(VLOOKUP(BW12,Settings!$B$6:$D$45,IF(CB$4="Y",2,3),FALSE())+BX12*IF(CB$4="Y",Settings!$C$5,Settings!$D$5)),0,VLOOKUP(BW12,Settings!$B$6:$D$45,IF(CB$4="Y",2,3),FALSE())+BX12*IF(CB$4="Y",Settings!$C$5,Settings!$D$5))</f>
        <v>19</v>
      </c>
      <c r="BZ12" s="61" t="n">
        <f aca="false">BY12*CB$7</f>
        <v>28.5</v>
      </c>
      <c r="CA12" s="61" t="n">
        <f aca="true">BZ12+OFFSET(BZ12,0,-7)-F12+0.001/ROW(F12)</f>
        <v>104.700166666667</v>
      </c>
      <c r="CB12" s="62" t="n">
        <f aca="false">RANK(CA12,CA$11:CA$110)</f>
        <v>1</v>
      </c>
    </row>
    <row r="13" customFormat="false" ht="11.25" hidden="false" customHeight="false" outlineLevel="0" collapsed="false">
      <c r="A13" s="59" t="s">
        <v>74</v>
      </c>
      <c r="B13" s="59"/>
      <c r="D13" s="39"/>
      <c r="E13" s="60" t="n">
        <f aca="false">IF(ISNA(VLOOKUP(C13,Settings!$B$6:$D$45,IF(H$4="Y",2,3),FALSE())+D13*IF(H$4="Y",Settings!$C$5,Settings!$D$5)),0,VLOOKUP(C13,Settings!$B$6:$D$45,IF(H$4="Y",2,3),FALSE())+D13*IF(H$4="Y",Settings!$C$5,Settings!$D$5))</f>
        <v>0</v>
      </c>
      <c r="F13" s="61" t="n">
        <f aca="false">E13*H$7</f>
        <v>0</v>
      </c>
      <c r="G13" s="61" t="n">
        <f aca="false">F13+0.001/ROW(F13)</f>
        <v>7.69230769230769E-005</v>
      </c>
      <c r="H13" s="62" t="n">
        <f aca="false">RANK(G13,G$11:G$110)</f>
        <v>14</v>
      </c>
      <c r="I13" s="63" t="str">
        <f aca="false">IF(K13&gt;0,"+","")</f>
        <v/>
      </c>
      <c r="J13" s="64" t="n">
        <f aca="true">VLOOKUP(OFFSET(J13,0,-2),Settings!$F$8:$G$27,2)</f>
        <v>0</v>
      </c>
      <c r="L13" s="39"/>
      <c r="M13" s="60" t="n">
        <f aca="false">IF(ISNA(VLOOKUP(K13,Settings!$B$6:$D$45,IF(P$4="Y",2,3),FALSE())+L13*IF(P$4="Y",Settings!$C$5,Settings!$D$5)),0,VLOOKUP(K13,Settings!$B$6:$D$45,IF(P$4="Y",2,3),FALSE())+L13*IF(P$4="Y",Settings!$C$5,Settings!$D$5))</f>
        <v>0</v>
      </c>
      <c r="N13" s="61" t="n">
        <f aca="false">M13*P$7</f>
        <v>0</v>
      </c>
      <c r="O13" s="61" t="n">
        <f aca="true">N13+OFFSET(N13,0,-7)</f>
        <v>7.69230769230769E-005</v>
      </c>
      <c r="P13" s="62" t="n">
        <f aca="false">RANK(O13,O$11:O$110)</f>
        <v>24</v>
      </c>
      <c r="Q13" s="63" t="str">
        <f aca="false">IF(S13&gt;0,"+","")</f>
        <v/>
      </c>
      <c r="R13" s="64" t="n">
        <f aca="true">VLOOKUP(OFFSET(R13,0,-2),Settings!$F$8:$G$27,2)</f>
        <v>0</v>
      </c>
      <c r="T13" s="39"/>
      <c r="U13" s="60" t="n">
        <f aca="false">IF(ISNA(VLOOKUP(S13,Settings!$B$6:$D$45,IF(X$4="Y",2,3),FALSE())+T13*IF(X$4="Y",Settings!$C$5,Settings!$D$5)),0,VLOOKUP(S13,Settings!$B$6:$D$45,IF(X$4="Y",2,3),FALSE())+T13*IF(X$4="Y",Settings!$C$5,Settings!$D$5))</f>
        <v>0</v>
      </c>
      <c r="V13" s="61" t="n">
        <f aca="false">U13*X$7</f>
        <v>0</v>
      </c>
      <c r="W13" s="61" t="n">
        <f aca="true">V13+OFFSET(V13,0,-7)</f>
        <v>7.69230769230769E-005</v>
      </c>
      <c r="X13" s="62" t="n">
        <f aca="false">RANK(W13,W$11:W$110)</f>
        <v>32</v>
      </c>
      <c r="Y13" s="63" t="str">
        <f aca="false">IF(AA13&gt;0,"+","")</f>
        <v/>
      </c>
      <c r="Z13" s="64" t="n">
        <f aca="true">VLOOKUP(OFFSET(Z13,0,-2),Settings!$F$8:$G$27,2)</f>
        <v>0</v>
      </c>
      <c r="AB13" s="39"/>
      <c r="AC13" s="60" t="n">
        <f aca="false">IF(ISNA(VLOOKUP(AA13,Settings!$B$6:$D$45,IF(AF$4="Y",2,3),FALSE())+AB13*IF(AF$4="Y",Settings!$C$5,Settings!$D$5)),0,VLOOKUP(AA13,Settings!$B$6:$D$45,IF(AF$4="Y",2,3),FALSE())+AB13*IF(AF$4="Y",Settings!$C$5,Settings!$D$5))</f>
        <v>0</v>
      </c>
      <c r="AD13" s="61" t="n">
        <f aca="false">AC13*AF$7</f>
        <v>0</v>
      </c>
      <c r="AE13" s="61" t="n">
        <f aca="true">AD13+OFFSET(AD13,0,-7)</f>
        <v>7.69230769230769E-005</v>
      </c>
      <c r="AF13" s="62" t="n">
        <f aca="false">RANK(AE13,AE$11:AE$110)</f>
        <v>37</v>
      </c>
      <c r="AG13" s="63" t="str">
        <f aca="false">IF(AI13&gt;0,"+","")</f>
        <v/>
      </c>
      <c r="AH13" s="64" t="n">
        <f aca="true">VLOOKUP(OFFSET(AH13,0,-2),Settings!$F$8:$G$27,2)</f>
        <v>0</v>
      </c>
      <c r="AJ13" s="39"/>
      <c r="AK13" s="60" t="n">
        <f aca="false">IF(ISNA(VLOOKUP(AI13,Settings!$B$6:$D$45,IF(AN$4="Y",2,3),FALSE())+AJ13*IF(AN$4="Y",Settings!$C$5,Settings!$D$5)),0,VLOOKUP(AI13,Settings!$B$6:$D$45,IF(AN$4="Y",2,3),FALSE())+AJ13*IF(AN$4="Y",Settings!$C$5,Settings!$D$5))</f>
        <v>0</v>
      </c>
      <c r="AL13" s="61" t="n">
        <f aca="false">AK13*AN$7</f>
        <v>0</v>
      </c>
      <c r="AM13" s="61" t="n">
        <f aca="true">AL13+OFFSET(AL13,0,-7)</f>
        <v>7.69230769230769E-005</v>
      </c>
      <c r="AN13" s="62" t="n">
        <f aca="false">RANK(AM13,AM$11:AM$110)</f>
        <v>38</v>
      </c>
      <c r="AO13" s="63" t="str">
        <f aca="false">IF(AQ13&gt;0,"+","")</f>
        <v>+</v>
      </c>
      <c r="AP13" s="64" t="n">
        <f aca="true">VLOOKUP(OFFSET(AP13,0,-2),Settings!$F$8:$G$27,2)</f>
        <v>0</v>
      </c>
      <c r="AQ13" s="30" t="n">
        <v>6</v>
      </c>
      <c r="AR13" s="39"/>
      <c r="AS13" s="60" t="n">
        <f aca="false">IF(ISNA(VLOOKUP(AQ13,Settings!$B$6:$D$45,IF(AV$4="Y",2,3),FALSE())+AR13*IF(AV$4="Y",Settings!$C$5,Settings!$D$5)),0,VLOOKUP(AQ13,Settings!$B$6:$D$45,IF(AV$4="Y",2,3),FALSE())+AR13*IF(AV$4="Y",Settings!$C$5,Settings!$D$5))</f>
        <v>15</v>
      </c>
      <c r="AT13" s="61" t="n">
        <f aca="false">AS13*AV$7</f>
        <v>7.5</v>
      </c>
      <c r="AU13" s="61" t="n">
        <f aca="true">AT13+OFFSET(AT13,0,-7)</f>
        <v>7.50007692307692</v>
      </c>
      <c r="AV13" s="62" t="n">
        <f aca="false">RANK(AU13,AU$11:AU$110)</f>
        <v>26</v>
      </c>
      <c r="AW13" s="63" t="str">
        <f aca="false">IF(AY13&gt;0,"+","")</f>
        <v>+</v>
      </c>
      <c r="AX13" s="64" t="n">
        <f aca="true">VLOOKUP(OFFSET(AX13,0,-2),Settings!$F$8:$G$27,2)</f>
        <v>0</v>
      </c>
      <c r="AY13" s="30" t="n">
        <v>2</v>
      </c>
      <c r="AZ13" s="39" t="n">
        <v>1</v>
      </c>
      <c r="BA13" s="60" t="n">
        <f aca="false">IF(ISNA(VLOOKUP(AY13,Settings!$B$6:$D$45,IF(BD$4="Y",2,3),FALSE())+AZ13*IF(BD$4="Y",Settings!$C$5,Settings!$D$5)),0,VLOOKUP(AY13,Settings!$B$6:$D$45,IF(BD$4="Y",2,3),FALSE())+AZ13*IF(BD$4="Y",Settings!$C$5,Settings!$D$5))</f>
        <v>26</v>
      </c>
      <c r="BB13" s="61" t="n">
        <f aca="false">BA13*BD$7</f>
        <v>18.2</v>
      </c>
      <c r="BC13" s="61" t="n">
        <f aca="true">BB13+OFFSET(BB13,0,-7)</f>
        <v>25.7000769230769</v>
      </c>
      <c r="BD13" s="62" t="n">
        <f aca="false">RANK(BC13,BC$11:BC$110)</f>
        <v>14</v>
      </c>
      <c r="BE13" s="63" t="str">
        <f aca="false">IF(BG13&gt;0,"+","")</f>
        <v>+</v>
      </c>
      <c r="BF13" s="64" t="n">
        <f aca="true">VLOOKUP(OFFSET(BF13,0,-2),Settings!$F$8:$G$27,2)</f>
        <v>0</v>
      </c>
      <c r="BG13" s="30" t="n">
        <v>1</v>
      </c>
      <c r="BH13" s="39" t="n">
        <v>2</v>
      </c>
      <c r="BI13" s="60" t="n">
        <f aca="false">IF(ISNA(VLOOKUP(BG13,Settings!$B$6:$D$45,IF(BL$4="Y",2,3),FALSE())+BH13*IF(BL$4="Y",Settings!$C$5,Settings!$D$5)),0,VLOOKUP(BG13,Settings!$B$6:$D$45,IF(BL$4="Y",2,3),FALSE())+BH13*IF(BL$4="Y",Settings!$C$5,Settings!$D$5))</f>
        <v>32</v>
      </c>
      <c r="BJ13" s="61" t="n">
        <f aca="false">BI13*BL$7</f>
        <v>11.2</v>
      </c>
      <c r="BK13" s="61" t="n">
        <f aca="true">BJ13+OFFSET(BJ13,0,-7)</f>
        <v>36.9000769230769</v>
      </c>
      <c r="BL13" s="62" t="n">
        <f aca="false">RANK(BK13,BK$11:BK$110)</f>
        <v>9</v>
      </c>
      <c r="BM13" s="63" t="str">
        <f aca="false">IF(BO13&gt;0,"+","")</f>
        <v>+</v>
      </c>
      <c r="BN13" s="64" t="n">
        <f aca="true">VLOOKUP(OFFSET(BN13,0,-2),Settings!$F$8:$G$27,2)</f>
        <v>0.05</v>
      </c>
      <c r="BO13" s="30" t="n">
        <v>25</v>
      </c>
      <c r="BP13" s="39" t="n">
        <v>1</v>
      </c>
      <c r="BQ13" s="60" t="n">
        <f aca="false">IF(ISNA(VLOOKUP(BO13,Settings!$B$6:$D$45,IF(BT$4="Y",2,3),FALSE())+BP13*IF(BT$4="Y",Settings!$C$5,Settings!$D$5)),0,VLOOKUP(BO13,Settings!$B$6:$D$45,IF(BT$4="Y",2,3),FALSE())+BP13*IF(BT$4="Y",Settings!$C$5,Settings!$D$5))</f>
        <v>1</v>
      </c>
      <c r="BR13" s="61" t="n">
        <f aca="false">BQ13*BT$7</f>
        <v>0.75</v>
      </c>
      <c r="BS13" s="61" t="n">
        <f aca="true">BR13+OFFSET(BR13,0,-7)</f>
        <v>37.6500769230769</v>
      </c>
      <c r="BT13" s="62" t="n">
        <f aca="false">RANK(BS13,BS$11:BS$110)</f>
        <v>10</v>
      </c>
      <c r="BU13" s="63" t="str">
        <f aca="false">IF(BW13&gt;0,"+","")</f>
        <v>+</v>
      </c>
      <c r="BV13" s="64" t="n">
        <f aca="true">VLOOKUP(OFFSET(BV13,0,-2),Settings!$F$8:$G$27,2)</f>
        <v>0.05</v>
      </c>
      <c r="BW13" s="30" t="n">
        <v>6</v>
      </c>
      <c r="BX13" s="39"/>
      <c r="BY13" s="60" t="n">
        <f aca="false">IF(ISNA(VLOOKUP(BW13,Settings!$B$6:$D$45,IF(CB$4="Y",2,3),FALSE())+BX13*IF(CB$4="Y",Settings!$C$5,Settings!$D$5)),0,VLOOKUP(BW13,Settings!$B$6:$D$45,IF(CB$4="Y",2,3),FALSE())+BX13*IF(CB$4="Y",Settings!$C$5,Settings!$D$5))</f>
        <v>15</v>
      </c>
      <c r="BZ13" s="61" t="n">
        <f aca="false">BY13*CB$7</f>
        <v>22.5</v>
      </c>
      <c r="CA13" s="61" t="n">
        <f aca="true">BZ13+OFFSET(BZ13,0,-7)-F13+0.001/ROW(F13)</f>
        <v>60.1501538461539</v>
      </c>
      <c r="CB13" s="62" t="n">
        <f aca="false">RANK(CA13,CA$11:CA$110)</f>
        <v>7</v>
      </c>
    </row>
    <row r="14" customFormat="false" ht="11.25" hidden="false" customHeight="false" outlineLevel="0" collapsed="false">
      <c r="A14" s="59" t="s">
        <v>75</v>
      </c>
      <c r="B14" s="59"/>
      <c r="D14" s="39"/>
      <c r="E14" s="60" t="n">
        <f aca="false">IF(ISNA(VLOOKUP(C14,Settings!$B$6:$D$45,IF(H$4="Y",2,3),FALSE())+D14*IF(H$4="Y",Settings!$C$5,Settings!$D$5)),0,VLOOKUP(C14,Settings!$B$6:$D$45,IF(H$4="Y",2,3),FALSE())+D14*IF(H$4="Y",Settings!$C$5,Settings!$D$5))</f>
        <v>0</v>
      </c>
      <c r="F14" s="61" t="n">
        <f aca="false">E14*H$7</f>
        <v>0</v>
      </c>
      <c r="G14" s="61" t="n">
        <f aca="false">F14+0.001/ROW(F14)</f>
        <v>7.14285714285714E-005</v>
      </c>
      <c r="H14" s="62" t="n">
        <f aca="false">RANK(G14,G$11:G$110)</f>
        <v>15</v>
      </c>
      <c r="I14" s="63" t="str">
        <f aca="false">IF(K14&gt;0,"+","")</f>
        <v/>
      </c>
      <c r="J14" s="64" t="n">
        <f aca="true">VLOOKUP(OFFSET(J14,0,-2),Settings!$F$8:$G$27,2)</f>
        <v>0</v>
      </c>
      <c r="L14" s="39"/>
      <c r="M14" s="60" t="n">
        <f aca="false">IF(ISNA(VLOOKUP(K14,Settings!$B$6:$D$45,IF(P$4="Y",2,3),FALSE())+L14*IF(P$4="Y",Settings!$C$5,Settings!$D$5)),0,VLOOKUP(K14,Settings!$B$6:$D$45,IF(P$4="Y",2,3),FALSE())+L14*IF(P$4="Y",Settings!$C$5,Settings!$D$5))</f>
        <v>0</v>
      </c>
      <c r="N14" s="61" t="n">
        <f aca="false">M14*P$7</f>
        <v>0</v>
      </c>
      <c r="O14" s="61" t="n">
        <f aca="true">N14+OFFSET(N14,0,-7)</f>
        <v>7.14285714285714E-005</v>
      </c>
      <c r="P14" s="62" t="n">
        <f aca="false">RANK(O14,O$11:O$110)</f>
        <v>25</v>
      </c>
      <c r="Q14" s="63" t="str">
        <f aca="false">IF(S14&gt;0,"+","")</f>
        <v/>
      </c>
      <c r="R14" s="64" t="n">
        <f aca="true">VLOOKUP(OFFSET(R14,0,-2),Settings!$F$8:$G$27,2)</f>
        <v>0</v>
      </c>
      <c r="T14" s="39"/>
      <c r="U14" s="60" t="n">
        <f aca="false">IF(ISNA(VLOOKUP(S14,Settings!$B$6:$D$45,IF(X$4="Y",2,3),FALSE())+T14*IF(X$4="Y",Settings!$C$5,Settings!$D$5)),0,VLOOKUP(S14,Settings!$B$6:$D$45,IF(X$4="Y",2,3),FALSE())+T14*IF(X$4="Y",Settings!$C$5,Settings!$D$5))</f>
        <v>0</v>
      </c>
      <c r="V14" s="61" t="n">
        <f aca="false">U14*X$7</f>
        <v>0</v>
      </c>
      <c r="W14" s="61" t="n">
        <f aca="true">V14+OFFSET(V14,0,-7)</f>
        <v>7.14285714285714E-005</v>
      </c>
      <c r="X14" s="62" t="n">
        <f aca="false">RANK(W14,W$11:W$110)</f>
        <v>33</v>
      </c>
      <c r="Y14" s="63" t="str">
        <f aca="false">IF(AA14&gt;0,"+","")</f>
        <v/>
      </c>
      <c r="Z14" s="64" t="n">
        <f aca="true">VLOOKUP(OFFSET(Z14,0,-2),Settings!$F$8:$G$27,2)</f>
        <v>0</v>
      </c>
      <c r="AB14" s="39"/>
      <c r="AC14" s="60" t="n">
        <f aca="false">IF(ISNA(VLOOKUP(AA14,Settings!$B$6:$D$45,IF(AF$4="Y",2,3),FALSE())+AB14*IF(AF$4="Y",Settings!$C$5,Settings!$D$5)),0,VLOOKUP(AA14,Settings!$B$6:$D$45,IF(AF$4="Y",2,3),FALSE())+AB14*IF(AF$4="Y",Settings!$C$5,Settings!$D$5))</f>
        <v>0</v>
      </c>
      <c r="AD14" s="61" t="n">
        <f aca="false">AC14*AF$7</f>
        <v>0</v>
      </c>
      <c r="AE14" s="61" t="n">
        <f aca="true">AD14+OFFSET(AD14,0,-7)</f>
        <v>7.14285714285714E-005</v>
      </c>
      <c r="AF14" s="62" t="n">
        <f aca="false">RANK(AE14,AE$11:AE$110)</f>
        <v>38</v>
      </c>
      <c r="AG14" s="63" t="str">
        <f aca="false">IF(AI14&gt;0,"+","")</f>
        <v>+</v>
      </c>
      <c r="AH14" s="64" t="n">
        <f aca="true">VLOOKUP(OFFSET(AH14,0,-2),Settings!$F$8:$G$27,2)</f>
        <v>0</v>
      </c>
      <c r="AI14" s="30" t="n">
        <v>3</v>
      </c>
      <c r="AJ14" s="39"/>
      <c r="AK14" s="60" t="n">
        <f aca="false">IF(ISNA(VLOOKUP(AI14,Settings!$B$6:$D$45,IF(AN$4="Y",2,3),FALSE())+AJ14*IF(AN$4="Y",Settings!$C$5,Settings!$D$5)),0,VLOOKUP(AI14,Settings!$B$6:$D$45,IF(AN$4="Y",2,3),FALSE())+AJ14*IF(AN$4="Y",Settings!$C$5,Settings!$D$5))</f>
        <v>20</v>
      </c>
      <c r="AL14" s="61" t="n">
        <f aca="false">AK14*AN$7</f>
        <v>2</v>
      </c>
      <c r="AM14" s="61" t="n">
        <f aca="true">AL14+OFFSET(AL14,0,-7)</f>
        <v>2.00007142857143</v>
      </c>
      <c r="AN14" s="62" t="n">
        <f aca="false">RANK(AM14,AM$11:AM$110)</f>
        <v>37</v>
      </c>
      <c r="AO14" s="63" t="str">
        <f aca="false">IF(AQ14&gt;0,"+","")</f>
        <v/>
      </c>
      <c r="AP14" s="64" t="n">
        <f aca="true">VLOOKUP(OFFSET(AP14,0,-2),Settings!$F$8:$G$27,2)</f>
        <v>0</v>
      </c>
      <c r="AR14" s="39"/>
      <c r="AS14" s="60" t="n">
        <f aca="false">IF(ISNA(VLOOKUP(AQ14,Settings!$B$6:$D$45,IF(AV$4="Y",2,3),FALSE())+AR14*IF(AV$4="Y",Settings!$C$5,Settings!$D$5)),0,VLOOKUP(AQ14,Settings!$B$6:$D$45,IF(AV$4="Y",2,3),FALSE())+AR14*IF(AV$4="Y",Settings!$C$5,Settings!$D$5))</f>
        <v>0</v>
      </c>
      <c r="AT14" s="61" t="n">
        <f aca="false">AS14*AV$7</f>
        <v>0</v>
      </c>
      <c r="AU14" s="61" t="n">
        <f aca="true">AT14+OFFSET(AT14,0,-7)</f>
        <v>2.00007142857143</v>
      </c>
      <c r="AV14" s="62" t="n">
        <f aca="false">RANK(AU14,AU$11:AU$110)</f>
        <v>41</v>
      </c>
      <c r="AW14" s="63" t="str">
        <f aca="false">IF(AY14&gt;0,"+","")</f>
        <v/>
      </c>
      <c r="AX14" s="64" t="n">
        <f aca="true">VLOOKUP(OFFSET(AX14,0,-2),Settings!$F$8:$G$27,2)</f>
        <v>0</v>
      </c>
      <c r="AZ14" s="39"/>
      <c r="BA14" s="60" t="n">
        <f aca="false">IF(ISNA(VLOOKUP(AY14,Settings!$B$6:$D$45,IF(BD$4="Y",2,3),FALSE())+AZ14*IF(BD$4="Y",Settings!$C$5,Settings!$D$5)),0,VLOOKUP(AY14,Settings!$B$6:$D$45,IF(BD$4="Y",2,3),FALSE())+AZ14*IF(BD$4="Y",Settings!$C$5,Settings!$D$5))</f>
        <v>0</v>
      </c>
      <c r="BB14" s="61" t="n">
        <f aca="false">BA14*BD$7</f>
        <v>0</v>
      </c>
      <c r="BC14" s="61" t="n">
        <f aca="true">BB14+OFFSET(BB14,0,-7)</f>
        <v>2.00007142857143</v>
      </c>
      <c r="BD14" s="62" t="n">
        <f aca="false">RANK(BC14,BC$11:BC$110)</f>
        <v>45</v>
      </c>
      <c r="BE14" s="63" t="str">
        <f aca="false">IF(BG14&gt;0,"+","")</f>
        <v/>
      </c>
      <c r="BF14" s="64" t="n">
        <f aca="true">VLOOKUP(OFFSET(BF14,0,-2),Settings!$F$8:$G$27,2)</f>
        <v>0</v>
      </c>
      <c r="BH14" s="39"/>
      <c r="BI14" s="60" t="n">
        <f aca="false">IF(ISNA(VLOOKUP(BG14,Settings!$B$6:$D$45,IF(BL$4="Y",2,3),FALSE())+BH14*IF(BL$4="Y",Settings!$C$5,Settings!$D$5)),0,VLOOKUP(BG14,Settings!$B$6:$D$45,IF(BL$4="Y",2,3),FALSE())+BH14*IF(BL$4="Y",Settings!$C$5,Settings!$D$5))</f>
        <v>0</v>
      </c>
      <c r="BJ14" s="61" t="n">
        <f aca="false">BI14*BL$7</f>
        <v>0</v>
      </c>
      <c r="BK14" s="61" t="n">
        <f aca="true">BJ14+OFFSET(BJ14,0,-7)</f>
        <v>2.00007142857143</v>
      </c>
      <c r="BL14" s="62" t="n">
        <f aca="false">RANK(BK14,BK$11:BK$110)</f>
        <v>45</v>
      </c>
      <c r="BM14" s="63" t="str">
        <f aca="false">IF(BO14&gt;0,"+","")</f>
        <v/>
      </c>
      <c r="BN14" s="64" t="n">
        <f aca="true">VLOOKUP(OFFSET(BN14,0,-2),Settings!$F$8:$G$27,2)</f>
        <v>0</v>
      </c>
      <c r="BP14" s="39"/>
      <c r="BQ14" s="60" t="n">
        <f aca="false">IF(ISNA(VLOOKUP(BO14,Settings!$B$6:$D$45,IF(BT$4="Y",2,3),FALSE())+BP14*IF(BT$4="Y",Settings!$C$5,Settings!$D$5)),0,VLOOKUP(BO14,Settings!$B$6:$D$45,IF(BT$4="Y",2,3),FALSE())+BP14*IF(BT$4="Y",Settings!$C$5,Settings!$D$5))</f>
        <v>0</v>
      </c>
      <c r="BR14" s="61" t="n">
        <f aca="false">BQ14*BT$7</f>
        <v>0</v>
      </c>
      <c r="BS14" s="61" t="n">
        <f aca="true">BR14+OFFSET(BR14,0,-7)</f>
        <v>2.00007142857143</v>
      </c>
      <c r="BT14" s="62" t="n">
        <f aca="false">RANK(BS14,BS$11:BS$110)</f>
        <v>56</v>
      </c>
      <c r="BU14" s="63" t="str">
        <f aca="false">IF(BW14&gt;0,"+","")</f>
        <v/>
      </c>
      <c r="BV14" s="64" t="n">
        <f aca="true">VLOOKUP(OFFSET(BV14,0,-2),Settings!$F$8:$G$27,2)</f>
        <v>0</v>
      </c>
      <c r="BX14" s="39"/>
      <c r="BY14" s="60" t="n">
        <f aca="false">IF(ISNA(VLOOKUP(BW14,Settings!$B$6:$D$45,IF(CB$4="Y",2,3),FALSE())+BX14*IF(CB$4="Y",Settings!$C$5,Settings!$D$5)),0,VLOOKUP(BW14,Settings!$B$6:$D$45,IF(CB$4="Y",2,3),FALSE())+BX14*IF(CB$4="Y",Settings!$C$5,Settings!$D$5))</f>
        <v>0</v>
      </c>
      <c r="BZ14" s="61" t="n">
        <f aca="false">BY14*CB$7</f>
        <v>0</v>
      </c>
      <c r="CA14" s="61" t="n">
        <f aca="true">BZ14+OFFSET(BZ14,0,-7)-F14+0.001/ROW(F14)</f>
        <v>2.00014285714286</v>
      </c>
      <c r="CB14" s="62" t="n">
        <f aca="false">RANK(CA14,CA$11:CA$110)</f>
        <v>59</v>
      </c>
    </row>
    <row r="15" customFormat="false" ht="11.25" hidden="false" customHeight="false" outlineLevel="0" collapsed="false">
      <c r="A15" s="59" t="s">
        <v>76</v>
      </c>
      <c r="B15" s="59"/>
      <c r="D15" s="39"/>
      <c r="E15" s="60" t="n">
        <f aca="false">IF(ISNA(VLOOKUP(C15,Settings!$B$6:$D$45,IF(H$4="Y",2,3),FALSE())+D15*IF(H$4="Y",Settings!$C$5,Settings!$D$5)),0,VLOOKUP(C15,Settings!$B$6:$D$45,IF(H$4="Y",2,3),FALSE())+D15*IF(H$4="Y",Settings!$C$5,Settings!$D$5))</f>
        <v>0</v>
      </c>
      <c r="F15" s="61" t="n">
        <f aca="false">E15*H$7</f>
        <v>0</v>
      </c>
      <c r="G15" s="61" t="n">
        <f aca="false">F15+0.001/ROW(F15)</f>
        <v>6.66666666666667E-005</v>
      </c>
      <c r="H15" s="62" t="n">
        <f aca="false">RANK(G15,G$11:G$110)</f>
        <v>16</v>
      </c>
      <c r="I15" s="63" t="str">
        <f aca="false">IF(K15&gt;0,"+","")</f>
        <v/>
      </c>
      <c r="J15" s="64" t="n">
        <f aca="true">VLOOKUP(OFFSET(J15,0,-2),Settings!$F$8:$G$27,2)</f>
        <v>0</v>
      </c>
      <c r="L15" s="39"/>
      <c r="M15" s="60" t="n">
        <f aca="false">IF(ISNA(VLOOKUP(K15,Settings!$B$6:$D$45,IF(P$4="Y",2,3),FALSE())+L15*IF(P$4="Y",Settings!$C$5,Settings!$D$5)),0,VLOOKUP(K15,Settings!$B$6:$D$45,IF(P$4="Y",2,3),FALSE())+L15*IF(P$4="Y",Settings!$C$5,Settings!$D$5))</f>
        <v>0</v>
      </c>
      <c r="N15" s="61" t="n">
        <f aca="false">M15*P$7</f>
        <v>0</v>
      </c>
      <c r="O15" s="61" t="n">
        <f aca="true">N15+OFFSET(N15,0,-7)</f>
        <v>6.66666666666667E-005</v>
      </c>
      <c r="P15" s="62" t="n">
        <f aca="false">RANK(O15,O$11:O$110)</f>
        <v>26</v>
      </c>
      <c r="Q15" s="63" t="str">
        <f aca="false">IF(S15&gt;0,"+","")</f>
        <v/>
      </c>
      <c r="R15" s="64" t="n">
        <f aca="true">VLOOKUP(OFFSET(R15,0,-2),Settings!$F$8:$G$27,2)</f>
        <v>0</v>
      </c>
      <c r="T15" s="39"/>
      <c r="U15" s="60" t="n">
        <f aca="false">IF(ISNA(VLOOKUP(S15,Settings!$B$6:$D$45,IF(X$4="Y",2,3),FALSE())+T15*IF(X$4="Y",Settings!$C$5,Settings!$D$5)),0,VLOOKUP(S15,Settings!$B$6:$D$45,IF(X$4="Y",2,3),FALSE())+T15*IF(X$4="Y",Settings!$C$5,Settings!$D$5))</f>
        <v>0</v>
      </c>
      <c r="V15" s="61" t="n">
        <f aca="false">U15*X$7</f>
        <v>0</v>
      </c>
      <c r="W15" s="61" t="n">
        <f aca="true">V15+OFFSET(V15,0,-7)</f>
        <v>6.66666666666667E-005</v>
      </c>
      <c r="X15" s="62" t="n">
        <f aca="false">RANK(W15,W$11:W$110)</f>
        <v>34</v>
      </c>
      <c r="Y15" s="63" t="str">
        <f aca="false">IF(AA15&gt;0,"+","")</f>
        <v/>
      </c>
      <c r="Z15" s="64" t="n">
        <f aca="true">VLOOKUP(OFFSET(Z15,0,-2),Settings!$F$8:$G$27,2)</f>
        <v>0</v>
      </c>
      <c r="AB15" s="39"/>
      <c r="AC15" s="60" t="n">
        <f aca="false">IF(ISNA(VLOOKUP(AA15,Settings!$B$6:$D$45,IF(AF$4="Y",2,3),FALSE())+AB15*IF(AF$4="Y",Settings!$C$5,Settings!$D$5)),0,VLOOKUP(AA15,Settings!$B$6:$D$45,IF(AF$4="Y",2,3),FALSE())+AB15*IF(AF$4="Y",Settings!$C$5,Settings!$D$5))</f>
        <v>0</v>
      </c>
      <c r="AD15" s="61" t="n">
        <f aca="false">AC15*AF$7</f>
        <v>0</v>
      </c>
      <c r="AE15" s="61" t="n">
        <f aca="true">AD15+OFFSET(AD15,0,-7)</f>
        <v>6.66666666666667E-005</v>
      </c>
      <c r="AF15" s="62" t="n">
        <f aca="false">RANK(AE15,AE$11:AE$110)</f>
        <v>39</v>
      </c>
      <c r="AG15" s="63" t="str">
        <f aca="false">IF(AI15&gt;0,"+","")</f>
        <v/>
      </c>
      <c r="AH15" s="64" t="n">
        <f aca="true">VLOOKUP(OFFSET(AH15,0,-2),Settings!$F$8:$G$27,2)</f>
        <v>0</v>
      </c>
      <c r="AJ15" s="39"/>
      <c r="AK15" s="60" t="n">
        <f aca="false">IF(ISNA(VLOOKUP(AI15,Settings!$B$6:$D$45,IF(AN$4="Y",2,3),FALSE())+AJ15*IF(AN$4="Y",Settings!$C$5,Settings!$D$5)),0,VLOOKUP(AI15,Settings!$B$6:$D$45,IF(AN$4="Y",2,3),FALSE())+AJ15*IF(AN$4="Y",Settings!$C$5,Settings!$D$5))</f>
        <v>0</v>
      </c>
      <c r="AL15" s="61" t="n">
        <f aca="false">AK15*AN$7</f>
        <v>0</v>
      </c>
      <c r="AM15" s="61" t="n">
        <f aca="true">AL15+OFFSET(AL15,0,-7)</f>
        <v>6.66666666666667E-005</v>
      </c>
      <c r="AN15" s="62" t="n">
        <f aca="false">RANK(AM15,AM$11:AM$110)</f>
        <v>39</v>
      </c>
      <c r="AO15" s="63" t="str">
        <f aca="false">IF(AQ15&gt;0,"+","")</f>
        <v/>
      </c>
      <c r="AP15" s="64" t="n">
        <f aca="true">VLOOKUP(OFFSET(AP15,0,-2),Settings!$F$8:$G$27,2)</f>
        <v>0</v>
      </c>
      <c r="AR15" s="39"/>
      <c r="AS15" s="60" t="n">
        <f aca="false">IF(ISNA(VLOOKUP(AQ15,Settings!$B$6:$D$45,IF(AV$4="Y",2,3),FALSE())+AR15*IF(AV$4="Y",Settings!$C$5,Settings!$D$5)),0,VLOOKUP(AQ15,Settings!$B$6:$D$45,IF(AV$4="Y",2,3),FALSE())+AR15*IF(AV$4="Y",Settings!$C$5,Settings!$D$5))</f>
        <v>0</v>
      </c>
      <c r="AT15" s="61" t="n">
        <f aca="false">AS15*AV$7</f>
        <v>0</v>
      </c>
      <c r="AU15" s="61" t="n">
        <f aca="true">AT15+OFFSET(AT15,0,-7)</f>
        <v>6.66666666666667E-005</v>
      </c>
      <c r="AV15" s="62" t="n">
        <f aca="false">RANK(AU15,AU$11:AU$110)</f>
        <v>42</v>
      </c>
      <c r="AW15" s="63" t="str">
        <f aca="false">IF(AY15&gt;0,"+","")</f>
        <v/>
      </c>
      <c r="AX15" s="64" t="n">
        <f aca="true">VLOOKUP(OFFSET(AX15,0,-2),Settings!$F$8:$G$27,2)</f>
        <v>0</v>
      </c>
      <c r="AZ15" s="39"/>
      <c r="BA15" s="60" t="n">
        <f aca="false">IF(ISNA(VLOOKUP(AY15,Settings!$B$6:$D$45,IF(BD$4="Y",2,3),FALSE())+AZ15*IF(BD$4="Y",Settings!$C$5,Settings!$D$5)),0,VLOOKUP(AY15,Settings!$B$6:$D$45,IF(BD$4="Y",2,3),FALSE())+AZ15*IF(BD$4="Y",Settings!$C$5,Settings!$D$5))</f>
        <v>0</v>
      </c>
      <c r="BB15" s="61" t="n">
        <f aca="false">BA15*BD$7</f>
        <v>0</v>
      </c>
      <c r="BC15" s="61" t="n">
        <f aca="true">BB15+OFFSET(BB15,0,-7)</f>
        <v>6.66666666666667E-005</v>
      </c>
      <c r="BD15" s="62" t="n">
        <f aca="false">RANK(BC15,BC$11:BC$110)</f>
        <v>46</v>
      </c>
      <c r="BE15" s="63" t="str">
        <f aca="false">IF(BG15&gt;0,"+","")</f>
        <v/>
      </c>
      <c r="BF15" s="64" t="n">
        <f aca="true">VLOOKUP(OFFSET(BF15,0,-2),Settings!$F$8:$G$27,2)</f>
        <v>0</v>
      </c>
      <c r="BH15" s="39"/>
      <c r="BI15" s="60" t="n">
        <f aca="false">IF(ISNA(VLOOKUP(BG15,Settings!$B$6:$D$45,IF(BL$4="Y",2,3),FALSE())+BH15*IF(BL$4="Y",Settings!$C$5,Settings!$D$5)),0,VLOOKUP(BG15,Settings!$B$6:$D$45,IF(BL$4="Y",2,3),FALSE())+BH15*IF(BL$4="Y",Settings!$C$5,Settings!$D$5))</f>
        <v>0</v>
      </c>
      <c r="BJ15" s="61" t="n">
        <f aca="false">BI15*BL$7</f>
        <v>0</v>
      </c>
      <c r="BK15" s="61" t="n">
        <f aca="true">BJ15+OFFSET(BJ15,0,-7)</f>
        <v>6.66666666666667E-005</v>
      </c>
      <c r="BL15" s="62" t="n">
        <f aca="false">RANK(BK15,BK$11:BK$110)</f>
        <v>46</v>
      </c>
      <c r="BM15" s="63" t="str">
        <f aca="false">IF(BO15&gt;0,"+","")</f>
        <v>+</v>
      </c>
      <c r="BN15" s="64" t="n">
        <f aca="true">VLOOKUP(OFFSET(BN15,0,-2),Settings!$F$8:$G$27,2)</f>
        <v>0</v>
      </c>
      <c r="BO15" s="30" t="n">
        <v>11</v>
      </c>
      <c r="BP15" s="39"/>
      <c r="BQ15" s="60" t="n">
        <f aca="false">IF(ISNA(VLOOKUP(BO15,Settings!$B$6:$D$45,IF(BT$4="Y",2,3),FALSE())+BP15*IF(BT$4="Y",Settings!$C$5,Settings!$D$5)),0,VLOOKUP(BO15,Settings!$B$6:$D$45,IF(BT$4="Y",2,3),FALSE())+BP15*IF(BT$4="Y",Settings!$C$5,Settings!$D$5))</f>
        <v>10</v>
      </c>
      <c r="BR15" s="61" t="n">
        <f aca="false">BQ15*BT$7</f>
        <v>7.5</v>
      </c>
      <c r="BS15" s="61" t="n">
        <f aca="true">BR15+OFFSET(BR15,0,-7)</f>
        <v>7.50006666666667</v>
      </c>
      <c r="BT15" s="62" t="n">
        <f aca="false">RANK(BS15,BS$11:BS$110)</f>
        <v>36</v>
      </c>
      <c r="BU15" s="63" t="str">
        <f aca="false">IF(BW15&gt;0,"+","")</f>
        <v/>
      </c>
      <c r="BV15" s="64" t="n">
        <f aca="true">VLOOKUP(OFFSET(BV15,0,-2),Settings!$F$8:$G$27,2)</f>
        <v>0</v>
      </c>
      <c r="BX15" s="39"/>
      <c r="BY15" s="60" t="n">
        <f aca="false">IF(ISNA(VLOOKUP(BW15,Settings!$B$6:$D$45,IF(CB$4="Y",2,3),FALSE())+BX15*IF(CB$4="Y",Settings!$C$5,Settings!$D$5)),0,VLOOKUP(BW15,Settings!$B$6:$D$45,IF(CB$4="Y",2,3),FALSE())+BX15*IF(CB$4="Y",Settings!$C$5,Settings!$D$5))</f>
        <v>0</v>
      </c>
      <c r="BZ15" s="61" t="n">
        <f aca="false">BY15*CB$7</f>
        <v>0</v>
      </c>
      <c r="CA15" s="61" t="n">
        <f aca="true">BZ15+OFFSET(BZ15,0,-7)-F15+0.001/ROW(F15)</f>
        <v>7.50013333333333</v>
      </c>
      <c r="CB15" s="62" t="n">
        <f aca="false">RANK(CA15,CA$11:CA$110)</f>
        <v>39</v>
      </c>
    </row>
    <row r="16" customFormat="false" ht="11.25" hidden="false" customHeight="false" outlineLevel="0" collapsed="false">
      <c r="A16" s="59" t="s">
        <v>77</v>
      </c>
      <c r="B16" s="59"/>
      <c r="D16" s="39"/>
      <c r="E16" s="60" t="n">
        <f aca="false">IF(ISNA(VLOOKUP(C16,Settings!$B$6:$D$45,IF(H$4="Y",2,3),FALSE())+D16*IF(H$4="Y",Settings!$C$5,Settings!$D$5)),0,VLOOKUP(C16,Settings!$B$6:$D$45,IF(H$4="Y",2,3),FALSE())+D16*IF(H$4="Y",Settings!$C$5,Settings!$D$5))</f>
        <v>0</v>
      </c>
      <c r="F16" s="61" t="n">
        <f aca="false">E16*H$7</f>
        <v>0</v>
      </c>
      <c r="G16" s="61" t="n">
        <f aca="false">F16+0.001/ROW(F16)</f>
        <v>6.25E-005</v>
      </c>
      <c r="H16" s="62" t="n">
        <f aca="false">RANK(G16,G$11:G$110)</f>
        <v>17</v>
      </c>
      <c r="I16" s="63" t="str">
        <f aca="false">IF(K16&gt;0,"+","")</f>
        <v/>
      </c>
      <c r="J16" s="64" t="n">
        <f aca="true">VLOOKUP(OFFSET(J16,0,-2),Settings!$F$8:$G$27,2)</f>
        <v>0</v>
      </c>
      <c r="L16" s="39"/>
      <c r="M16" s="60" t="n">
        <f aca="false">IF(ISNA(VLOOKUP(K16,Settings!$B$6:$D$45,IF(P$4="Y",2,3),FALSE())+L16*IF(P$4="Y",Settings!$C$5,Settings!$D$5)),0,VLOOKUP(K16,Settings!$B$6:$D$45,IF(P$4="Y",2,3),FALSE())+L16*IF(P$4="Y",Settings!$C$5,Settings!$D$5))</f>
        <v>0</v>
      </c>
      <c r="N16" s="61" t="n">
        <f aca="false">M16*P$7</f>
        <v>0</v>
      </c>
      <c r="O16" s="61" t="n">
        <f aca="true">N16+OFFSET(N16,0,-7)</f>
        <v>6.25E-005</v>
      </c>
      <c r="P16" s="62" t="n">
        <f aca="false">RANK(O16,O$11:O$110)</f>
        <v>27</v>
      </c>
      <c r="Q16" s="63" t="str">
        <f aca="false">IF(S16&gt;0,"+","")</f>
        <v/>
      </c>
      <c r="R16" s="64" t="n">
        <f aca="true">VLOOKUP(OFFSET(R16,0,-2),Settings!$F$8:$G$27,2)</f>
        <v>0</v>
      </c>
      <c r="T16" s="39"/>
      <c r="U16" s="60" t="n">
        <f aca="false">IF(ISNA(VLOOKUP(S16,Settings!$B$6:$D$45,IF(X$4="Y",2,3),FALSE())+T16*IF(X$4="Y",Settings!$C$5,Settings!$D$5)),0,VLOOKUP(S16,Settings!$B$6:$D$45,IF(X$4="Y",2,3),FALSE())+T16*IF(X$4="Y",Settings!$C$5,Settings!$D$5))</f>
        <v>0</v>
      </c>
      <c r="V16" s="61" t="n">
        <f aca="false">U16*X$7</f>
        <v>0</v>
      </c>
      <c r="W16" s="61" t="n">
        <f aca="true">V16+OFFSET(V16,0,-7)</f>
        <v>6.25E-005</v>
      </c>
      <c r="X16" s="62" t="n">
        <f aca="false">RANK(W16,W$11:W$110)</f>
        <v>35</v>
      </c>
      <c r="Y16" s="63" t="str">
        <f aca="false">IF(AA16&gt;0,"+","")</f>
        <v/>
      </c>
      <c r="Z16" s="64" t="n">
        <f aca="true">VLOOKUP(OFFSET(Z16,0,-2),Settings!$F$8:$G$27,2)</f>
        <v>0</v>
      </c>
      <c r="AB16" s="39"/>
      <c r="AC16" s="60" t="n">
        <f aca="false">IF(ISNA(VLOOKUP(AA16,Settings!$B$6:$D$45,IF(AF$4="Y",2,3),FALSE())+AB16*IF(AF$4="Y",Settings!$C$5,Settings!$D$5)),0,VLOOKUP(AA16,Settings!$B$6:$D$45,IF(AF$4="Y",2,3),FALSE())+AB16*IF(AF$4="Y",Settings!$C$5,Settings!$D$5))</f>
        <v>0</v>
      </c>
      <c r="AD16" s="61" t="n">
        <f aca="false">AC16*AF$7</f>
        <v>0</v>
      </c>
      <c r="AE16" s="61" t="n">
        <f aca="true">AD16+OFFSET(AD16,0,-7)</f>
        <v>6.25E-005</v>
      </c>
      <c r="AF16" s="62" t="n">
        <f aca="false">RANK(AE16,AE$11:AE$110)</f>
        <v>40</v>
      </c>
      <c r="AG16" s="63" t="str">
        <f aca="false">IF(AI16&gt;0,"+","")</f>
        <v/>
      </c>
      <c r="AH16" s="64" t="n">
        <f aca="true">VLOOKUP(OFFSET(AH16,0,-2),Settings!$F$8:$G$27,2)</f>
        <v>0</v>
      </c>
      <c r="AJ16" s="39"/>
      <c r="AK16" s="60" t="n">
        <f aca="false">IF(ISNA(VLOOKUP(AI16,Settings!$B$6:$D$45,IF(AN$4="Y",2,3),FALSE())+AJ16*IF(AN$4="Y",Settings!$C$5,Settings!$D$5)),0,VLOOKUP(AI16,Settings!$B$6:$D$45,IF(AN$4="Y",2,3),FALSE())+AJ16*IF(AN$4="Y",Settings!$C$5,Settings!$D$5))</f>
        <v>0</v>
      </c>
      <c r="AL16" s="61" t="n">
        <f aca="false">AK16*AN$7</f>
        <v>0</v>
      </c>
      <c r="AM16" s="61" t="n">
        <f aca="true">AL16+OFFSET(AL16,0,-7)</f>
        <v>6.25E-005</v>
      </c>
      <c r="AN16" s="62" t="n">
        <f aca="false">RANK(AM16,AM$11:AM$110)</f>
        <v>40</v>
      </c>
      <c r="AO16" s="63" t="str">
        <f aca="false">IF(AQ16&gt;0,"+","")</f>
        <v/>
      </c>
      <c r="AP16" s="64" t="n">
        <f aca="true">VLOOKUP(OFFSET(AP16,0,-2),Settings!$F$8:$G$27,2)</f>
        <v>0</v>
      </c>
      <c r="AR16" s="39"/>
      <c r="AS16" s="60" t="n">
        <f aca="false">IF(ISNA(VLOOKUP(AQ16,Settings!$B$6:$D$45,IF(AV$4="Y",2,3),FALSE())+AR16*IF(AV$4="Y",Settings!$C$5,Settings!$D$5)),0,VLOOKUP(AQ16,Settings!$B$6:$D$45,IF(AV$4="Y",2,3),FALSE())+AR16*IF(AV$4="Y",Settings!$C$5,Settings!$D$5))</f>
        <v>0</v>
      </c>
      <c r="AT16" s="61" t="n">
        <f aca="false">AS16*AV$7</f>
        <v>0</v>
      </c>
      <c r="AU16" s="61" t="n">
        <f aca="true">AT16+OFFSET(AT16,0,-7)</f>
        <v>6.25E-005</v>
      </c>
      <c r="AV16" s="62" t="n">
        <f aca="false">RANK(AU16,AU$11:AU$110)</f>
        <v>43</v>
      </c>
      <c r="AW16" s="63" t="str">
        <f aca="false">IF(AY16&gt;0,"+","")</f>
        <v>+</v>
      </c>
      <c r="AX16" s="64" t="n">
        <f aca="true">VLOOKUP(OFFSET(AX16,0,-2),Settings!$F$8:$G$27,2)</f>
        <v>0</v>
      </c>
      <c r="AY16" s="30" t="n">
        <v>7</v>
      </c>
      <c r="AZ16" s="39" t="n">
        <v>1</v>
      </c>
      <c r="BA16" s="60" t="n">
        <f aca="false">IF(ISNA(VLOOKUP(AY16,Settings!$B$6:$D$45,IF(BD$4="Y",2,3),FALSE())+AZ16*IF(BD$4="Y",Settings!$C$5,Settings!$D$5)),0,VLOOKUP(AY16,Settings!$B$6:$D$45,IF(BD$4="Y",2,3),FALSE())+AZ16*IF(BD$4="Y",Settings!$C$5,Settings!$D$5))</f>
        <v>15</v>
      </c>
      <c r="BB16" s="61" t="n">
        <f aca="false">BA16*BD$7</f>
        <v>10.5</v>
      </c>
      <c r="BC16" s="61" t="n">
        <f aca="true">BB16+OFFSET(BB16,0,-7)</f>
        <v>10.5000625</v>
      </c>
      <c r="BD16" s="62" t="n">
        <f aca="false">RANK(BC16,BC$11:BC$110)</f>
        <v>25</v>
      </c>
      <c r="BE16" s="63" t="str">
        <f aca="false">IF(BG16&gt;0,"+","")</f>
        <v/>
      </c>
      <c r="BF16" s="64" t="n">
        <f aca="true">VLOOKUP(OFFSET(BF16,0,-2),Settings!$F$8:$G$27,2)</f>
        <v>0</v>
      </c>
      <c r="BH16" s="39"/>
      <c r="BI16" s="60" t="n">
        <f aca="false">IF(ISNA(VLOOKUP(BG16,Settings!$B$6:$D$45,IF(BL$4="Y",2,3),FALSE())+BH16*IF(BL$4="Y",Settings!$C$5,Settings!$D$5)),0,VLOOKUP(BG16,Settings!$B$6:$D$45,IF(BL$4="Y",2,3),FALSE())+BH16*IF(BL$4="Y",Settings!$C$5,Settings!$D$5))</f>
        <v>0</v>
      </c>
      <c r="BJ16" s="61" t="n">
        <f aca="false">BI16*BL$7</f>
        <v>0</v>
      </c>
      <c r="BK16" s="61" t="n">
        <f aca="true">BJ16+OFFSET(BJ16,0,-7)</f>
        <v>10.5000625</v>
      </c>
      <c r="BL16" s="62" t="n">
        <f aca="false">RANK(BK16,BK$11:BK$110)</f>
        <v>27</v>
      </c>
      <c r="BM16" s="63" t="str">
        <f aca="false">IF(BO16&gt;0,"+","")</f>
        <v/>
      </c>
      <c r="BN16" s="64" t="n">
        <f aca="true">VLOOKUP(OFFSET(BN16,0,-2),Settings!$F$8:$G$27,2)</f>
        <v>0</v>
      </c>
      <c r="BP16" s="39"/>
      <c r="BQ16" s="60" t="n">
        <f aca="false">IF(ISNA(VLOOKUP(BO16,Settings!$B$6:$D$45,IF(BT$4="Y",2,3),FALSE())+BP16*IF(BT$4="Y",Settings!$C$5,Settings!$D$5)),0,VLOOKUP(BO16,Settings!$B$6:$D$45,IF(BT$4="Y",2,3),FALSE())+BP16*IF(BT$4="Y",Settings!$C$5,Settings!$D$5))</f>
        <v>0</v>
      </c>
      <c r="BR16" s="61" t="n">
        <f aca="false">BQ16*BT$7</f>
        <v>0</v>
      </c>
      <c r="BS16" s="61" t="n">
        <f aca="true">BR16+OFFSET(BR16,0,-7)</f>
        <v>10.5000625</v>
      </c>
      <c r="BT16" s="62" t="n">
        <f aca="false">RANK(BS16,BS$11:BS$110)</f>
        <v>29</v>
      </c>
      <c r="BU16" s="63" t="str">
        <f aca="false">IF(BW16&gt;0,"+","")</f>
        <v/>
      </c>
      <c r="BV16" s="64" t="n">
        <f aca="true">VLOOKUP(OFFSET(BV16,0,-2),Settings!$F$8:$G$27,2)</f>
        <v>0</v>
      </c>
      <c r="BX16" s="39"/>
      <c r="BY16" s="60" t="n">
        <f aca="false">IF(ISNA(VLOOKUP(BW16,Settings!$B$6:$D$45,IF(CB$4="Y",2,3),FALSE())+BX16*IF(CB$4="Y",Settings!$C$5,Settings!$D$5)),0,VLOOKUP(BW16,Settings!$B$6:$D$45,IF(CB$4="Y",2,3),FALSE())+BX16*IF(CB$4="Y",Settings!$C$5,Settings!$D$5))</f>
        <v>0</v>
      </c>
      <c r="BZ16" s="61" t="n">
        <f aca="false">BY16*CB$7</f>
        <v>0</v>
      </c>
      <c r="CA16" s="61" t="n">
        <f aca="true">BZ16+OFFSET(BZ16,0,-7)-F16+0.001/ROW(F16)</f>
        <v>10.500125</v>
      </c>
      <c r="CB16" s="62" t="n">
        <f aca="false">RANK(CA16,CA$11:CA$110)</f>
        <v>27</v>
      </c>
    </row>
    <row r="17" customFormat="false" ht="11.25" hidden="false" customHeight="false" outlineLevel="0" collapsed="false">
      <c r="A17" s="59" t="s">
        <v>78</v>
      </c>
      <c r="B17" s="59"/>
      <c r="D17" s="39"/>
      <c r="E17" s="60" t="n">
        <f aca="false">IF(ISNA(VLOOKUP(C17,Settings!$B$6:$D$45,IF(H$4="Y",2,3),FALSE())+D17*IF(H$4="Y",Settings!$C$5,Settings!$D$5)),0,VLOOKUP(C17,Settings!$B$6:$D$45,IF(H$4="Y",2,3),FALSE())+D17*IF(H$4="Y",Settings!$C$5,Settings!$D$5))</f>
        <v>0</v>
      </c>
      <c r="F17" s="61" t="n">
        <f aca="false">E17*H$7</f>
        <v>0</v>
      </c>
      <c r="G17" s="61" t="n">
        <f aca="false">F17+0.001/ROW(F17)</f>
        <v>5.88235294117647E-005</v>
      </c>
      <c r="H17" s="62" t="n">
        <f aca="false">RANK(G17,G$11:G$110)</f>
        <v>18</v>
      </c>
      <c r="I17" s="63" t="str">
        <f aca="false">IF(K17&gt;0,"+","")</f>
        <v/>
      </c>
      <c r="J17" s="64" t="n">
        <f aca="true">VLOOKUP(OFFSET(J17,0,-2),Settings!$F$8:$G$27,2)</f>
        <v>0</v>
      </c>
      <c r="L17" s="39"/>
      <c r="M17" s="60" t="n">
        <f aca="false">IF(ISNA(VLOOKUP(K17,Settings!$B$6:$D$45,IF(P$4="Y",2,3),FALSE())+L17*IF(P$4="Y",Settings!$C$5,Settings!$D$5)),0,VLOOKUP(K17,Settings!$B$6:$D$45,IF(P$4="Y",2,3),FALSE())+L17*IF(P$4="Y",Settings!$C$5,Settings!$D$5))</f>
        <v>0</v>
      </c>
      <c r="N17" s="61" t="n">
        <f aca="false">M17*P$7</f>
        <v>0</v>
      </c>
      <c r="O17" s="61" t="n">
        <f aca="true">N17+OFFSET(N17,0,-7)</f>
        <v>5.88235294117647E-005</v>
      </c>
      <c r="P17" s="62" t="n">
        <f aca="false">RANK(O17,O$11:O$110)</f>
        <v>28</v>
      </c>
      <c r="Q17" s="63" t="str">
        <f aca="false">IF(S17&gt;0,"+","")</f>
        <v/>
      </c>
      <c r="R17" s="64" t="n">
        <f aca="true">VLOOKUP(OFFSET(R17,0,-2),Settings!$F$8:$G$27,2)</f>
        <v>0</v>
      </c>
      <c r="T17" s="39"/>
      <c r="U17" s="60" t="n">
        <f aca="false">IF(ISNA(VLOOKUP(S17,Settings!$B$6:$D$45,IF(X$4="Y",2,3),FALSE())+T17*IF(X$4="Y",Settings!$C$5,Settings!$D$5)),0,VLOOKUP(S17,Settings!$B$6:$D$45,IF(X$4="Y",2,3),FALSE())+T17*IF(X$4="Y",Settings!$C$5,Settings!$D$5))</f>
        <v>0</v>
      </c>
      <c r="V17" s="61" t="n">
        <f aca="false">U17*X$7</f>
        <v>0</v>
      </c>
      <c r="W17" s="61" t="n">
        <f aca="true">V17+OFFSET(V17,0,-7)</f>
        <v>5.88235294117647E-005</v>
      </c>
      <c r="X17" s="62" t="n">
        <f aca="false">RANK(W17,W$11:W$110)</f>
        <v>36</v>
      </c>
      <c r="Y17" s="63" t="str">
        <f aca="false">IF(AA17&gt;0,"+","")</f>
        <v/>
      </c>
      <c r="Z17" s="64" t="n">
        <f aca="true">VLOOKUP(OFFSET(Z17,0,-2),Settings!$F$8:$G$27,2)</f>
        <v>0</v>
      </c>
      <c r="AB17" s="39"/>
      <c r="AC17" s="60" t="n">
        <f aca="false">IF(ISNA(VLOOKUP(AA17,Settings!$B$6:$D$45,IF(AF$4="Y",2,3),FALSE())+AB17*IF(AF$4="Y",Settings!$C$5,Settings!$D$5)),0,VLOOKUP(AA17,Settings!$B$6:$D$45,IF(AF$4="Y",2,3),FALSE())+AB17*IF(AF$4="Y",Settings!$C$5,Settings!$D$5))</f>
        <v>0</v>
      </c>
      <c r="AD17" s="61" t="n">
        <f aca="false">AC17*AF$7</f>
        <v>0</v>
      </c>
      <c r="AE17" s="61" t="n">
        <f aca="true">AD17+OFFSET(AD17,0,-7)</f>
        <v>5.88235294117647E-005</v>
      </c>
      <c r="AF17" s="62" t="n">
        <f aca="false">RANK(AE17,AE$11:AE$110)</f>
        <v>41</v>
      </c>
      <c r="AG17" s="63" t="str">
        <f aca="false">IF(AI17&gt;0,"+","")</f>
        <v/>
      </c>
      <c r="AH17" s="64" t="n">
        <f aca="true">VLOOKUP(OFFSET(AH17,0,-2),Settings!$F$8:$G$27,2)</f>
        <v>0</v>
      </c>
      <c r="AJ17" s="39"/>
      <c r="AK17" s="60" t="n">
        <f aca="false">IF(ISNA(VLOOKUP(AI17,Settings!$B$6:$D$45,IF(AN$4="Y",2,3),FALSE())+AJ17*IF(AN$4="Y",Settings!$C$5,Settings!$D$5)),0,VLOOKUP(AI17,Settings!$B$6:$D$45,IF(AN$4="Y",2,3),FALSE())+AJ17*IF(AN$4="Y",Settings!$C$5,Settings!$D$5))</f>
        <v>0</v>
      </c>
      <c r="AL17" s="61" t="n">
        <f aca="false">AK17*AN$7</f>
        <v>0</v>
      </c>
      <c r="AM17" s="61" t="n">
        <f aca="true">AL17+OFFSET(AL17,0,-7)</f>
        <v>5.88235294117647E-005</v>
      </c>
      <c r="AN17" s="62" t="n">
        <f aca="false">RANK(AM17,AM$11:AM$110)</f>
        <v>41</v>
      </c>
      <c r="AO17" s="63" t="str">
        <f aca="false">IF(AQ17&gt;0,"+","")</f>
        <v/>
      </c>
      <c r="AP17" s="64" t="n">
        <f aca="true">VLOOKUP(OFFSET(AP17,0,-2),Settings!$F$8:$G$27,2)</f>
        <v>0</v>
      </c>
      <c r="AR17" s="39"/>
      <c r="AS17" s="60" t="n">
        <f aca="false">IF(ISNA(VLOOKUP(AQ17,Settings!$B$6:$D$45,IF(AV$4="Y",2,3),FALSE())+AR17*IF(AV$4="Y",Settings!$C$5,Settings!$D$5)),0,VLOOKUP(AQ17,Settings!$B$6:$D$45,IF(AV$4="Y",2,3),FALSE())+AR17*IF(AV$4="Y",Settings!$C$5,Settings!$D$5))</f>
        <v>0</v>
      </c>
      <c r="AT17" s="61" t="n">
        <f aca="false">AS17*AV$7</f>
        <v>0</v>
      </c>
      <c r="AU17" s="61" t="n">
        <f aca="true">AT17+OFFSET(AT17,0,-7)</f>
        <v>5.88235294117647E-005</v>
      </c>
      <c r="AV17" s="62" t="n">
        <f aca="false">RANK(AU17,AU$11:AU$110)</f>
        <v>44</v>
      </c>
      <c r="AW17" s="63" t="str">
        <f aca="false">IF(AY17&gt;0,"+","")</f>
        <v/>
      </c>
      <c r="AX17" s="64" t="n">
        <f aca="true">VLOOKUP(OFFSET(AX17,0,-2),Settings!$F$8:$G$27,2)</f>
        <v>0</v>
      </c>
      <c r="AZ17" s="39"/>
      <c r="BA17" s="60" t="n">
        <f aca="false">IF(ISNA(VLOOKUP(AY17,Settings!$B$6:$D$45,IF(BD$4="Y",2,3),FALSE())+AZ17*IF(BD$4="Y",Settings!$C$5,Settings!$D$5)),0,VLOOKUP(AY17,Settings!$B$6:$D$45,IF(BD$4="Y",2,3),FALSE())+AZ17*IF(BD$4="Y",Settings!$C$5,Settings!$D$5))</f>
        <v>0</v>
      </c>
      <c r="BB17" s="61" t="n">
        <f aca="false">BA17*BD$7</f>
        <v>0</v>
      </c>
      <c r="BC17" s="61" t="n">
        <f aca="true">BB17+OFFSET(BB17,0,-7)</f>
        <v>5.88235294117647E-005</v>
      </c>
      <c r="BD17" s="62" t="n">
        <f aca="false">RANK(BC17,BC$11:BC$110)</f>
        <v>47</v>
      </c>
      <c r="BE17" s="63" t="str">
        <f aca="false">IF(BG17&gt;0,"+","")</f>
        <v/>
      </c>
      <c r="BF17" s="64" t="n">
        <f aca="true">VLOOKUP(OFFSET(BF17,0,-2),Settings!$F$8:$G$27,2)</f>
        <v>0</v>
      </c>
      <c r="BH17" s="39"/>
      <c r="BI17" s="60" t="n">
        <f aca="false">IF(ISNA(VLOOKUP(BG17,Settings!$B$6:$D$45,IF(BL$4="Y",2,3),FALSE())+BH17*IF(BL$4="Y",Settings!$C$5,Settings!$D$5)),0,VLOOKUP(BG17,Settings!$B$6:$D$45,IF(BL$4="Y",2,3),FALSE())+BH17*IF(BL$4="Y",Settings!$C$5,Settings!$D$5))</f>
        <v>0</v>
      </c>
      <c r="BJ17" s="61" t="n">
        <f aca="false">BI17*BL$7</f>
        <v>0</v>
      </c>
      <c r="BK17" s="61" t="n">
        <f aca="true">BJ17+OFFSET(BJ17,0,-7)</f>
        <v>5.88235294117647E-005</v>
      </c>
      <c r="BL17" s="62" t="n">
        <f aca="false">RANK(BK17,BK$11:BK$110)</f>
        <v>47</v>
      </c>
      <c r="BM17" s="63" t="str">
        <f aca="false">IF(BO17&gt;0,"+","")</f>
        <v>+</v>
      </c>
      <c r="BN17" s="64" t="n">
        <f aca="true">VLOOKUP(OFFSET(BN17,0,-2),Settings!$F$8:$G$27,2)</f>
        <v>0</v>
      </c>
      <c r="BO17" s="30" t="n">
        <v>12</v>
      </c>
      <c r="BP17" s="39"/>
      <c r="BQ17" s="60" t="n">
        <f aca="false">IF(ISNA(VLOOKUP(BO17,Settings!$B$6:$D$45,IF(BT$4="Y",2,3),FALSE())+BP17*IF(BT$4="Y",Settings!$C$5,Settings!$D$5)),0,VLOOKUP(BO17,Settings!$B$6:$D$45,IF(BT$4="Y",2,3),FALSE())+BP17*IF(BT$4="Y",Settings!$C$5,Settings!$D$5))</f>
        <v>9</v>
      </c>
      <c r="BR17" s="61" t="n">
        <f aca="false">BQ17*BT$7</f>
        <v>6.75</v>
      </c>
      <c r="BS17" s="61" t="n">
        <f aca="true">BR17+OFFSET(BR17,0,-7)</f>
        <v>6.75005882352941</v>
      </c>
      <c r="BT17" s="62" t="n">
        <f aca="false">RANK(BS17,BS$11:BS$110)</f>
        <v>39</v>
      </c>
      <c r="BU17" s="63" t="str">
        <f aca="false">IF(BW17&gt;0,"+","")</f>
        <v/>
      </c>
      <c r="BV17" s="64" t="n">
        <f aca="true">VLOOKUP(OFFSET(BV17,0,-2),Settings!$F$8:$G$27,2)</f>
        <v>0</v>
      </c>
      <c r="BX17" s="39"/>
      <c r="BY17" s="60" t="n">
        <f aca="false">IF(ISNA(VLOOKUP(BW17,Settings!$B$6:$D$45,IF(CB$4="Y",2,3),FALSE())+BX17*IF(CB$4="Y",Settings!$C$5,Settings!$D$5)),0,VLOOKUP(BW17,Settings!$B$6:$D$45,IF(CB$4="Y",2,3),FALSE())+BX17*IF(CB$4="Y",Settings!$C$5,Settings!$D$5))</f>
        <v>0</v>
      </c>
      <c r="BZ17" s="61" t="n">
        <f aca="false">BY17*CB$7</f>
        <v>0</v>
      </c>
      <c r="CA17" s="61" t="n">
        <f aca="true">BZ17+OFFSET(BZ17,0,-7)-F17+0.001/ROW(F17)</f>
        <v>6.75011764705882</v>
      </c>
      <c r="CB17" s="62" t="n">
        <f aca="false">RANK(CA17,CA$11:CA$110)</f>
        <v>41</v>
      </c>
    </row>
    <row r="18" customFormat="false" ht="11.25" hidden="false" customHeight="false" outlineLevel="0" collapsed="false">
      <c r="A18" s="59" t="s">
        <v>79</v>
      </c>
      <c r="B18" s="59"/>
      <c r="C18" s="29" t="n">
        <v>4</v>
      </c>
      <c r="D18" s="39" t="n">
        <v>1</v>
      </c>
      <c r="E18" s="60" t="n">
        <f aca="false">IF(ISNA(VLOOKUP(C18,Settings!$B$6:$D$45,IF(H$4="Y",2,3),FALSE())+D18*IF(H$4="Y",Settings!$C$5,Settings!$D$5)),0,VLOOKUP(C18,Settings!$B$6:$D$45,IF(H$4="Y",2,3),FALSE())+D18*IF(H$4="Y",Settings!$C$5,Settings!$D$5))</f>
        <v>19</v>
      </c>
      <c r="F18" s="61" t="n">
        <f aca="false">E18*H$7</f>
        <v>28.5</v>
      </c>
      <c r="G18" s="61" t="n">
        <f aca="false">F18+0.001/ROW(F18)</f>
        <v>28.5000555555556</v>
      </c>
      <c r="H18" s="62" t="n">
        <f aca="false">RANK(G18,G$11:G$110)</f>
        <v>3</v>
      </c>
      <c r="I18" s="63" t="str">
        <f aca="false">IF(K18&gt;0,"+","")</f>
        <v/>
      </c>
      <c r="J18" s="64" t="n">
        <f aca="true">VLOOKUP(OFFSET(J18,0,-2),Settings!$F$8:$G$27,2)</f>
        <v>0.15</v>
      </c>
      <c r="L18" s="39"/>
      <c r="M18" s="60" t="n">
        <f aca="false">IF(ISNA(VLOOKUP(K18,Settings!$B$6:$D$45,IF(P$4="Y",2,3),FALSE())+L18*IF(P$4="Y",Settings!$C$5,Settings!$D$5)),0,VLOOKUP(K18,Settings!$B$6:$D$45,IF(P$4="Y",2,3),FALSE())+L18*IF(P$4="Y",Settings!$C$5,Settings!$D$5))</f>
        <v>0</v>
      </c>
      <c r="N18" s="61" t="n">
        <f aca="false">M18*P$7</f>
        <v>0</v>
      </c>
      <c r="O18" s="61" t="n">
        <f aca="true">N18+OFFSET(N18,0,-7)</f>
        <v>28.5000555555556</v>
      </c>
      <c r="P18" s="62" t="n">
        <f aca="false">RANK(O18,O$11:O$110)</f>
        <v>5</v>
      </c>
      <c r="Q18" s="63" t="str">
        <f aca="false">IF(S18&gt;0,"+","")</f>
        <v/>
      </c>
      <c r="R18" s="64" t="n">
        <f aca="true">VLOOKUP(OFFSET(R18,0,-2),Settings!$F$8:$G$27,2)</f>
        <v>0.1</v>
      </c>
      <c r="T18" s="39"/>
      <c r="U18" s="60" t="n">
        <f aca="false">IF(ISNA(VLOOKUP(S18,Settings!$B$6:$D$45,IF(X$4="Y",2,3),FALSE())+T18*IF(X$4="Y",Settings!$C$5,Settings!$D$5)),0,VLOOKUP(S18,Settings!$B$6:$D$45,IF(X$4="Y",2,3),FALSE())+T18*IF(X$4="Y",Settings!$C$5,Settings!$D$5))</f>
        <v>0</v>
      </c>
      <c r="V18" s="61" t="n">
        <f aca="false">U18*X$7</f>
        <v>0</v>
      </c>
      <c r="W18" s="61" t="n">
        <f aca="true">V18+OFFSET(V18,0,-7)</f>
        <v>28.5000555555556</v>
      </c>
      <c r="X18" s="62" t="n">
        <f aca="false">RANK(W18,W$11:W$110)</f>
        <v>6</v>
      </c>
      <c r="Y18" s="63" t="str">
        <f aca="false">IF(AA18&gt;0,"+","")</f>
        <v>+</v>
      </c>
      <c r="Z18" s="64" t="n">
        <f aca="true">VLOOKUP(OFFSET(Z18,0,-2),Settings!$F$8:$G$27,2)</f>
        <v>0.1</v>
      </c>
      <c r="AA18" s="30" t="n">
        <v>3</v>
      </c>
      <c r="AB18" s="39" t="n">
        <v>1</v>
      </c>
      <c r="AC18" s="60" t="n">
        <f aca="false">IF(ISNA(VLOOKUP(AA18,Settings!$B$6:$D$45,IF(AF$4="Y",2,3),FALSE())+AB18*IF(AF$4="Y",Settings!$C$5,Settings!$D$5)),0,VLOOKUP(AA18,Settings!$B$6:$D$45,IF(AF$4="Y",2,3),FALSE())+AB18*IF(AF$4="Y",Settings!$C$5,Settings!$D$5))</f>
        <v>21</v>
      </c>
      <c r="AD18" s="61" t="n">
        <f aca="false">AC18*AF$7</f>
        <v>11.55</v>
      </c>
      <c r="AE18" s="61" t="n">
        <f aca="true">AD18+OFFSET(AD18,0,-7)</f>
        <v>40.0500555555556</v>
      </c>
      <c r="AF18" s="62" t="n">
        <f aca="false">RANK(AE18,AE$11:AE$110)</f>
        <v>5</v>
      </c>
      <c r="AG18" s="63"/>
      <c r="AH18" s="64" t="n">
        <f aca="true">VLOOKUP(OFFSET(AH18,0,-2),Settings!$F$8:$G$27,2)</f>
        <v>0.1</v>
      </c>
      <c r="AJ18" s="39"/>
      <c r="AK18" s="60" t="n">
        <f aca="false">IF(ISNA(VLOOKUP(AI18,Settings!$B$6:$D$45,IF(AN$4="Y",2,3),FALSE())+AJ18*IF(AN$4="Y",Settings!$C$5,Settings!$D$5)),0,VLOOKUP(AI18,Settings!$B$6:$D$45,IF(AN$4="Y",2,3),FALSE())+AJ18*IF(AN$4="Y",Settings!$C$5,Settings!$D$5))</f>
        <v>0</v>
      </c>
      <c r="AL18" s="61" t="n">
        <f aca="false">AK18*AN$7</f>
        <v>0</v>
      </c>
      <c r="AM18" s="61" t="n">
        <f aca="true">AL18+OFFSET(AL18,0,-7)</f>
        <v>40.0500555555556</v>
      </c>
      <c r="AN18" s="62" t="n">
        <f aca="false">RANK(AM18,AM$11:AM$110)</f>
        <v>5</v>
      </c>
      <c r="AO18" s="63" t="s">
        <v>72</v>
      </c>
      <c r="AP18" s="64" t="n">
        <f aca="true">VLOOKUP(OFFSET(AP18,0,-2),Settings!$F$8:$G$27,2)</f>
        <v>0.1</v>
      </c>
      <c r="AQ18" s="30" t="n">
        <v>4</v>
      </c>
      <c r="AR18" s="39"/>
      <c r="AS18" s="60" t="n">
        <f aca="false">IF(ISNA(VLOOKUP(AQ18,Settings!$B$6:$D$45,IF(AV$4="Y",2,3),FALSE())+AR18*IF(AV$4="Y",Settings!$C$5,Settings!$D$5)),0,VLOOKUP(AQ18,Settings!$B$6:$D$45,IF(AV$4="Y",2,3),FALSE())+AR18*IF(AV$4="Y",Settings!$C$5,Settings!$D$5))</f>
        <v>18</v>
      </c>
      <c r="AT18" s="61" t="n">
        <f aca="false">AS18*AV$7</f>
        <v>9</v>
      </c>
      <c r="AU18" s="61" t="n">
        <f aca="true">AT18+OFFSET(AT18,0,-7)</f>
        <v>49.0500555555556</v>
      </c>
      <c r="AV18" s="62" t="n">
        <f aca="false">RANK(AU18,AU$11:AU$110)</f>
        <v>5</v>
      </c>
      <c r="AW18" s="63" t="str">
        <f aca="false">IF(AY18&gt;0,"+","")</f>
        <v>+</v>
      </c>
      <c r="AX18" s="64" t="n">
        <f aca="true">VLOOKUP(OFFSET(AX18,0,-2),Settings!$F$8:$G$27,2)</f>
        <v>0.1</v>
      </c>
      <c r="AY18" s="30" t="n">
        <v>6</v>
      </c>
      <c r="AZ18" s="39" t="n">
        <v>1</v>
      </c>
      <c r="BA18" s="60" t="n">
        <f aca="false">IF(ISNA(VLOOKUP(AY18,Settings!$B$6:$D$45,IF(BD$4="Y",2,3),FALSE())+AZ18*IF(BD$4="Y",Settings!$C$5,Settings!$D$5)),0,VLOOKUP(AY18,Settings!$B$6:$D$45,IF(BD$4="Y",2,3),FALSE())+AZ18*IF(BD$4="Y",Settings!$C$5,Settings!$D$5))</f>
        <v>16</v>
      </c>
      <c r="BB18" s="61" t="n">
        <f aca="false">BA18*BD$7</f>
        <v>11.2</v>
      </c>
      <c r="BC18" s="61" t="n">
        <f aca="true">BB18+OFFSET(BB18,0,-7)</f>
        <v>60.2500555555556</v>
      </c>
      <c r="BD18" s="62" t="n">
        <f aca="false">RANK(BC18,BC$11:BC$110)</f>
        <v>4</v>
      </c>
      <c r="BE18" s="63" t="str">
        <f aca="false">IF(BG18&gt;0,"+","")</f>
        <v>+</v>
      </c>
      <c r="BF18" s="64" t="n">
        <f aca="true">VLOOKUP(OFFSET(BF18,0,-2),Settings!$F$8:$G$27,2)</f>
        <v>0.1</v>
      </c>
      <c r="BG18" s="30" t="n">
        <v>4</v>
      </c>
      <c r="BH18" s="39" t="n">
        <v>1</v>
      </c>
      <c r="BI18" s="60" t="n">
        <f aca="false">IF(ISNA(VLOOKUP(BG18,Settings!$B$6:$D$45,IF(BL$4="Y",2,3),FALSE())+BH18*IF(BL$4="Y",Settings!$C$5,Settings!$D$5)),0,VLOOKUP(BG18,Settings!$B$6:$D$45,IF(BL$4="Y",2,3),FALSE())+BH18*IF(BL$4="Y",Settings!$C$5,Settings!$D$5))</f>
        <v>19</v>
      </c>
      <c r="BJ18" s="61" t="n">
        <f aca="false">BI18*BL$7</f>
        <v>6.65</v>
      </c>
      <c r="BK18" s="61" t="n">
        <f aca="true">BJ18+OFFSET(BJ18,0,-7)</f>
        <v>66.9000555555556</v>
      </c>
      <c r="BL18" s="62" t="n">
        <f aca="false">RANK(BK18,BK$11:BK$110)</f>
        <v>3</v>
      </c>
      <c r="BM18" s="63" t="str">
        <f aca="false">IF(BO18&gt;0,"+","")</f>
        <v>+</v>
      </c>
      <c r="BN18" s="64" t="n">
        <f aca="true">VLOOKUP(OFFSET(BN18,0,-2),Settings!$F$8:$G$27,2)</f>
        <v>0.15</v>
      </c>
      <c r="BO18" s="30" t="n">
        <v>8</v>
      </c>
      <c r="BP18" s="39" t="n">
        <v>1</v>
      </c>
      <c r="BQ18" s="60" t="n">
        <f aca="false">IF(ISNA(VLOOKUP(BO18,Settings!$B$6:$D$45,IF(BT$4="Y",2,3),FALSE())+BP18*IF(BT$4="Y",Settings!$C$5,Settings!$D$5)),0,VLOOKUP(BO18,Settings!$B$6:$D$45,IF(BT$4="Y",2,3),FALSE())+BP18*IF(BT$4="Y",Settings!$C$5,Settings!$D$5))</f>
        <v>14</v>
      </c>
      <c r="BR18" s="61" t="n">
        <f aca="false">BQ18*BT$7</f>
        <v>10.5</v>
      </c>
      <c r="BS18" s="61" t="n">
        <f aca="true">BR18+OFFSET(BR18,0,-7)</f>
        <v>77.4000555555556</v>
      </c>
      <c r="BT18" s="62" t="n">
        <f aca="false">RANK(BS18,BS$11:BS$110)</f>
        <v>3</v>
      </c>
      <c r="BU18" s="63" t="str">
        <f aca="false">IF(BW18&gt;0,"+","")</f>
        <v>+</v>
      </c>
      <c r="BV18" s="64" t="n">
        <f aca="true">VLOOKUP(OFFSET(BV18,0,-2),Settings!$F$8:$G$27,2)</f>
        <v>0.15</v>
      </c>
      <c r="BW18" s="30" t="n">
        <v>3</v>
      </c>
      <c r="BX18" s="39" t="n">
        <v>1</v>
      </c>
      <c r="BY18" s="60" t="n">
        <f aca="false">IF(ISNA(VLOOKUP(BW18,Settings!$B$6:$D$45,IF(CB$4="Y",2,3),FALSE())+BX18*IF(CB$4="Y",Settings!$C$5,Settings!$D$5)),0,VLOOKUP(BW18,Settings!$B$6:$D$45,IF(CB$4="Y",2,3),FALSE())+BX18*IF(CB$4="Y",Settings!$C$5,Settings!$D$5))</f>
        <v>21</v>
      </c>
      <c r="BZ18" s="61" t="n">
        <f aca="false">BY18*CB$7</f>
        <v>31.5</v>
      </c>
      <c r="CA18" s="61" t="n">
        <f aca="true">BZ18+OFFSET(BZ18,0,-7)-F18+0.001/ROW(F18)</f>
        <v>80.4001111111111</v>
      </c>
      <c r="CB18" s="62" t="n">
        <f aca="false">RANK(CA18,CA$11:CA$110)</f>
        <v>5</v>
      </c>
    </row>
    <row r="19" customFormat="false" ht="11.25" hidden="false" customHeight="false" outlineLevel="0" collapsed="false">
      <c r="A19" s="67" t="s">
        <v>80</v>
      </c>
      <c r="B19" s="59"/>
      <c r="D19" s="39"/>
      <c r="E19" s="60" t="n">
        <f aca="false">IF(ISNA(VLOOKUP(C19,Settings!$B$6:$D$45,IF(H$4="Y",2,3),FALSE())+D19*IF(H$4="Y",Settings!$C$5,Settings!$D$5)),0,VLOOKUP(C19,Settings!$B$6:$D$45,IF(H$4="Y",2,3),FALSE())+D19*IF(H$4="Y",Settings!$C$5,Settings!$D$5))</f>
        <v>0</v>
      </c>
      <c r="F19" s="61" t="n">
        <f aca="false">E19*H$7</f>
        <v>0</v>
      </c>
      <c r="G19" s="61" t="n">
        <f aca="false">F19+0.001/ROW(F19)</f>
        <v>5.26315789473684E-005</v>
      </c>
      <c r="H19" s="62" t="n">
        <f aca="false">RANK(G19,G$11:G$110)</f>
        <v>19</v>
      </c>
      <c r="I19" s="63" t="str">
        <f aca="false">IF(K19&gt;0,"+","")</f>
        <v/>
      </c>
      <c r="J19" s="64" t="n">
        <f aca="true">VLOOKUP(OFFSET(J19,0,-2),Settings!$F$8:$G$27,2)</f>
        <v>0</v>
      </c>
      <c r="L19" s="39"/>
      <c r="M19" s="60" t="n">
        <f aca="false">IF(ISNA(VLOOKUP(K19,Settings!$B$6:$D$45,IF(P$4="Y",2,3),FALSE())+L19*IF(P$4="Y",Settings!$C$5,Settings!$D$5)),0,VLOOKUP(K19,Settings!$B$6:$D$45,IF(P$4="Y",2,3),FALSE())+L19*IF(P$4="Y",Settings!$C$5,Settings!$D$5))</f>
        <v>0</v>
      </c>
      <c r="N19" s="61" t="n">
        <f aca="false">M19*P$7</f>
        <v>0</v>
      </c>
      <c r="O19" s="61" t="n">
        <f aca="true">N19+OFFSET(N19,0,-7)</f>
        <v>5.26315789473684E-005</v>
      </c>
      <c r="P19" s="62" t="n">
        <f aca="false">RANK(O19,O$11:O$110)</f>
        <v>29</v>
      </c>
      <c r="Q19" s="63" t="str">
        <f aca="false">IF(S19&gt;0,"+","")</f>
        <v>+</v>
      </c>
      <c r="R19" s="64" t="n">
        <f aca="true">VLOOKUP(OFFSET(R19,0,-2),Settings!$F$8:$G$27,2)</f>
        <v>0</v>
      </c>
      <c r="S19" s="30" t="n">
        <v>9</v>
      </c>
      <c r="T19" s="39"/>
      <c r="U19" s="60" t="n">
        <f aca="false">IF(ISNA(VLOOKUP(S19,Settings!$B$6:$D$45,IF(X$4="Y",2,3),FALSE())+T19*IF(X$4="Y",Settings!$C$5,Settings!$D$5)),0,VLOOKUP(S19,Settings!$B$6:$D$45,IF(X$4="Y",2,3),FALSE())+T19*IF(X$4="Y",Settings!$C$5,Settings!$D$5))</f>
        <v>12</v>
      </c>
      <c r="V19" s="61" t="n">
        <f aca="false">U19*X$7</f>
        <v>8.4</v>
      </c>
      <c r="W19" s="61" t="n">
        <f aca="true">V19+OFFSET(V19,0,-7)</f>
        <v>8.40005263157895</v>
      </c>
      <c r="X19" s="62" t="n">
        <f aca="false">RANK(W19,W$11:W$110)</f>
        <v>22</v>
      </c>
      <c r="Y19" s="63" t="str">
        <f aca="false">IF(AA19&gt;0,"+","")</f>
        <v/>
      </c>
      <c r="Z19" s="64" t="n">
        <f aca="true">VLOOKUP(OFFSET(Z19,0,-2),Settings!$F$8:$G$27,2)</f>
        <v>0</v>
      </c>
      <c r="AB19" s="39"/>
      <c r="AC19" s="60" t="n">
        <f aca="false">IF(ISNA(VLOOKUP(AA19,Settings!$B$6:$D$45,IF(AF$4="Y",2,3),FALSE())+AB19*IF(AF$4="Y",Settings!$C$5,Settings!$D$5)),0,VLOOKUP(AA19,Settings!$B$6:$D$45,IF(AF$4="Y",2,3),FALSE())+AB19*IF(AF$4="Y",Settings!$C$5,Settings!$D$5))</f>
        <v>0</v>
      </c>
      <c r="AD19" s="61" t="n">
        <f aca="false">AC19*AF$7</f>
        <v>0</v>
      </c>
      <c r="AE19" s="61" t="n">
        <f aca="true">AD19+OFFSET(AD19,0,-7)</f>
        <v>8.40005263157895</v>
      </c>
      <c r="AF19" s="62" t="n">
        <f aca="false">RANK(AE19,AE$11:AE$110)</f>
        <v>24</v>
      </c>
      <c r="AG19" s="63" t="str">
        <f aca="false">IF(AI19&gt;0,"+","")</f>
        <v/>
      </c>
      <c r="AH19" s="64" t="n">
        <f aca="true">VLOOKUP(OFFSET(AH19,0,-2),Settings!$F$8:$G$27,2)</f>
        <v>0</v>
      </c>
      <c r="AJ19" s="39"/>
      <c r="AK19" s="60" t="n">
        <f aca="false">IF(ISNA(VLOOKUP(AI19,Settings!$B$6:$D$45,IF(AN$4="Y",2,3),FALSE())+AJ19*IF(AN$4="Y",Settings!$C$5,Settings!$D$5)),0,VLOOKUP(AI19,Settings!$B$6:$D$45,IF(AN$4="Y",2,3),FALSE())+AJ19*IF(AN$4="Y",Settings!$C$5,Settings!$D$5))</f>
        <v>0</v>
      </c>
      <c r="AL19" s="61" t="n">
        <f aca="false">AK19*AN$7</f>
        <v>0</v>
      </c>
      <c r="AM19" s="61" t="n">
        <f aca="true">AL19+OFFSET(AL19,0,-7)</f>
        <v>8.40005263157895</v>
      </c>
      <c r="AN19" s="62" t="n">
        <f aca="false">RANK(AM19,AM$11:AM$110)</f>
        <v>24</v>
      </c>
      <c r="AO19" s="63" t="str">
        <f aca="false">IF(AQ19&gt;0,"+","")</f>
        <v/>
      </c>
      <c r="AP19" s="64" t="n">
        <f aca="true">VLOOKUP(OFFSET(AP19,0,-2),Settings!$F$8:$G$27,2)</f>
        <v>0</v>
      </c>
      <c r="AR19" s="39"/>
      <c r="AS19" s="60" t="n">
        <f aca="false">IF(ISNA(VLOOKUP(AQ19,Settings!$B$6:$D$45,IF(AV$4="Y",2,3),FALSE())+AR19*IF(AV$4="Y",Settings!$C$5,Settings!$D$5)),0,VLOOKUP(AQ19,Settings!$B$6:$D$45,IF(AV$4="Y",2,3),FALSE())+AR19*IF(AV$4="Y",Settings!$C$5,Settings!$D$5))</f>
        <v>0</v>
      </c>
      <c r="AT19" s="61" t="n">
        <f aca="false">AS19*AV$7</f>
        <v>0</v>
      </c>
      <c r="AU19" s="61" t="n">
        <f aca="true">AT19+OFFSET(AT19,0,-7)</f>
        <v>8.40005263157895</v>
      </c>
      <c r="AV19" s="62" t="n">
        <f aca="false">RANK(AU19,AU$11:AU$110)</f>
        <v>24</v>
      </c>
      <c r="AW19" s="63" t="str">
        <f aca="false">IF(AY19&gt;0,"+","")</f>
        <v/>
      </c>
      <c r="AX19" s="64" t="n">
        <f aca="true">VLOOKUP(OFFSET(AX19,0,-2),Settings!$F$8:$G$27,2)</f>
        <v>0</v>
      </c>
      <c r="AZ19" s="39"/>
      <c r="BA19" s="60" t="n">
        <f aca="false">IF(ISNA(VLOOKUP(AY19,Settings!$B$6:$D$45,IF(BD$4="Y",2,3),FALSE())+AZ19*IF(BD$4="Y",Settings!$C$5,Settings!$D$5)),0,VLOOKUP(AY19,Settings!$B$6:$D$45,IF(BD$4="Y",2,3),FALSE())+AZ19*IF(BD$4="Y",Settings!$C$5,Settings!$D$5))</f>
        <v>0</v>
      </c>
      <c r="BB19" s="61" t="n">
        <f aca="false">BA19*BD$7</f>
        <v>0</v>
      </c>
      <c r="BC19" s="61" t="n">
        <f aca="true">BB19+OFFSET(BB19,0,-7)</f>
        <v>8.40005263157895</v>
      </c>
      <c r="BD19" s="62" t="n">
        <f aca="false">RANK(BC19,BC$11:BC$110)</f>
        <v>28</v>
      </c>
      <c r="BE19" s="63" t="str">
        <f aca="false">IF(BG19&gt;0,"+","")</f>
        <v/>
      </c>
      <c r="BF19" s="64" t="n">
        <f aca="true">VLOOKUP(OFFSET(BF19,0,-2),Settings!$F$8:$G$27,2)</f>
        <v>0</v>
      </c>
      <c r="BH19" s="39"/>
      <c r="BI19" s="60" t="n">
        <f aca="false">IF(ISNA(VLOOKUP(BG19,Settings!$B$6:$D$45,IF(BL$4="Y",2,3),FALSE())+BH19*IF(BL$4="Y",Settings!$C$5,Settings!$D$5)),0,VLOOKUP(BG19,Settings!$B$6:$D$45,IF(BL$4="Y",2,3),FALSE())+BH19*IF(BL$4="Y",Settings!$C$5,Settings!$D$5))</f>
        <v>0</v>
      </c>
      <c r="BJ19" s="61" t="n">
        <f aca="false">BI19*BL$7</f>
        <v>0</v>
      </c>
      <c r="BK19" s="61" t="n">
        <f aca="true">BJ19+OFFSET(BJ19,0,-7)</f>
        <v>8.40005263157895</v>
      </c>
      <c r="BL19" s="62" t="n">
        <f aca="false">RANK(BK19,BK$11:BK$110)</f>
        <v>30</v>
      </c>
      <c r="BM19" s="63" t="str">
        <f aca="false">IF(BO19&gt;0,"+","")</f>
        <v/>
      </c>
      <c r="BN19" s="64" t="n">
        <f aca="true">VLOOKUP(OFFSET(BN19,0,-2),Settings!$F$8:$G$27,2)</f>
        <v>0</v>
      </c>
      <c r="BP19" s="39"/>
      <c r="BQ19" s="60" t="n">
        <f aca="false">IF(ISNA(VLOOKUP(BO19,Settings!$B$6:$D$45,IF(BT$4="Y",2,3),FALSE())+BP19*IF(BT$4="Y",Settings!$C$5,Settings!$D$5)),0,VLOOKUP(BO19,Settings!$B$6:$D$45,IF(BT$4="Y",2,3),FALSE())+BP19*IF(BT$4="Y",Settings!$C$5,Settings!$D$5))</f>
        <v>0</v>
      </c>
      <c r="BR19" s="61" t="n">
        <f aca="false">BQ19*BT$7</f>
        <v>0</v>
      </c>
      <c r="BS19" s="61" t="n">
        <f aca="true">BR19+OFFSET(BR19,0,-7)</f>
        <v>8.40005263157895</v>
      </c>
      <c r="BT19" s="62" t="n">
        <f aca="false">RANK(BS19,BS$11:BS$110)</f>
        <v>32</v>
      </c>
      <c r="BU19" s="63" t="str">
        <f aca="false">IF(BW19&gt;0,"+","")</f>
        <v/>
      </c>
      <c r="BV19" s="64" t="n">
        <f aca="true">VLOOKUP(OFFSET(BV19,0,-2),Settings!$F$8:$G$27,2)</f>
        <v>0</v>
      </c>
      <c r="BX19" s="39"/>
      <c r="BY19" s="60" t="n">
        <f aca="false">IF(ISNA(VLOOKUP(BW19,Settings!$B$6:$D$45,IF(CB$4="Y",2,3),FALSE())+BX19*IF(CB$4="Y",Settings!$C$5,Settings!$D$5)),0,VLOOKUP(BW19,Settings!$B$6:$D$45,IF(CB$4="Y",2,3),FALSE())+BX19*IF(CB$4="Y",Settings!$C$5,Settings!$D$5))</f>
        <v>0</v>
      </c>
      <c r="BZ19" s="61" t="n">
        <f aca="false">BY19*CB$7</f>
        <v>0</v>
      </c>
      <c r="CA19" s="61" t="n">
        <f aca="true">BZ19+OFFSET(BZ19,0,-7)-F19+0.001/ROW(F19)</f>
        <v>8.40010526315789</v>
      </c>
      <c r="CB19" s="62" t="n">
        <f aca="false">RANK(CA19,CA$11:CA$110)</f>
        <v>34</v>
      </c>
    </row>
    <row r="20" customFormat="false" ht="11.25" hidden="false" customHeight="false" outlineLevel="0" collapsed="false">
      <c r="A20" s="59" t="s">
        <v>81</v>
      </c>
      <c r="B20" s="59"/>
      <c r="D20" s="39"/>
      <c r="E20" s="60" t="n">
        <f aca="false">IF(ISNA(VLOOKUP(C20,Settings!$B$6:$D$45,IF(H$4="Y",2,3),FALSE())+D20*IF(H$4="Y",Settings!$C$5,Settings!$D$5)),0,VLOOKUP(C20,Settings!$B$6:$D$45,IF(H$4="Y",2,3),FALSE())+D20*IF(H$4="Y",Settings!$C$5,Settings!$D$5))</f>
        <v>0</v>
      </c>
      <c r="F20" s="61" t="n">
        <f aca="false">E20*H$7</f>
        <v>0</v>
      </c>
      <c r="G20" s="61" t="n">
        <f aca="false">F20+0.001/ROW(F20)</f>
        <v>5E-005</v>
      </c>
      <c r="H20" s="62" t="n">
        <f aca="false">RANK(G20,G$11:G$110)</f>
        <v>20</v>
      </c>
      <c r="I20" s="63" t="str">
        <f aca="false">IF(K20&gt;0,"+","")</f>
        <v/>
      </c>
      <c r="J20" s="64" t="n">
        <f aca="true">VLOOKUP(OFFSET(J20,0,-2),Settings!$F$8:$G$27,2)</f>
        <v>0</v>
      </c>
      <c r="L20" s="39"/>
      <c r="M20" s="60" t="n">
        <f aca="false">IF(ISNA(VLOOKUP(K20,Settings!$B$6:$D$45,IF(P$4="Y",2,3),FALSE())+L20*IF(P$4="Y",Settings!$C$5,Settings!$D$5)),0,VLOOKUP(K20,Settings!$B$6:$D$45,IF(P$4="Y",2,3),FALSE())+L20*IF(P$4="Y",Settings!$C$5,Settings!$D$5))</f>
        <v>0</v>
      </c>
      <c r="N20" s="61" t="n">
        <f aca="false">M20*P$7</f>
        <v>0</v>
      </c>
      <c r="O20" s="61" t="n">
        <f aca="true">N20+OFFSET(N20,0,-7)</f>
        <v>5E-005</v>
      </c>
      <c r="P20" s="62" t="n">
        <f aca="false">RANK(O20,O$11:O$110)</f>
        <v>30</v>
      </c>
      <c r="Q20" s="63" t="str">
        <f aca="false">IF(S20&gt;0,"+","")</f>
        <v/>
      </c>
      <c r="R20" s="64" t="n">
        <f aca="true">VLOOKUP(OFFSET(R20,0,-2),Settings!$F$8:$G$27,2)</f>
        <v>0</v>
      </c>
      <c r="T20" s="39"/>
      <c r="U20" s="60" t="n">
        <f aca="false">IF(ISNA(VLOOKUP(S20,Settings!$B$6:$D$45,IF(X$4="Y",2,3),FALSE())+T20*IF(X$4="Y",Settings!$C$5,Settings!$D$5)),0,VLOOKUP(S20,Settings!$B$6:$D$45,IF(X$4="Y",2,3),FALSE())+T20*IF(X$4="Y",Settings!$C$5,Settings!$D$5))</f>
        <v>0</v>
      </c>
      <c r="V20" s="61" t="n">
        <f aca="false">U20*X$7</f>
        <v>0</v>
      </c>
      <c r="W20" s="61" t="n">
        <f aca="true">V20+OFFSET(V20,0,-7)</f>
        <v>5E-005</v>
      </c>
      <c r="X20" s="62" t="n">
        <f aca="false">RANK(W20,W$11:W$110)</f>
        <v>37</v>
      </c>
      <c r="Y20" s="63" t="str">
        <f aca="false">IF(AA20&gt;0,"+","")</f>
        <v>+</v>
      </c>
      <c r="Z20" s="64" t="n">
        <f aca="true">VLOOKUP(OFFSET(Z20,0,-2),Settings!$F$8:$G$27,2)</f>
        <v>0</v>
      </c>
      <c r="AA20" s="30" t="n">
        <v>9</v>
      </c>
      <c r="AB20" s="39"/>
      <c r="AC20" s="60" t="n">
        <f aca="false">IF(ISNA(VLOOKUP(AA20,Settings!$B$6:$D$45,IF(AF$4="Y",2,3),FALSE())+AB20*IF(AF$4="Y",Settings!$C$5,Settings!$D$5)),0,VLOOKUP(AA20,Settings!$B$6:$D$45,IF(AF$4="Y",2,3),FALSE())+AB20*IF(AF$4="Y",Settings!$C$5,Settings!$D$5))</f>
        <v>12</v>
      </c>
      <c r="AD20" s="61" t="n">
        <f aca="false">AC20*AF$7</f>
        <v>6.6</v>
      </c>
      <c r="AE20" s="61" t="n">
        <f aca="true">AD20+OFFSET(AD20,0,-7)</f>
        <v>6.60005</v>
      </c>
      <c r="AF20" s="62" t="n">
        <f aca="false">RANK(AE20,AE$11:AE$110)</f>
        <v>26</v>
      </c>
      <c r="AG20" s="63"/>
      <c r="AH20" s="64" t="n">
        <f aca="true">VLOOKUP(OFFSET(AH20,0,-2),Settings!$F$8:$G$27,2)</f>
        <v>0</v>
      </c>
      <c r="AJ20" s="39"/>
      <c r="AK20" s="60" t="n">
        <f aca="false">IF(ISNA(VLOOKUP(AI20,Settings!$B$6:$D$45,IF(AN$4="Y",2,3),FALSE())+AJ20*IF(AN$4="Y",Settings!$C$5,Settings!$D$5)),0,VLOOKUP(AI20,Settings!$B$6:$D$45,IF(AN$4="Y",2,3),FALSE())+AJ20*IF(AN$4="Y",Settings!$C$5,Settings!$D$5))</f>
        <v>0</v>
      </c>
      <c r="AL20" s="61" t="n">
        <f aca="false">AK20*AN$7</f>
        <v>0</v>
      </c>
      <c r="AM20" s="61" t="n">
        <f aca="true">AL20+OFFSET(AL20,0,-7)</f>
        <v>6.60005</v>
      </c>
      <c r="AN20" s="62" t="n">
        <f aca="false">RANK(AM20,AM$11:AM$110)</f>
        <v>26</v>
      </c>
      <c r="AO20" s="63"/>
      <c r="AP20" s="64" t="n">
        <f aca="true">VLOOKUP(OFFSET(AP20,0,-2),Settings!$F$8:$G$27,2)</f>
        <v>0</v>
      </c>
      <c r="AR20" s="39"/>
      <c r="AS20" s="60" t="n">
        <f aca="false">IF(ISNA(VLOOKUP(AQ20,Settings!$B$6:$D$45,IF(AV$4="Y",2,3),FALSE())+AR20*IF(AV$4="Y",Settings!$C$5,Settings!$D$5)),0,VLOOKUP(AQ20,Settings!$B$6:$D$45,IF(AV$4="Y",2,3),FALSE())+AR20*IF(AV$4="Y",Settings!$C$5,Settings!$D$5))</f>
        <v>0</v>
      </c>
      <c r="AT20" s="61" t="n">
        <f aca="false">AS20*AV$7</f>
        <v>0</v>
      </c>
      <c r="AU20" s="61" t="n">
        <f aca="true">AT20+OFFSET(AT20,0,-7)</f>
        <v>6.60005</v>
      </c>
      <c r="AV20" s="62" t="n">
        <f aca="false">RANK(AU20,AU$11:AU$110)</f>
        <v>29</v>
      </c>
      <c r="AW20" s="63" t="str">
        <f aca="false">IF(AY20&gt;0,"+","")</f>
        <v/>
      </c>
      <c r="AX20" s="64" t="n">
        <f aca="true">VLOOKUP(OFFSET(AX20,0,-2),Settings!$F$8:$G$27,2)</f>
        <v>0</v>
      </c>
      <c r="AZ20" s="39"/>
      <c r="BA20" s="60" t="n">
        <f aca="false">IF(ISNA(VLOOKUP(AY20,Settings!$B$6:$D$45,IF(BD$4="Y",2,3),FALSE())+AZ20*IF(BD$4="Y",Settings!$C$5,Settings!$D$5)),0,VLOOKUP(AY20,Settings!$B$6:$D$45,IF(BD$4="Y",2,3),FALSE())+AZ20*IF(BD$4="Y",Settings!$C$5,Settings!$D$5))</f>
        <v>0</v>
      </c>
      <c r="BB20" s="61" t="n">
        <f aca="false">BA20*BD$7</f>
        <v>0</v>
      </c>
      <c r="BC20" s="61" t="n">
        <f aca="true">BB20+OFFSET(BB20,0,-7)</f>
        <v>6.60005</v>
      </c>
      <c r="BD20" s="62" t="n">
        <f aca="false">RANK(BC20,BC$11:BC$110)</f>
        <v>32</v>
      </c>
      <c r="BE20" s="63" t="str">
        <f aca="false">IF(BG20&gt;0,"+","")</f>
        <v/>
      </c>
      <c r="BF20" s="64" t="n">
        <f aca="true">VLOOKUP(OFFSET(BF20,0,-2),Settings!$F$8:$G$27,2)</f>
        <v>0</v>
      </c>
      <c r="BH20" s="39"/>
      <c r="BI20" s="60" t="n">
        <f aca="false">IF(ISNA(VLOOKUP(BG20,Settings!$B$6:$D$45,IF(BL$4="Y",2,3),FALSE())+BH20*IF(BL$4="Y",Settings!$C$5,Settings!$D$5)),0,VLOOKUP(BG20,Settings!$B$6:$D$45,IF(BL$4="Y",2,3),FALSE())+BH20*IF(BL$4="Y",Settings!$C$5,Settings!$D$5))</f>
        <v>0</v>
      </c>
      <c r="BJ20" s="61" t="n">
        <f aca="false">BI20*BL$7</f>
        <v>0</v>
      </c>
      <c r="BK20" s="61" t="n">
        <f aca="true">BJ20+OFFSET(BJ20,0,-7)</f>
        <v>6.60005</v>
      </c>
      <c r="BL20" s="62" t="n">
        <f aca="false">RANK(BK20,BK$11:BK$110)</f>
        <v>35</v>
      </c>
      <c r="BM20" s="63" t="str">
        <f aca="false">IF(BO20&gt;0,"+","")</f>
        <v/>
      </c>
      <c r="BN20" s="64" t="n">
        <f aca="true">VLOOKUP(OFFSET(BN20,0,-2),Settings!$F$8:$G$27,2)</f>
        <v>0</v>
      </c>
      <c r="BP20" s="39"/>
      <c r="BQ20" s="60" t="n">
        <f aca="false">IF(ISNA(VLOOKUP(BO20,Settings!$B$6:$D$45,IF(BT$4="Y",2,3),FALSE())+BP20*IF(BT$4="Y",Settings!$C$5,Settings!$D$5)),0,VLOOKUP(BO20,Settings!$B$6:$D$45,IF(BT$4="Y",2,3),FALSE())+BP20*IF(BT$4="Y",Settings!$C$5,Settings!$D$5))</f>
        <v>0</v>
      </c>
      <c r="BR20" s="61" t="n">
        <f aca="false">BQ20*BT$7</f>
        <v>0</v>
      </c>
      <c r="BS20" s="61" t="n">
        <f aca="true">BR20+OFFSET(BR20,0,-7)</f>
        <v>6.60005</v>
      </c>
      <c r="BT20" s="62" t="n">
        <f aca="false">RANK(BS20,BS$11:BS$110)</f>
        <v>40</v>
      </c>
      <c r="BU20" s="63" t="str">
        <f aca="false">IF(BW20&gt;0,"+","")</f>
        <v/>
      </c>
      <c r="BV20" s="64" t="n">
        <f aca="true">VLOOKUP(OFFSET(BV20,0,-2),Settings!$F$8:$G$27,2)</f>
        <v>0</v>
      </c>
      <c r="BX20" s="39"/>
      <c r="BY20" s="60" t="n">
        <f aca="false">IF(ISNA(VLOOKUP(BW20,Settings!$B$6:$D$45,IF(CB$4="Y",2,3),FALSE())+BX20*IF(CB$4="Y",Settings!$C$5,Settings!$D$5)),0,VLOOKUP(BW20,Settings!$B$6:$D$45,IF(CB$4="Y",2,3),FALSE())+BX20*IF(CB$4="Y",Settings!$C$5,Settings!$D$5))</f>
        <v>0</v>
      </c>
      <c r="BZ20" s="61" t="n">
        <f aca="false">BY20*CB$7</f>
        <v>0</v>
      </c>
      <c r="CA20" s="61" t="n">
        <f aca="true">BZ20+OFFSET(BZ20,0,-7)-F20+0.001/ROW(F20)</f>
        <v>6.6001</v>
      </c>
      <c r="CB20" s="62" t="n">
        <f aca="false">RANK(CA20,CA$11:CA$110)</f>
        <v>42</v>
      </c>
    </row>
    <row r="21" customFormat="false" ht="11.25" hidden="false" customHeight="false" outlineLevel="0" collapsed="false">
      <c r="A21" s="59" t="s">
        <v>82</v>
      </c>
      <c r="B21" s="59"/>
      <c r="D21" s="39"/>
      <c r="E21" s="60" t="n">
        <f aca="false">IF(ISNA(VLOOKUP(C21,Settings!$B$6:$D$45,IF(H$4="Y",2,3),FALSE())+D21*IF(H$4="Y",Settings!$C$5,Settings!$D$5)),0,VLOOKUP(C21,Settings!$B$6:$D$45,IF(H$4="Y",2,3),FALSE())+D21*IF(H$4="Y",Settings!$C$5,Settings!$D$5))</f>
        <v>0</v>
      </c>
      <c r="F21" s="61" t="n">
        <f aca="false">E21*H$7</f>
        <v>0</v>
      </c>
      <c r="G21" s="61" t="n">
        <f aca="false">F21+0.001/ROW(F21)</f>
        <v>4.76190476190476E-005</v>
      </c>
      <c r="H21" s="62" t="n">
        <f aca="false">RANK(G21,G$11:G$110)</f>
        <v>21</v>
      </c>
      <c r="I21" s="63" t="str">
        <f aca="false">IF(K21&gt;0,"+","")</f>
        <v/>
      </c>
      <c r="J21" s="64" t="n">
        <f aca="true">VLOOKUP(OFFSET(J21,0,-2),Settings!$F$8:$G$27,2)</f>
        <v>0</v>
      </c>
      <c r="L21" s="39"/>
      <c r="M21" s="60" t="n">
        <f aca="false">IF(ISNA(VLOOKUP(K21,Settings!$B$6:$D$45,IF(P$4="Y",2,3),FALSE())+L21*IF(P$4="Y",Settings!$C$5,Settings!$D$5)),0,VLOOKUP(K21,Settings!$B$6:$D$45,IF(P$4="Y",2,3),FALSE())+L21*IF(P$4="Y",Settings!$C$5,Settings!$D$5))</f>
        <v>0</v>
      </c>
      <c r="N21" s="61" t="n">
        <f aca="false">M21*P$7</f>
        <v>0</v>
      </c>
      <c r="O21" s="61" t="n">
        <f aca="true">N21+OFFSET(N21,0,-7)</f>
        <v>4.76190476190476E-005</v>
      </c>
      <c r="P21" s="62" t="n">
        <f aca="false">RANK(O21,O$11:O$110)</f>
        <v>31</v>
      </c>
      <c r="Q21" s="63" t="str">
        <f aca="false">IF(S21&gt;0,"+","")</f>
        <v/>
      </c>
      <c r="R21" s="64" t="n">
        <f aca="true">VLOOKUP(OFFSET(R21,0,-2),Settings!$F$8:$G$27,2)</f>
        <v>0</v>
      </c>
      <c r="T21" s="39"/>
      <c r="U21" s="60" t="n">
        <f aca="false">IF(ISNA(VLOOKUP(S21,Settings!$B$6:$D$45,IF(X$4="Y",2,3),FALSE())+T21*IF(X$4="Y",Settings!$C$5,Settings!$D$5)),0,VLOOKUP(S21,Settings!$B$6:$D$45,IF(X$4="Y",2,3),FALSE())+T21*IF(X$4="Y",Settings!$C$5,Settings!$D$5))</f>
        <v>0</v>
      </c>
      <c r="V21" s="61" t="n">
        <f aca="false">U21*X$7</f>
        <v>0</v>
      </c>
      <c r="W21" s="61" t="n">
        <f aca="true">V21+OFFSET(V21,0,-7)</f>
        <v>4.76190476190476E-005</v>
      </c>
      <c r="X21" s="62" t="n">
        <f aca="false">RANK(W21,W$11:W$110)</f>
        <v>38</v>
      </c>
      <c r="Y21" s="63" t="str">
        <f aca="false">IF(AA21&gt;0,"+","")</f>
        <v>+</v>
      </c>
      <c r="Z21" s="64" t="n">
        <f aca="true">VLOOKUP(OFFSET(Z21,0,-2),Settings!$F$8:$G$27,2)</f>
        <v>0</v>
      </c>
      <c r="AA21" s="30" t="n">
        <v>5</v>
      </c>
      <c r="AB21" s="39"/>
      <c r="AC21" s="60" t="n">
        <f aca="false">IF(ISNA(VLOOKUP(AA21,Settings!$B$6:$D$45,IF(AF$4="Y",2,3),FALSE())+AB21*IF(AF$4="Y",Settings!$C$5,Settings!$D$5)),0,VLOOKUP(AA21,Settings!$B$6:$D$45,IF(AF$4="Y",2,3),FALSE())+AB21*IF(AF$4="Y",Settings!$C$5,Settings!$D$5))</f>
        <v>16</v>
      </c>
      <c r="AD21" s="61" t="n">
        <f aca="false">AC21*AF$7</f>
        <v>8.8</v>
      </c>
      <c r="AE21" s="61" t="n">
        <f aca="true">AD21+OFFSET(AD21,0,-7)</f>
        <v>8.80004761904762</v>
      </c>
      <c r="AF21" s="62" t="n">
        <f aca="false">RANK(AE21,AE$11:AE$110)</f>
        <v>23</v>
      </c>
      <c r="AG21" s="63"/>
      <c r="AH21" s="64" t="n">
        <f aca="true">VLOOKUP(OFFSET(AH21,0,-2),Settings!$F$8:$G$27,2)</f>
        <v>0</v>
      </c>
      <c r="AJ21" s="39"/>
      <c r="AK21" s="60" t="n">
        <f aca="false">IF(ISNA(VLOOKUP(AI21,Settings!$B$6:$D$45,IF(AN$4="Y",2,3),FALSE())+AJ21*IF(AN$4="Y",Settings!$C$5,Settings!$D$5)),0,VLOOKUP(AI21,Settings!$B$6:$D$45,IF(AN$4="Y",2,3),FALSE())+AJ21*IF(AN$4="Y",Settings!$C$5,Settings!$D$5))</f>
        <v>0</v>
      </c>
      <c r="AL21" s="61" t="n">
        <f aca="false">AK21*AN$7</f>
        <v>0</v>
      </c>
      <c r="AM21" s="61" t="n">
        <f aca="true">AL21+OFFSET(AL21,0,-7)</f>
        <v>8.80004761904762</v>
      </c>
      <c r="AN21" s="62" t="n">
        <f aca="false">RANK(AM21,AM$11:AM$110)</f>
        <v>23</v>
      </c>
      <c r="AO21" s="63"/>
      <c r="AP21" s="64" t="n">
        <f aca="true">VLOOKUP(OFFSET(AP21,0,-2),Settings!$F$8:$G$27,2)</f>
        <v>0</v>
      </c>
      <c r="AR21" s="39"/>
      <c r="AS21" s="60" t="n">
        <f aca="false">IF(ISNA(VLOOKUP(AQ21,Settings!$B$6:$D$45,IF(AV$4="Y",2,3),FALSE())+AR21*IF(AV$4="Y",Settings!$C$5,Settings!$D$5)),0,VLOOKUP(AQ21,Settings!$B$6:$D$45,IF(AV$4="Y",2,3),FALSE())+AR21*IF(AV$4="Y",Settings!$C$5,Settings!$D$5))</f>
        <v>0</v>
      </c>
      <c r="AT21" s="61" t="n">
        <f aca="false">AS21*AV$7</f>
        <v>0</v>
      </c>
      <c r="AU21" s="61" t="n">
        <f aca="true">AT21+OFFSET(AT21,0,-7)</f>
        <v>8.80004761904762</v>
      </c>
      <c r="AV21" s="62" t="n">
        <f aca="false">RANK(AU21,AU$11:AU$110)</f>
        <v>23</v>
      </c>
      <c r="AW21" s="63" t="str">
        <f aca="false">IF(AY21&gt;0,"+","")</f>
        <v>+</v>
      </c>
      <c r="AX21" s="64" t="n">
        <f aca="true">VLOOKUP(OFFSET(AX21,0,-2),Settings!$F$8:$G$27,2)</f>
        <v>0</v>
      </c>
      <c r="AY21" s="30" t="n">
        <v>1</v>
      </c>
      <c r="AZ21" s="39" t="n">
        <v>2</v>
      </c>
      <c r="BA21" s="60" t="n">
        <f aca="false">IF(ISNA(VLOOKUP(AY21,Settings!$B$6:$D$45,IF(BD$4="Y",2,3),FALSE())+AZ21*IF(BD$4="Y",Settings!$C$5,Settings!$D$5)),0,VLOOKUP(AY21,Settings!$B$6:$D$45,IF(BD$4="Y",2,3),FALSE())+AZ21*IF(BD$4="Y",Settings!$C$5,Settings!$D$5))</f>
        <v>32</v>
      </c>
      <c r="BB21" s="61" t="n">
        <f aca="false">BA21*BD$7</f>
        <v>22.4</v>
      </c>
      <c r="BC21" s="61" t="n">
        <f aca="true">BB21+OFFSET(BB21,0,-7)</f>
        <v>31.2000476190476</v>
      </c>
      <c r="BD21" s="62" t="n">
        <f aca="false">RANK(BC21,BC$11:BC$110)</f>
        <v>10</v>
      </c>
      <c r="BE21" s="63" t="str">
        <f aca="false">IF(BG21&gt;0,"+","")</f>
        <v>+</v>
      </c>
      <c r="BF21" s="64" t="n">
        <f aca="true">VLOOKUP(OFFSET(BF21,0,-2),Settings!$F$8:$G$27,2)</f>
        <v>0.05</v>
      </c>
      <c r="BG21" s="30" t="n">
        <v>2</v>
      </c>
      <c r="BH21" s="39" t="n">
        <v>1</v>
      </c>
      <c r="BI21" s="60" t="n">
        <f aca="false">IF(ISNA(VLOOKUP(BG21,Settings!$B$6:$D$45,IF(BL$4="Y",2,3),FALSE())+BH21*IF(BL$4="Y",Settings!$C$5,Settings!$D$5)),0,VLOOKUP(BG21,Settings!$B$6:$D$45,IF(BL$4="Y",2,3),FALSE())+BH21*IF(BL$4="Y",Settings!$C$5,Settings!$D$5))</f>
        <v>26</v>
      </c>
      <c r="BJ21" s="61" t="n">
        <f aca="false">BI21*BL$7</f>
        <v>9.1</v>
      </c>
      <c r="BK21" s="61" t="n">
        <f aca="true">BJ21+OFFSET(BJ21,0,-7)</f>
        <v>40.3000476190476</v>
      </c>
      <c r="BL21" s="62" t="n">
        <f aca="false">RANK(BK21,BK$11:BK$110)</f>
        <v>8</v>
      </c>
      <c r="BM21" s="63" t="str">
        <f aca="false">IF(BO21&gt;0,"+","")</f>
        <v/>
      </c>
      <c r="BN21" s="64" t="n">
        <f aca="true">VLOOKUP(OFFSET(BN21,0,-2),Settings!$F$8:$G$27,2)</f>
        <v>0.05</v>
      </c>
      <c r="BP21" s="39"/>
      <c r="BQ21" s="60" t="n">
        <f aca="false">IF(ISNA(VLOOKUP(BO21,Settings!$B$6:$D$45,IF(BT$4="Y",2,3),FALSE())+BP21*IF(BT$4="Y",Settings!$C$5,Settings!$D$5)),0,VLOOKUP(BO21,Settings!$B$6:$D$45,IF(BT$4="Y",2,3),FALSE())+BP21*IF(BT$4="Y",Settings!$C$5,Settings!$D$5))</f>
        <v>0</v>
      </c>
      <c r="BR21" s="61" t="n">
        <f aca="false">BQ21*BT$7</f>
        <v>0</v>
      </c>
      <c r="BS21" s="61" t="n">
        <f aca="true">BR21+OFFSET(BR21,0,-7)</f>
        <v>40.3000476190476</v>
      </c>
      <c r="BT21" s="62" t="n">
        <f aca="false">RANK(BS21,BS$11:BS$110)</f>
        <v>9</v>
      </c>
      <c r="BU21" s="63" t="str">
        <f aca="false">IF(BW21&gt;0,"+","")</f>
        <v>+</v>
      </c>
      <c r="BV21" s="64" t="n">
        <f aca="true">VLOOKUP(OFFSET(BV21,0,-2),Settings!$F$8:$G$27,2)</f>
        <v>0.05</v>
      </c>
      <c r="BW21" s="30" t="n">
        <v>13</v>
      </c>
      <c r="BX21" s="39" t="n">
        <v>1</v>
      </c>
      <c r="BY21" s="60" t="n">
        <f aca="false">IF(ISNA(VLOOKUP(BW21,Settings!$B$6:$D$45,IF(CB$4="Y",2,3),FALSE())+BX21*IF(CB$4="Y",Settings!$C$5,Settings!$D$5)),0,VLOOKUP(BW21,Settings!$B$6:$D$45,IF(CB$4="Y",2,3),FALSE())+BX21*IF(CB$4="Y",Settings!$C$5,Settings!$D$5))</f>
        <v>9</v>
      </c>
      <c r="BZ21" s="61" t="n">
        <f aca="false">BY21*CB$7</f>
        <v>13.5</v>
      </c>
      <c r="CA21" s="61" t="n">
        <f aca="true">BZ21+OFFSET(BZ21,0,-7)-F21+0.001/ROW(F21)</f>
        <v>53.8000952380952</v>
      </c>
      <c r="CB21" s="62" t="n">
        <f aca="false">RANK(CA21,CA$11:CA$110)</f>
        <v>9</v>
      </c>
    </row>
    <row r="22" customFormat="false" ht="11.25" hidden="false" customHeight="false" outlineLevel="0" collapsed="false">
      <c r="A22" s="59" t="s">
        <v>83</v>
      </c>
      <c r="B22" s="59"/>
      <c r="D22" s="39"/>
      <c r="E22" s="60" t="n">
        <f aca="false">IF(ISNA(VLOOKUP(C22,Settings!$B$6:$D$45,IF(H$4="Y",2,3),FALSE())+D22*IF(H$4="Y",Settings!$C$5,Settings!$D$5)),0,VLOOKUP(C22,Settings!$B$6:$D$45,IF(H$4="Y",2,3),FALSE())+D22*IF(H$4="Y",Settings!$C$5,Settings!$D$5))</f>
        <v>0</v>
      </c>
      <c r="F22" s="61" t="n">
        <f aca="false">E22*H$7</f>
        <v>0</v>
      </c>
      <c r="G22" s="61" t="n">
        <f aca="false">F22+0.001/ROW(F22)</f>
        <v>4.54545454545455E-005</v>
      </c>
      <c r="H22" s="62" t="n">
        <f aca="false">RANK(G22,G$11:G$110)</f>
        <v>22</v>
      </c>
      <c r="I22" s="63" t="str">
        <f aca="false">IF(K22&gt;0,"+","")</f>
        <v/>
      </c>
      <c r="J22" s="64" t="n">
        <f aca="true">VLOOKUP(OFFSET(J22,0,-2),Settings!$F$8:$G$27,2)</f>
        <v>0</v>
      </c>
      <c r="L22" s="39"/>
      <c r="M22" s="60" t="n">
        <f aca="false">IF(ISNA(VLOOKUP(K22,Settings!$B$6:$D$45,IF(P$4="Y",2,3),FALSE())+L22*IF(P$4="Y",Settings!$C$5,Settings!$D$5)),0,VLOOKUP(K22,Settings!$B$6:$D$45,IF(P$4="Y",2,3),FALSE())+L22*IF(P$4="Y",Settings!$C$5,Settings!$D$5))</f>
        <v>0</v>
      </c>
      <c r="N22" s="61" t="n">
        <f aca="false">M22*P$7</f>
        <v>0</v>
      </c>
      <c r="O22" s="61" t="n">
        <f aca="true">N22+OFFSET(N22,0,-7)</f>
        <v>4.54545454545455E-005</v>
      </c>
      <c r="P22" s="62" t="n">
        <f aca="false">RANK(O22,O$11:O$110)</f>
        <v>32</v>
      </c>
      <c r="Q22" s="63" t="str">
        <f aca="false">IF(S22&gt;0,"+","")</f>
        <v/>
      </c>
      <c r="R22" s="64" t="n">
        <f aca="true">VLOOKUP(OFFSET(R22,0,-2),Settings!$F$8:$G$27,2)</f>
        <v>0</v>
      </c>
      <c r="T22" s="39"/>
      <c r="U22" s="60" t="n">
        <f aca="false">IF(ISNA(VLOOKUP(S22,Settings!$B$6:$D$45,IF(X$4="Y",2,3),FALSE())+T22*IF(X$4="Y",Settings!$C$5,Settings!$D$5)),0,VLOOKUP(S22,Settings!$B$6:$D$45,IF(X$4="Y",2,3),FALSE())+T22*IF(X$4="Y",Settings!$C$5,Settings!$D$5))</f>
        <v>0</v>
      </c>
      <c r="V22" s="61" t="n">
        <f aca="false">U22*X$7</f>
        <v>0</v>
      </c>
      <c r="W22" s="61" t="n">
        <f aca="true">V22+OFFSET(V22,0,-7)</f>
        <v>4.54545454545455E-005</v>
      </c>
      <c r="X22" s="62" t="n">
        <f aca="false">RANK(W22,W$11:W$110)</f>
        <v>39</v>
      </c>
      <c r="Y22" s="63" t="str">
        <f aca="false">IF(AA22&gt;0,"+","")</f>
        <v/>
      </c>
      <c r="Z22" s="64" t="n">
        <f aca="true">VLOOKUP(OFFSET(Z22,0,-2),Settings!$F$8:$G$27,2)</f>
        <v>0</v>
      </c>
      <c r="AB22" s="39"/>
      <c r="AC22" s="60" t="n">
        <f aca="false">IF(ISNA(VLOOKUP(AA22,Settings!$B$6:$D$45,IF(AF$4="Y",2,3),FALSE())+AB22*IF(AF$4="Y",Settings!$C$5,Settings!$D$5)),0,VLOOKUP(AA22,Settings!$B$6:$D$45,IF(AF$4="Y",2,3),FALSE())+AB22*IF(AF$4="Y",Settings!$C$5,Settings!$D$5))</f>
        <v>0</v>
      </c>
      <c r="AD22" s="61" t="n">
        <f aca="false">AC22*AF$7</f>
        <v>0</v>
      </c>
      <c r="AE22" s="61" t="n">
        <f aca="true">AD22+OFFSET(AD22,0,-7)</f>
        <v>4.54545454545455E-005</v>
      </c>
      <c r="AF22" s="62" t="n">
        <f aca="false">RANK(AE22,AE$11:AE$110)</f>
        <v>42</v>
      </c>
      <c r="AG22" s="63" t="str">
        <f aca="false">IF(AI22&gt;0,"+","")</f>
        <v/>
      </c>
      <c r="AH22" s="64" t="n">
        <f aca="true">VLOOKUP(OFFSET(AH22,0,-2),Settings!$F$8:$G$27,2)</f>
        <v>0</v>
      </c>
      <c r="AJ22" s="39"/>
      <c r="AK22" s="60" t="n">
        <f aca="false">IF(ISNA(VLOOKUP(AI22,Settings!$B$6:$D$45,IF(AN$4="Y",2,3),FALSE())+AJ22*IF(AN$4="Y",Settings!$C$5,Settings!$D$5)),0,VLOOKUP(AI22,Settings!$B$6:$D$45,IF(AN$4="Y",2,3),FALSE())+AJ22*IF(AN$4="Y",Settings!$C$5,Settings!$D$5))</f>
        <v>0</v>
      </c>
      <c r="AL22" s="61" t="n">
        <f aca="false">AK22*AN$7</f>
        <v>0</v>
      </c>
      <c r="AM22" s="61" t="n">
        <f aca="true">AL22+OFFSET(AL22,0,-7)</f>
        <v>4.54545454545455E-005</v>
      </c>
      <c r="AN22" s="62" t="n">
        <f aca="false">RANK(AM22,AM$11:AM$110)</f>
        <v>42</v>
      </c>
      <c r="AO22" s="63" t="str">
        <f aca="false">IF(AQ22&gt;0,"+","")</f>
        <v/>
      </c>
      <c r="AP22" s="64" t="n">
        <f aca="true">VLOOKUP(OFFSET(AP22,0,-2),Settings!$F$8:$G$27,2)</f>
        <v>0</v>
      </c>
      <c r="AR22" s="39"/>
      <c r="AS22" s="60" t="n">
        <f aca="false">IF(ISNA(VLOOKUP(AQ22,Settings!$B$6:$D$45,IF(AV$4="Y",2,3),FALSE())+AR22*IF(AV$4="Y",Settings!$C$5,Settings!$D$5)),0,VLOOKUP(AQ22,Settings!$B$6:$D$45,IF(AV$4="Y",2,3),FALSE())+AR22*IF(AV$4="Y",Settings!$C$5,Settings!$D$5))</f>
        <v>0</v>
      </c>
      <c r="AT22" s="61" t="n">
        <f aca="false">AS22*AV$7</f>
        <v>0</v>
      </c>
      <c r="AU22" s="61" t="n">
        <f aca="true">AT22+OFFSET(AT22,0,-7)</f>
        <v>4.54545454545455E-005</v>
      </c>
      <c r="AV22" s="62" t="n">
        <f aca="false">RANK(AU22,AU$11:AU$110)</f>
        <v>45</v>
      </c>
      <c r="AW22" s="63" t="str">
        <f aca="false">IF(AY22&gt;0,"+","")</f>
        <v/>
      </c>
      <c r="AX22" s="64" t="n">
        <f aca="true">VLOOKUP(OFFSET(AX22,0,-2),Settings!$F$8:$G$27,2)</f>
        <v>0</v>
      </c>
      <c r="AZ22" s="39"/>
      <c r="BA22" s="60" t="n">
        <f aca="false">IF(ISNA(VLOOKUP(AY22,Settings!$B$6:$D$45,IF(BD$4="Y",2,3),FALSE())+AZ22*IF(BD$4="Y",Settings!$C$5,Settings!$D$5)),0,VLOOKUP(AY22,Settings!$B$6:$D$45,IF(BD$4="Y",2,3),FALSE())+AZ22*IF(BD$4="Y",Settings!$C$5,Settings!$D$5))</f>
        <v>0</v>
      </c>
      <c r="BB22" s="61" t="n">
        <f aca="false">BA22*BD$7</f>
        <v>0</v>
      </c>
      <c r="BC22" s="61" t="n">
        <f aca="true">BB22+OFFSET(BB22,0,-7)</f>
        <v>4.54545454545455E-005</v>
      </c>
      <c r="BD22" s="62" t="n">
        <f aca="false">RANK(BC22,BC$11:BC$110)</f>
        <v>48</v>
      </c>
      <c r="BE22" s="63" t="str">
        <f aca="false">IF(BG22&gt;0,"+","")</f>
        <v/>
      </c>
      <c r="BF22" s="64" t="n">
        <f aca="true">VLOOKUP(OFFSET(BF22,0,-2),Settings!$F$8:$G$27,2)</f>
        <v>0</v>
      </c>
      <c r="BH22" s="39"/>
      <c r="BI22" s="60" t="n">
        <f aca="false">IF(ISNA(VLOOKUP(BG22,Settings!$B$6:$D$45,IF(BL$4="Y",2,3),FALSE())+BH22*IF(BL$4="Y",Settings!$C$5,Settings!$D$5)),0,VLOOKUP(BG22,Settings!$B$6:$D$45,IF(BL$4="Y",2,3),FALSE())+BH22*IF(BL$4="Y",Settings!$C$5,Settings!$D$5))</f>
        <v>0</v>
      </c>
      <c r="BJ22" s="61" t="n">
        <f aca="false">BI22*BL$7</f>
        <v>0</v>
      </c>
      <c r="BK22" s="61" t="n">
        <f aca="true">BJ22+OFFSET(BJ22,0,-7)</f>
        <v>4.54545454545455E-005</v>
      </c>
      <c r="BL22" s="62" t="n">
        <f aca="false">RANK(BK22,BK$11:BK$110)</f>
        <v>48</v>
      </c>
      <c r="BM22" s="63" t="str">
        <f aca="false">IF(BO22&gt;0,"+","")</f>
        <v>+</v>
      </c>
      <c r="BN22" s="64" t="n">
        <f aca="true">VLOOKUP(OFFSET(BN22,0,-2),Settings!$F$8:$G$27,2)</f>
        <v>0</v>
      </c>
      <c r="BO22" s="30" t="n">
        <v>18</v>
      </c>
      <c r="BP22" s="39"/>
      <c r="BQ22" s="60" t="n">
        <f aca="false">IF(ISNA(VLOOKUP(BO22,Settings!$B$6:$D$45,IF(BT$4="Y",2,3),FALSE())+BP22*IF(BT$4="Y",Settings!$C$5,Settings!$D$5)),0,VLOOKUP(BO22,Settings!$B$6:$D$45,IF(BT$4="Y",2,3),FALSE())+BP22*IF(BT$4="Y",Settings!$C$5,Settings!$D$5))</f>
        <v>3</v>
      </c>
      <c r="BR22" s="61" t="n">
        <f aca="false">BQ22*BT$7</f>
        <v>2.25</v>
      </c>
      <c r="BS22" s="61" t="n">
        <f aca="true">BR22+OFFSET(BR22,0,-7)</f>
        <v>2.25004545454545</v>
      </c>
      <c r="BT22" s="62" t="n">
        <f aca="false">RANK(BS22,BS$11:BS$110)</f>
        <v>55</v>
      </c>
      <c r="BU22" s="63" t="str">
        <f aca="false">IF(BW22&gt;0,"+","")</f>
        <v/>
      </c>
      <c r="BV22" s="64" t="n">
        <f aca="true">VLOOKUP(OFFSET(BV22,0,-2),Settings!$F$8:$G$27,2)</f>
        <v>0</v>
      </c>
      <c r="BX22" s="39"/>
      <c r="BY22" s="60" t="n">
        <f aca="false">IF(ISNA(VLOOKUP(BW22,Settings!$B$6:$D$45,IF(CB$4="Y",2,3),FALSE())+BX22*IF(CB$4="Y",Settings!$C$5,Settings!$D$5)),0,VLOOKUP(BW22,Settings!$B$6:$D$45,IF(CB$4="Y",2,3),FALSE())+BX22*IF(CB$4="Y",Settings!$C$5,Settings!$D$5))</f>
        <v>0</v>
      </c>
      <c r="BZ22" s="61" t="n">
        <f aca="false">BY22*CB$7</f>
        <v>0</v>
      </c>
      <c r="CA22" s="61" t="n">
        <f aca="true">BZ22+OFFSET(BZ22,0,-7)-F22+0.001/ROW(F22)</f>
        <v>2.25009090909091</v>
      </c>
      <c r="CB22" s="62" t="n">
        <f aca="false">RANK(CA22,CA$11:CA$110)</f>
        <v>58</v>
      </c>
    </row>
    <row r="23" customFormat="false" ht="11.25" hidden="false" customHeight="false" outlineLevel="0" collapsed="false">
      <c r="A23" s="59" t="s">
        <v>84</v>
      </c>
      <c r="B23" s="59"/>
      <c r="C23" s="29" t="n">
        <v>14</v>
      </c>
      <c r="D23" s="39"/>
      <c r="E23" s="60" t="n">
        <f aca="false">IF(ISNA(VLOOKUP(C23,Settings!$B$6:$D$45,IF(H$4="Y",2,3),FALSE())+D23*IF(H$4="Y",Settings!$C$5,Settings!$D$5)),0,VLOOKUP(C23,Settings!$B$6:$D$45,IF(H$4="Y",2,3),FALSE())+D23*IF(H$4="Y",Settings!$C$5,Settings!$D$5))</f>
        <v>7</v>
      </c>
      <c r="F23" s="61" t="n">
        <f aca="false">E23*H$7</f>
        <v>10.5</v>
      </c>
      <c r="G23" s="61" t="n">
        <f aca="false">F23+0.001/ROW(F23)</f>
        <v>10.5000434782609</v>
      </c>
      <c r="H23" s="62" t="n">
        <f aca="false">RANK(G23,G$11:G$110)</f>
        <v>10</v>
      </c>
      <c r="I23" s="63" t="str">
        <f aca="false">IF(K23&gt;0,"+","")</f>
        <v>+</v>
      </c>
      <c r="J23" s="64" t="n">
        <f aca="true">VLOOKUP(OFFSET(J23,0,-2),Settings!$F$8:$G$27,2)</f>
        <v>0.05</v>
      </c>
      <c r="K23" s="30" t="n">
        <v>8</v>
      </c>
      <c r="L23" s="39"/>
      <c r="M23" s="60" t="n">
        <f aca="false">IF(ISNA(VLOOKUP(K23,Settings!$B$6:$D$45,IF(P$4="Y",2,3),FALSE())+L23*IF(P$4="Y",Settings!$C$5,Settings!$D$5)),0,VLOOKUP(K23,Settings!$B$6:$D$45,IF(P$4="Y",2,3),FALSE())+L23*IF(P$4="Y",Settings!$C$5,Settings!$D$5))</f>
        <v>13</v>
      </c>
      <c r="N23" s="61" t="n">
        <f aca="false">M23*P$7</f>
        <v>9.75</v>
      </c>
      <c r="O23" s="61" t="n">
        <f aca="true">N23+OFFSET(N23,0,-7)</f>
        <v>20.2500434782609</v>
      </c>
      <c r="P23" s="62" t="n">
        <f aca="false">RANK(O23,O$11:O$110)</f>
        <v>7</v>
      </c>
      <c r="Q23" s="63" t="str">
        <f aca="false">IF(S23&gt;0,"+","")</f>
        <v/>
      </c>
      <c r="R23" s="64" t="n">
        <f aca="true">VLOOKUP(OFFSET(R23,0,-2),Settings!$F$8:$G$27,2)</f>
        <v>0.05</v>
      </c>
      <c r="T23" s="39"/>
      <c r="U23" s="60" t="n">
        <f aca="false">IF(ISNA(VLOOKUP(S23,Settings!$B$6:$D$45,IF(X$4="Y",2,3),FALSE())+T23*IF(X$4="Y",Settings!$C$5,Settings!$D$5)),0,VLOOKUP(S23,Settings!$B$6:$D$45,IF(X$4="Y",2,3),FALSE())+T23*IF(X$4="Y",Settings!$C$5,Settings!$D$5))</f>
        <v>0</v>
      </c>
      <c r="V23" s="61" t="n">
        <f aca="false">U23*X$7</f>
        <v>0</v>
      </c>
      <c r="W23" s="61" t="n">
        <f aca="true">V23+OFFSET(V23,0,-7)</f>
        <v>20.2500434782609</v>
      </c>
      <c r="X23" s="62" t="n">
        <f aca="false">RANK(W23,W$11:W$110)</f>
        <v>11</v>
      </c>
      <c r="Y23" s="63" t="str">
        <f aca="false">IF(AA23&gt;0,"+","")</f>
        <v/>
      </c>
      <c r="Z23" s="64" t="n">
        <f aca="true">VLOOKUP(OFFSET(Z23,0,-2),Settings!$F$8:$G$27,2)</f>
        <v>0</v>
      </c>
      <c r="AB23" s="39"/>
      <c r="AC23" s="60" t="n">
        <f aca="false">IF(ISNA(VLOOKUP(AA23,Settings!$B$6:$D$45,IF(AF$4="Y",2,3),FALSE())+AB23*IF(AF$4="Y",Settings!$C$5,Settings!$D$5)),0,VLOOKUP(AA23,Settings!$B$6:$D$45,IF(AF$4="Y",2,3),FALSE())+AB23*IF(AF$4="Y",Settings!$C$5,Settings!$D$5))</f>
        <v>0</v>
      </c>
      <c r="AD23" s="61" t="n">
        <f aca="false">AC23*AF$7</f>
        <v>0</v>
      </c>
      <c r="AE23" s="61" t="n">
        <f aca="true">AD23+OFFSET(AD23,0,-7)</f>
        <v>20.2500434782609</v>
      </c>
      <c r="AF23" s="62" t="n">
        <f aca="false">RANK(AE23,AE$11:AE$110)</f>
        <v>12</v>
      </c>
      <c r="AG23" s="63" t="str">
        <f aca="false">IF(AI23&gt;0,"+","")</f>
        <v/>
      </c>
      <c r="AH23" s="64" t="n">
        <f aca="true">VLOOKUP(OFFSET(AH23,0,-2),Settings!$F$8:$G$27,2)</f>
        <v>0</v>
      </c>
      <c r="AJ23" s="39"/>
      <c r="AK23" s="60" t="n">
        <f aca="false">IF(ISNA(VLOOKUP(AI23,Settings!$B$6:$D$45,IF(AN$4="Y",2,3),FALSE())+AJ23*IF(AN$4="Y",Settings!$C$5,Settings!$D$5)),0,VLOOKUP(AI23,Settings!$B$6:$D$45,IF(AN$4="Y",2,3),FALSE())+AJ23*IF(AN$4="Y",Settings!$C$5,Settings!$D$5))</f>
        <v>0</v>
      </c>
      <c r="AL23" s="61" t="n">
        <f aca="false">AK23*AN$7</f>
        <v>0</v>
      </c>
      <c r="AM23" s="61" t="n">
        <f aca="true">AL23+OFFSET(AL23,0,-7)</f>
        <v>20.2500434782609</v>
      </c>
      <c r="AN23" s="62" t="n">
        <f aca="false">RANK(AM23,AM$11:AM$110)</f>
        <v>12</v>
      </c>
      <c r="AO23" s="63" t="str">
        <f aca="false">IF(AQ23&gt;0,"+","")</f>
        <v/>
      </c>
      <c r="AP23" s="64" t="n">
        <f aca="true">VLOOKUP(OFFSET(AP23,0,-2),Settings!$F$8:$G$27,2)</f>
        <v>0</v>
      </c>
      <c r="AR23" s="39"/>
      <c r="AS23" s="60" t="n">
        <f aca="false">IF(ISNA(VLOOKUP(AQ23,Settings!$B$6:$D$45,IF(AV$4="Y",2,3),FALSE())+AR23*IF(AV$4="Y",Settings!$C$5,Settings!$D$5)),0,VLOOKUP(AQ23,Settings!$B$6:$D$45,IF(AV$4="Y",2,3),FALSE())+AR23*IF(AV$4="Y",Settings!$C$5,Settings!$D$5))</f>
        <v>0</v>
      </c>
      <c r="AT23" s="61" t="n">
        <f aca="false">AS23*AV$7</f>
        <v>0</v>
      </c>
      <c r="AU23" s="61" t="n">
        <f aca="true">AT23+OFFSET(AT23,0,-7)</f>
        <v>20.2500434782609</v>
      </c>
      <c r="AV23" s="62" t="n">
        <f aca="false">RANK(AU23,AU$11:AU$110)</f>
        <v>13</v>
      </c>
      <c r="AW23" s="63" t="str">
        <f aca="false">IF(AY23&gt;0,"+","")</f>
        <v/>
      </c>
      <c r="AX23" s="64" t="n">
        <f aca="true">VLOOKUP(OFFSET(AX23,0,-2),Settings!$F$8:$G$27,2)</f>
        <v>0</v>
      </c>
      <c r="AZ23" s="39"/>
      <c r="BA23" s="60" t="n">
        <f aca="false">IF(ISNA(VLOOKUP(AY23,Settings!$B$6:$D$45,IF(BD$4="Y",2,3),FALSE())+AZ23*IF(BD$4="Y",Settings!$C$5,Settings!$D$5)),0,VLOOKUP(AY23,Settings!$B$6:$D$45,IF(BD$4="Y",2,3),FALSE())+AZ23*IF(BD$4="Y",Settings!$C$5,Settings!$D$5))</f>
        <v>0</v>
      </c>
      <c r="BB23" s="61" t="n">
        <f aca="false">BA23*BD$7</f>
        <v>0</v>
      </c>
      <c r="BC23" s="61" t="n">
        <f aca="true">BB23+OFFSET(BB23,0,-7)</f>
        <v>20.2500434782609</v>
      </c>
      <c r="BD23" s="62" t="n">
        <f aca="false">RANK(BC23,BC$11:BC$110)</f>
        <v>17</v>
      </c>
      <c r="BE23" s="63" t="str">
        <f aca="false">IF(BG23&gt;0,"+","")</f>
        <v/>
      </c>
      <c r="BF23" s="64" t="n">
        <f aca="true">VLOOKUP(OFFSET(BF23,0,-2),Settings!$F$8:$G$27,2)</f>
        <v>0</v>
      </c>
      <c r="BH23" s="39"/>
      <c r="BI23" s="60" t="n">
        <f aca="false">IF(ISNA(VLOOKUP(BG23,Settings!$B$6:$D$45,IF(BL$4="Y",2,3),FALSE())+BH23*IF(BL$4="Y",Settings!$C$5,Settings!$D$5)),0,VLOOKUP(BG23,Settings!$B$6:$D$45,IF(BL$4="Y",2,3),FALSE())+BH23*IF(BL$4="Y",Settings!$C$5,Settings!$D$5))</f>
        <v>0</v>
      </c>
      <c r="BJ23" s="61" t="n">
        <f aca="false">BI23*BL$7</f>
        <v>0</v>
      </c>
      <c r="BK23" s="61" t="n">
        <f aca="true">BJ23+OFFSET(BJ23,0,-7)</f>
        <v>20.2500434782609</v>
      </c>
      <c r="BL23" s="62" t="n">
        <f aca="false">RANK(BK23,BK$11:BK$110)</f>
        <v>17</v>
      </c>
      <c r="BM23" s="63" t="str">
        <f aca="false">IF(BO23&gt;0,"+","")</f>
        <v/>
      </c>
      <c r="BN23" s="64" t="n">
        <f aca="true">VLOOKUP(OFFSET(BN23,0,-2),Settings!$F$8:$G$27,2)</f>
        <v>0</v>
      </c>
      <c r="BP23" s="39"/>
      <c r="BQ23" s="60" t="n">
        <f aca="false">IF(ISNA(VLOOKUP(BO23,Settings!$B$6:$D$45,IF(BT$4="Y",2,3),FALSE())+BP23*IF(BT$4="Y",Settings!$C$5,Settings!$D$5)),0,VLOOKUP(BO23,Settings!$B$6:$D$45,IF(BT$4="Y",2,3),FALSE())+BP23*IF(BT$4="Y",Settings!$C$5,Settings!$D$5))</f>
        <v>0</v>
      </c>
      <c r="BR23" s="61" t="n">
        <f aca="false">BQ23*BT$7</f>
        <v>0</v>
      </c>
      <c r="BS23" s="61" t="n">
        <f aca="true">BR23+OFFSET(BR23,0,-7)</f>
        <v>20.2500434782609</v>
      </c>
      <c r="BT23" s="62" t="n">
        <f aca="false">RANK(BS23,BS$11:BS$110)</f>
        <v>17</v>
      </c>
      <c r="BU23" s="63" t="str">
        <f aca="false">IF(BW23&gt;0,"+","")</f>
        <v/>
      </c>
      <c r="BV23" s="64" t="n">
        <f aca="true">VLOOKUP(OFFSET(BV23,0,-2),Settings!$F$8:$G$27,2)</f>
        <v>0</v>
      </c>
      <c r="BX23" s="39"/>
      <c r="BY23" s="60" t="n">
        <f aca="false">IF(ISNA(VLOOKUP(BW23,Settings!$B$6:$D$45,IF(CB$4="Y",2,3),FALSE())+BX23*IF(CB$4="Y",Settings!$C$5,Settings!$D$5)),0,VLOOKUP(BW23,Settings!$B$6:$D$45,IF(CB$4="Y",2,3),FALSE())+BX23*IF(CB$4="Y",Settings!$C$5,Settings!$D$5))</f>
        <v>0</v>
      </c>
      <c r="BZ23" s="61" t="n">
        <f aca="false">BY23*CB$7</f>
        <v>0</v>
      </c>
      <c r="CA23" s="61" t="n">
        <f aca="true">BZ23+OFFSET(BZ23,0,-7)-F23+0.001/ROW(F23)</f>
        <v>9.75008695652174</v>
      </c>
      <c r="CB23" s="62" t="n">
        <f aca="false">RANK(CA23,CA$11:CA$110)</f>
        <v>31</v>
      </c>
    </row>
    <row r="24" customFormat="false" ht="11.25" hidden="false" customHeight="false" outlineLevel="0" collapsed="false">
      <c r="A24" s="59" t="s">
        <v>85</v>
      </c>
      <c r="B24" s="59"/>
      <c r="D24" s="39"/>
      <c r="E24" s="60" t="n">
        <f aca="false">IF(ISNA(VLOOKUP(C24,Settings!$B$6:$D$45,IF(H$4="Y",2,3),FALSE())+D24*IF(H$4="Y",Settings!$C$5,Settings!$D$5)),0,VLOOKUP(C24,Settings!$B$6:$D$45,IF(H$4="Y",2,3),FALSE())+D24*IF(H$4="Y",Settings!$C$5,Settings!$D$5))</f>
        <v>0</v>
      </c>
      <c r="F24" s="61" t="n">
        <f aca="false">E24*H$7</f>
        <v>0</v>
      </c>
      <c r="G24" s="61" t="n">
        <f aca="false">F24+0.001/ROW(F24)</f>
        <v>4.16666666666667E-005</v>
      </c>
      <c r="H24" s="62" t="n">
        <f aca="false">RANK(G24,G$11:G$110)</f>
        <v>23</v>
      </c>
      <c r="I24" s="63" t="str">
        <f aca="false">IF(K24&gt;0,"+","")</f>
        <v/>
      </c>
      <c r="J24" s="64" t="n">
        <f aca="true">VLOOKUP(OFFSET(J24,0,-2),Settings!$F$8:$G$27,2)</f>
        <v>0</v>
      </c>
      <c r="L24" s="39"/>
      <c r="M24" s="60" t="n">
        <f aca="false">IF(ISNA(VLOOKUP(K24,Settings!$B$6:$D$45,IF(P$4="Y",2,3),FALSE())+L24*IF(P$4="Y",Settings!$C$5,Settings!$D$5)),0,VLOOKUP(K24,Settings!$B$6:$D$45,IF(P$4="Y",2,3),FALSE())+L24*IF(P$4="Y",Settings!$C$5,Settings!$D$5))</f>
        <v>0</v>
      </c>
      <c r="N24" s="61" t="n">
        <f aca="false">M24*P$7</f>
        <v>0</v>
      </c>
      <c r="O24" s="61" t="n">
        <f aca="true">N24+OFFSET(N24,0,-7)</f>
        <v>4.16666666666667E-005</v>
      </c>
      <c r="P24" s="62" t="n">
        <f aca="false">RANK(O24,O$11:O$110)</f>
        <v>33</v>
      </c>
      <c r="Q24" s="63" t="str">
        <f aca="false">IF(S24&gt;0,"+","")</f>
        <v/>
      </c>
      <c r="R24" s="64" t="n">
        <f aca="true">VLOOKUP(OFFSET(R24,0,-2),Settings!$F$8:$G$27,2)</f>
        <v>0</v>
      </c>
      <c r="T24" s="39"/>
      <c r="U24" s="60" t="n">
        <f aca="false">IF(ISNA(VLOOKUP(S24,Settings!$B$6:$D$45,IF(X$4="Y",2,3),FALSE())+T24*IF(X$4="Y",Settings!$C$5,Settings!$D$5)),0,VLOOKUP(S24,Settings!$B$6:$D$45,IF(X$4="Y",2,3),FALSE())+T24*IF(X$4="Y",Settings!$C$5,Settings!$D$5))</f>
        <v>0</v>
      </c>
      <c r="V24" s="61" t="n">
        <f aca="false">U24*X$7</f>
        <v>0</v>
      </c>
      <c r="W24" s="61" t="n">
        <f aca="true">V24+OFFSET(V24,0,-7)</f>
        <v>4.16666666666667E-005</v>
      </c>
      <c r="X24" s="62" t="n">
        <f aca="false">RANK(W24,W$11:W$110)</f>
        <v>40</v>
      </c>
      <c r="Y24" s="63" t="str">
        <f aca="false">IF(AA24&gt;0,"+","")</f>
        <v/>
      </c>
      <c r="Z24" s="64" t="n">
        <f aca="true">VLOOKUP(OFFSET(Z24,0,-2),Settings!$F$8:$G$27,2)</f>
        <v>0</v>
      </c>
      <c r="AB24" s="39"/>
      <c r="AC24" s="60" t="n">
        <f aca="false">IF(ISNA(VLOOKUP(AA24,Settings!$B$6:$D$45,IF(AF$4="Y",2,3),FALSE())+AB24*IF(AF$4="Y",Settings!$C$5,Settings!$D$5)),0,VLOOKUP(AA24,Settings!$B$6:$D$45,IF(AF$4="Y",2,3),FALSE())+AB24*IF(AF$4="Y",Settings!$C$5,Settings!$D$5))</f>
        <v>0</v>
      </c>
      <c r="AD24" s="61" t="n">
        <f aca="false">AC24*AF$7</f>
        <v>0</v>
      </c>
      <c r="AE24" s="61" t="n">
        <f aca="true">AD24+OFFSET(AD24,0,-7)</f>
        <v>4.16666666666667E-005</v>
      </c>
      <c r="AF24" s="62" t="n">
        <f aca="false">RANK(AE24,AE$11:AE$110)</f>
        <v>43</v>
      </c>
      <c r="AG24" s="63" t="str">
        <f aca="false">IF(AI24&gt;0,"+","")</f>
        <v/>
      </c>
      <c r="AH24" s="64" t="n">
        <f aca="true">VLOOKUP(OFFSET(AH24,0,-2),Settings!$F$8:$G$27,2)</f>
        <v>0</v>
      </c>
      <c r="AJ24" s="39"/>
      <c r="AK24" s="60" t="n">
        <f aca="false">IF(ISNA(VLOOKUP(AI24,Settings!$B$6:$D$45,IF(AN$4="Y",2,3),FALSE())+AJ24*IF(AN$4="Y",Settings!$C$5,Settings!$D$5)),0,VLOOKUP(AI24,Settings!$B$6:$D$45,IF(AN$4="Y",2,3),FALSE())+AJ24*IF(AN$4="Y",Settings!$C$5,Settings!$D$5))</f>
        <v>0</v>
      </c>
      <c r="AL24" s="61" t="n">
        <f aca="false">AK24*AN$7</f>
        <v>0</v>
      </c>
      <c r="AM24" s="61" t="n">
        <f aca="true">AL24+OFFSET(AL24,0,-7)</f>
        <v>4.16666666666667E-005</v>
      </c>
      <c r="AN24" s="62" t="n">
        <f aca="false">RANK(AM24,AM$11:AM$110)</f>
        <v>43</v>
      </c>
      <c r="AO24" s="63" t="str">
        <f aca="false">IF(AQ24&gt;0,"+","")</f>
        <v/>
      </c>
      <c r="AP24" s="64" t="n">
        <f aca="true">VLOOKUP(OFFSET(AP24,0,-2),Settings!$F$8:$G$27,2)</f>
        <v>0</v>
      </c>
      <c r="AR24" s="39"/>
      <c r="AS24" s="60" t="n">
        <f aca="false">IF(ISNA(VLOOKUP(AQ24,Settings!$B$6:$D$45,IF(AV$4="Y",2,3),FALSE())+AR24*IF(AV$4="Y",Settings!$C$5,Settings!$D$5)),0,VLOOKUP(AQ24,Settings!$B$6:$D$45,IF(AV$4="Y",2,3),FALSE())+AR24*IF(AV$4="Y",Settings!$C$5,Settings!$D$5))</f>
        <v>0</v>
      </c>
      <c r="AT24" s="61" t="n">
        <f aca="false">AS24*AV$7</f>
        <v>0</v>
      </c>
      <c r="AU24" s="61" t="n">
        <f aca="true">AT24+OFFSET(AT24,0,-7)</f>
        <v>4.16666666666667E-005</v>
      </c>
      <c r="AV24" s="62" t="n">
        <f aca="false">RANK(AU24,AU$11:AU$110)</f>
        <v>46</v>
      </c>
      <c r="AW24" s="63" t="str">
        <f aca="false">IF(AY24&gt;0,"+","")</f>
        <v/>
      </c>
      <c r="AX24" s="64" t="n">
        <f aca="true">VLOOKUP(OFFSET(AX24,0,-2),Settings!$F$8:$G$27,2)</f>
        <v>0</v>
      </c>
      <c r="AZ24" s="39"/>
      <c r="BA24" s="60" t="n">
        <f aca="false">IF(ISNA(VLOOKUP(AY24,Settings!$B$6:$D$45,IF(BD$4="Y",2,3),FALSE())+AZ24*IF(BD$4="Y",Settings!$C$5,Settings!$D$5)),0,VLOOKUP(AY24,Settings!$B$6:$D$45,IF(BD$4="Y",2,3),FALSE())+AZ24*IF(BD$4="Y",Settings!$C$5,Settings!$D$5))</f>
        <v>0</v>
      </c>
      <c r="BB24" s="61" t="n">
        <f aca="false">BA24*BD$7</f>
        <v>0</v>
      </c>
      <c r="BC24" s="61" t="n">
        <f aca="true">BB24+OFFSET(BB24,0,-7)</f>
        <v>4.16666666666667E-005</v>
      </c>
      <c r="BD24" s="62" t="n">
        <f aca="false">RANK(BC24,BC$11:BC$110)</f>
        <v>49</v>
      </c>
      <c r="BE24" s="63" t="str">
        <f aca="false">IF(BG24&gt;0,"+","")</f>
        <v/>
      </c>
      <c r="BF24" s="64" t="n">
        <f aca="true">VLOOKUP(OFFSET(BF24,0,-2),Settings!$F$8:$G$27,2)</f>
        <v>0</v>
      </c>
      <c r="BH24" s="39"/>
      <c r="BI24" s="60" t="n">
        <f aca="false">IF(ISNA(VLOOKUP(BG24,Settings!$B$6:$D$45,IF(BL$4="Y",2,3),FALSE())+BH24*IF(BL$4="Y",Settings!$C$5,Settings!$D$5)),0,VLOOKUP(BG24,Settings!$B$6:$D$45,IF(BL$4="Y",2,3),FALSE())+BH24*IF(BL$4="Y",Settings!$C$5,Settings!$D$5))</f>
        <v>0</v>
      </c>
      <c r="BJ24" s="61" t="n">
        <f aca="false">BI24*BL$7</f>
        <v>0</v>
      </c>
      <c r="BK24" s="61" t="n">
        <f aca="true">BJ24+OFFSET(BJ24,0,-7)</f>
        <v>4.16666666666667E-005</v>
      </c>
      <c r="BL24" s="62" t="n">
        <f aca="false">RANK(BK24,BK$11:BK$110)</f>
        <v>49</v>
      </c>
      <c r="BM24" s="63" t="str">
        <f aca="false">IF(BO24&gt;0,"+","")</f>
        <v>+</v>
      </c>
      <c r="BN24" s="64" t="n">
        <f aca="true">VLOOKUP(OFFSET(BN24,0,-2),Settings!$F$8:$G$27,2)</f>
        <v>0</v>
      </c>
      <c r="BO24" s="30" t="n">
        <v>16</v>
      </c>
      <c r="BP24" s="39"/>
      <c r="BQ24" s="60" t="n">
        <f aca="false">IF(ISNA(VLOOKUP(BO24,Settings!$B$6:$D$45,IF(BT$4="Y",2,3),FALSE())+BP24*IF(BT$4="Y",Settings!$C$5,Settings!$D$5)),0,VLOOKUP(BO24,Settings!$B$6:$D$45,IF(BT$4="Y",2,3),FALSE())+BP24*IF(BT$4="Y",Settings!$C$5,Settings!$D$5))</f>
        <v>5</v>
      </c>
      <c r="BR24" s="61" t="n">
        <f aca="false">BQ24*BT$7</f>
        <v>3.75</v>
      </c>
      <c r="BS24" s="61" t="n">
        <f aca="true">BR24+OFFSET(BR24,0,-7)</f>
        <v>3.75004166666667</v>
      </c>
      <c r="BT24" s="62" t="n">
        <f aca="false">RANK(BS24,BS$11:BS$110)</f>
        <v>49</v>
      </c>
      <c r="BU24" s="63" t="str">
        <f aca="false">IF(BW24&gt;0,"+","")</f>
        <v/>
      </c>
      <c r="BV24" s="64" t="n">
        <f aca="true">VLOOKUP(OFFSET(BV24,0,-2),Settings!$F$8:$G$27,2)</f>
        <v>0</v>
      </c>
      <c r="BX24" s="39"/>
      <c r="BY24" s="60" t="n">
        <f aca="false">IF(ISNA(VLOOKUP(BW24,Settings!$B$6:$D$45,IF(CB$4="Y",2,3),FALSE())+BX24*IF(CB$4="Y",Settings!$C$5,Settings!$D$5)),0,VLOOKUP(BW24,Settings!$B$6:$D$45,IF(CB$4="Y",2,3),FALSE())+BX24*IF(CB$4="Y",Settings!$C$5,Settings!$D$5))</f>
        <v>0</v>
      </c>
      <c r="BZ24" s="61" t="n">
        <f aca="false">BY24*CB$7</f>
        <v>0</v>
      </c>
      <c r="CA24" s="61" t="n">
        <f aca="true">BZ24+OFFSET(BZ24,0,-7)-F24+0.001/ROW(F24)</f>
        <v>3.75008333333333</v>
      </c>
      <c r="CB24" s="62" t="n">
        <f aca="false">RANK(CA24,CA$11:CA$110)</f>
        <v>51</v>
      </c>
    </row>
    <row r="25" customFormat="false" ht="11.25" hidden="false" customHeight="false" outlineLevel="0" collapsed="false">
      <c r="A25" s="28" t="s">
        <v>86</v>
      </c>
      <c r="B25" s="59" t="s">
        <v>87</v>
      </c>
      <c r="D25" s="39"/>
      <c r="E25" s="60" t="n">
        <f aca="false">IF(ISNA(VLOOKUP(C25,Settings!$B$6:$D$45,IF(H$4="Y",2,3),FALSE())+D25*IF(H$4="Y",Settings!$C$5,Settings!$D$5)),0,VLOOKUP(C25,Settings!$B$6:$D$45,IF(H$4="Y",2,3),FALSE())+D25*IF(H$4="Y",Settings!$C$5,Settings!$D$5))</f>
        <v>0</v>
      </c>
      <c r="F25" s="61" t="n">
        <f aca="false">E25*H$7</f>
        <v>0</v>
      </c>
      <c r="G25" s="61" t="n">
        <f aca="false">F25+0.001/ROW(F25)</f>
        <v>4E-005</v>
      </c>
      <c r="H25" s="62" t="n">
        <f aca="false">RANK(G25,G$11:G$110)</f>
        <v>24</v>
      </c>
      <c r="I25" s="63" t="str">
        <f aca="false">IF(K25&gt;0,"+","")</f>
        <v>+</v>
      </c>
      <c r="J25" s="64" t="n">
        <f aca="true">VLOOKUP(OFFSET(J25,0,-2),Settings!$F$8:$G$27,2)</f>
        <v>0</v>
      </c>
      <c r="K25" s="30" t="n">
        <v>12</v>
      </c>
      <c r="L25" s="39"/>
      <c r="M25" s="60" t="n">
        <f aca="false">IF(ISNA(VLOOKUP(K25,Settings!$B$6:$D$45,IF(P$4="Y",2,3),FALSE())+L25*IF(P$4="Y",Settings!$C$5,Settings!$D$5)),0,VLOOKUP(K25,Settings!$B$6:$D$45,IF(P$4="Y",2,3),FALSE())+L25*IF(P$4="Y",Settings!$C$5,Settings!$D$5))</f>
        <v>9</v>
      </c>
      <c r="N25" s="61" t="n">
        <f aca="false">M25*P$7</f>
        <v>6.75</v>
      </c>
      <c r="O25" s="61" t="n">
        <f aca="true">N25+OFFSET(N25,0,-7)</f>
        <v>6.75004</v>
      </c>
      <c r="P25" s="62" t="n">
        <f aca="false">RANK(O25,O$11:O$110)</f>
        <v>18</v>
      </c>
      <c r="Q25" s="63" t="str">
        <f aca="false">IF(S25&gt;0,"+","")</f>
        <v>+</v>
      </c>
      <c r="R25" s="64" t="n">
        <f aca="true">VLOOKUP(OFFSET(R25,0,-2),Settings!$F$8:$G$27,2)</f>
        <v>0</v>
      </c>
      <c r="S25" s="30" t="n">
        <v>2</v>
      </c>
      <c r="T25" s="39"/>
      <c r="U25" s="60" t="n">
        <f aca="false">IF(ISNA(VLOOKUP(S25,Settings!$B$6:$D$45,IF(X$4="Y",2,3),FALSE())+T25*IF(X$4="Y",Settings!$C$5,Settings!$D$5)),0,VLOOKUP(S25,Settings!$B$6:$D$45,IF(X$4="Y",2,3),FALSE())+T25*IF(X$4="Y",Settings!$C$5,Settings!$D$5))</f>
        <v>25</v>
      </c>
      <c r="V25" s="61" t="n">
        <f aca="false">U25*X$7</f>
        <v>17.5</v>
      </c>
      <c r="W25" s="61" t="n">
        <f aca="true">V25+OFFSET(V25,0,-7)</f>
        <v>24.25004</v>
      </c>
      <c r="X25" s="62" t="n">
        <f aca="false">RANK(W25,W$11:W$110)</f>
        <v>9</v>
      </c>
      <c r="Y25" s="63" t="str">
        <f aca="false">IF(AA25&gt;0,"+","")</f>
        <v/>
      </c>
      <c r="Z25" s="64" t="n">
        <f aca="true">VLOOKUP(OFFSET(Z25,0,-2),Settings!$F$8:$G$27,2)</f>
        <v>0.05</v>
      </c>
      <c r="AB25" s="39"/>
      <c r="AC25" s="60" t="n">
        <f aca="false">IF(ISNA(VLOOKUP(AA25,Settings!$B$6:$D$45,IF(AF$4="Y",2,3),FALSE())+AB25*IF(AF$4="Y",Settings!$C$5,Settings!$D$5)),0,VLOOKUP(AA25,Settings!$B$6:$D$45,IF(AF$4="Y",2,3),FALSE())+AB25*IF(AF$4="Y",Settings!$C$5,Settings!$D$5))</f>
        <v>0</v>
      </c>
      <c r="AD25" s="61" t="n">
        <f aca="false">AC25*AF$7</f>
        <v>0</v>
      </c>
      <c r="AE25" s="61" t="n">
        <f aca="true">AD25+OFFSET(AD25,0,-7)</f>
        <v>24.25004</v>
      </c>
      <c r="AF25" s="62" t="n">
        <f aca="false">RANK(AE25,AE$11:AE$110)</f>
        <v>10</v>
      </c>
      <c r="AG25" s="63"/>
      <c r="AH25" s="64" t="n">
        <f aca="true">VLOOKUP(OFFSET(AH25,0,-2),Settings!$F$8:$G$27,2)</f>
        <v>0.05</v>
      </c>
      <c r="AJ25" s="39"/>
      <c r="AK25" s="60" t="n">
        <f aca="false">IF(ISNA(VLOOKUP(AI25,Settings!$B$6:$D$45,IF(AN$4="Y",2,3),FALSE())+AJ25*IF(AN$4="Y",Settings!$C$5,Settings!$D$5)),0,VLOOKUP(AI25,Settings!$B$6:$D$45,IF(AN$4="Y",2,3),FALSE())+AJ25*IF(AN$4="Y",Settings!$C$5,Settings!$D$5))</f>
        <v>0</v>
      </c>
      <c r="AL25" s="61" t="n">
        <f aca="false">AK25*AN$7</f>
        <v>0</v>
      </c>
      <c r="AM25" s="61" t="n">
        <f aca="true">AL25+OFFSET(AL25,0,-7)</f>
        <v>24.25004</v>
      </c>
      <c r="AN25" s="62" t="n">
        <f aca="false">RANK(AM25,AM$11:AM$110)</f>
        <v>10</v>
      </c>
      <c r="AO25" s="63"/>
      <c r="AP25" s="64" t="n">
        <f aca="true">VLOOKUP(OFFSET(AP25,0,-2),Settings!$F$8:$G$27,2)</f>
        <v>0.05</v>
      </c>
      <c r="AR25" s="39"/>
      <c r="AS25" s="60" t="n">
        <f aca="false">IF(ISNA(VLOOKUP(AQ25,Settings!$B$6:$D$45,IF(AV$4="Y",2,3),FALSE())+AR25*IF(AV$4="Y",Settings!$C$5,Settings!$D$5)),0,VLOOKUP(AQ25,Settings!$B$6:$D$45,IF(AV$4="Y",2,3),FALSE())+AR25*IF(AV$4="Y",Settings!$C$5,Settings!$D$5))</f>
        <v>0</v>
      </c>
      <c r="AT25" s="61" t="n">
        <f aca="false">AS25*AV$7</f>
        <v>0</v>
      </c>
      <c r="AU25" s="61" t="n">
        <f aca="true">AT25+OFFSET(AT25,0,-7)</f>
        <v>24.25004</v>
      </c>
      <c r="AV25" s="62" t="n">
        <f aca="false">RANK(AU25,AU$11:AU$110)</f>
        <v>11</v>
      </c>
      <c r="AW25" s="63" t="str">
        <f aca="false">IF(AY25&gt;0,"+","")</f>
        <v>+</v>
      </c>
      <c r="AX25" s="64" t="n">
        <f aca="true">VLOOKUP(OFFSET(AX25,0,-2),Settings!$F$8:$G$27,2)</f>
        <v>0</v>
      </c>
      <c r="AY25" s="30" t="n">
        <v>16</v>
      </c>
      <c r="AZ25" s="39"/>
      <c r="BA25" s="60" t="n">
        <f aca="false">IF(ISNA(VLOOKUP(AY25,Settings!$B$6:$D$45,IF(BD$4="Y",2,3),FALSE())+AZ25*IF(BD$4="Y",Settings!$C$5,Settings!$D$5)),0,VLOOKUP(AY25,Settings!$B$6:$D$45,IF(BD$4="Y",2,3),FALSE())+AZ25*IF(BD$4="Y",Settings!$C$5,Settings!$D$5))</f>
        <v>5</v>
      </c>
      <c r="BB25" s="61" t="n">
        <f aca="false">BA25*BD$7</f>
        <v>3.5</v>
      </c>
      <c r="BC25" s="61" t="n">
        <f aca="true">BB25+OFFSET(BB25,0,-7)</f>
        <v>27.75004</v>
      </c>
      <c r="BD25" s="62" t="n">
        <f aca="false">RANK(BC25,BC$11:BC$110)</f>
        <v>11</v>
      </c>
      <c r="BE25" s="63" t="str">
        <f aca="false">IF(BG25&gt;0,"+","")</f>
        <v/>
      </c>
      <c r="BF25" s="64" t="n">
        <f aca="true">VLOOKUP(OFFSET(BF25,0,-2),Settings!$F$8:$G$27,2)</f>
        <v>0</v>
      </c>
      <c r="BH25" s="39"/>
      <c r="BI25" s="60" t="n">
        <f aca="false">IF(ISNA(VLOOKUP(BG25,Settings!$B$6:$D$45,IF(BL$4="Y",2,3),FALSE())+BH25*IF(BL$4="Y",Settings!$C$5,Settings!$D$5)),0,VLOOKUP(BG25,Settings!$B$6:$D$45,IF(BL$4="Y",2,3),FALSE())+BH25*IF(BL$4="Y",Settings!$C$5,Settings!$D$5))</f>
        <v>0</v>
      </c>
      <c r="BJ25" s="61" t="n">
        <f aca="false">BI25*BL$7</f>
        <v>0</v>
      </c>
      <c r="BK25" s="61" t="n">
        <f aca="true">BJ25+OFFSET(BJ25,0,-7)</f>
        <v>27.75004</v>
      </c>
      <c r="BL25" s="62" t="n">
        <f aca="false">RANK(BK25,BK$11:BK$110)</f>
        <v>13</v>
      </c>
      <c r="BM25" s="63" t="str">
        <f aca="false">IF(BO25&gt;0,"+","")</f>
        <v/>
      </c>
      <c r="BN25" s="64" t="n">
        <f aca="true">VLOOKUP(OFFSET(BN25,0,-2),Settings!$F$8:$G$27,2)</f>
        <v>0</v>
      </c>
      <c r="BP25" s="39"/>
      <c r="BQ25" s="60" t="n">
        <f aca="false">IF(ISNA(VLOOKUP(BO25,Settings!$B$6:$D$45,IF(BT$4="Y",2,3),FALSE())+BP25*IF(BT$4="Y",Settings!$C$5,Settings!$D$5)),0,VLOOKUP(BO25,Settings!$B$6:$D$45,IF(BT$4="Y",2,3),FALSE())+BP25*IF(BT$4="Y",Settings!$C$5,Settings!$D$5))</f>
        <v>0</v>
      </c>
      <c r="BR25" s="61" t="n">
        <f aca="false">BQ25*BT$7</f>
        <v>0</v>
      </c>
      <c r="BS25" s="61" t="n">
        <f aca="true">BR25+OFFSET(BR25,0,-7)</f>
        <v>27.75004</v>
      </c>
      <c r="BT25" s="62" t="n">
        <f aca="false">RANK(BS25,BS$11:BS$110)</f>
        <v>15</v>
      </c>
      <c r="BU25" s="63" t="str">
        <f aca="false">IF(BW25&gt;0,"+","")</f>
        <v>+</v>
      </c>
      <c r="BV25" s="64" t="n">
        <f aca="true">VLOOKUP(OFFSET(BV25,0,-2),Settings!$F$8:$G$27,2)</f>
        <v>0</v>
      </c>
      <c r="BW25" s="30" t="n">
        <v>9</v>
      </c>
      <c r="BX25" s="39"/>
      <c r="BY25" s="60" t="n">
        <f aca="false">IF(ISNA(VLOOKUP(BW25,Settings!$B$6:$D$45,IF(CB$4="Y",2,3),FALSE())+BX25*IF(CB$4="Y",Settings!$C$5,Settings!$D$5)),0,VLOOKUP(BW25,Settings!$B$6:$D$45,IF(CB$4="Y",2,3),FALSE())+BX25*IF(CB$4="Y",Settings!$C$5,Settings!$D$5))</f>
        <v>12</v>
      </c>
      <c r="BZ25" s="61" t="n">
        <f aca="false">BY25*CB$7</f>
        <v>18</v>
      </c>
      <c r="CA25" s="61" t="n">
        <f aca="true">BZ25+OFFSET(BZ25,0,-7)-F25+0.001/ROW(F25)</f>
        <v>45.75008</v>
      </c>
      <c r="CB25" s="62" t="n">
        <f aca="false">RANK(CA25,CA$11:CA$110)</f>
        <v>10</v>
      </c>
    </row>
    <row r="26" customFormat="false" ht="11.25" hidden="false" customHeight="false" outlineLevel="0" collapsed="false">
      <c r="A26" s="59" t="s">
        <v>88</v>
      </c>
      <c r="B26" s="59"/>
      <c r="C26" s="29" t="n">
        <v>10</v>
      </c>
      <c r="D26" s="39"/>
      <c r="E26" s="60" t="n">
        <f aca="false">IF(ISNA(VLOOKUP(C26,Settings!$B$6:$D$45,IF(H$4="Y",2,3),FALSE())+D26*IF(H$4="Y",Settings!$C$5,Settings!$D$5)),0,VLOOKUP(C26,Settings!$B$6:$D$45,IF(H$4="Y",2,3),FALSE())+D26*IF(H$4="Y",Settings!$C$5,Settings!$D$5))</f>
        <v>11</v>
      </c>
      <c r="F26" s="61" t="n">
        <f aca="false">E26*H$7</f>
        <v>16.5</v>
      </c>
      <c r="G26" s="61" t="n">
        <f aca="false">F26+0.001/ROW(F26)</f>
        <v>16.5000384615385</v>
      </c>
      <c r="H26" s="62" t="n">
        <f aca="false">RANK(G26,G$11:G$110)</f>
        <v>7</v>
      </c>
      <c r="I26" s="63" t="str">
        <f aca="false">IF(K26&gt;0,"+","")</f>
        <v/>
      </c>
      <c r="J26" s="64" t="n">
        <f aca="true">VLOOKUP(OFFSET(J26,0,-2),Settings!$F$8:$G$27,2)</f>
        <v>0.05</v>
      </c>
      <c r="L26" s="39"/>
      <c r="M26" s="60" t="n">
        <f aca="false">IF(ISNA(VLOOKUP(K26,Settings!$B$6:$D$45,IF(P$4="Y",2,3),FALSE())+L26*IF(P$4="Y",Settings!$C$5,Settings!$D$5)),0,VLOOKUP(K26,Settings!$B$6:$D$45,IF(P$4="Y",2,3),FALSE())+L26*IF(P$4="Y",Settings!$C$5,Settings!$D$5))</f>
        <v>0</v>
      </c>
      <c r="N26" s="61" t="n">
        <f aca="false">M26*P$7</f>
        <v>0</v>
      </c>
      <c r="O26" s="61" t="n">
        <f aca="true">N26+OFFSET(N26,0,-7)</f>
        <v>16.5000384615385</v>
      </c>
      <c r="P26" s="62" t="n">
        <f aca="false">RANK(O26,O$11:O$110)</f>
        <v>10</v>
      </c>
      <c r="Q26" s="63" t="str">
        <f aca="false">IF(S26&gt;0,"+","")</f>
        <v/>
      </c>
      <c r="R26" s="64" t="n">
        <f aca="true">VLOOKUP(OFFSET(R26,0,-2),Settings!$F$8:$G$27,2)</f>
        <v>0.05</v>
      </c>
      <c r="T26" s="39"/>
      <c r="U26" s="60" t="n">
        <f aca="false">IF(ISNA(VLOOKUP(S26,Settings!$B$6:$D$45,IF(X$4="Y",2,3),FALSE())+T26*IF(X$4="Y",Settings!$C$5,Settings!$D$5)),0,VLOOKUP(S26,Settings!$B$6:$D$45,IF(X$4="Y",2,3),FALSE())+T26*IF(X$4="Y",Settings!$C$5,Settings!$D$5))</f>
        <v>0</v>
      </c>
      <c r="V26" s="61" t="n">
        <f aca="false">U26*X$7</f>
        <v>0</v>
      </c>
      <c r="W26" s="61" t="n">
        <f aca="true">V26+OFFSET(V26,0,-7)</f>
        <v>16.5000384615385</v>
      </c>
      <c r="X26" s="62" t="n">
        <f aca="false">RANK(W26,W$11:W$110)</f>
        <v>13</v>
      </c>
      <c r="Y26" s="63" t="str">
        <f aca="false">IF(AA26&gt;0,"+","")</f>
        <v/>
      </c>
      <c r="Z26" s="64" t="n">
        <f aca="true">VLOOKUP(OFFSET(Z26,0,-2),Settings!$F$8:$G$27,2)</f>
        <v>0</v>
      </c>
      <c r="AB26" s="39"/>
      <c r="AC26" s="60" t="n">
        <f aca="false">IF(ISNA(VLOOKUP(AA26,Settings!$B$6:$D$45,IF(AF$4="Y",2,3),FALSE())+AB26*IF(AF$4="Y",Settings!$C$5,Settings!$D$5)),0,VLOOKUP(AA26,Settings!$B$6:$D$45,IF(AF$4="Y",2,3),FALSE())+AB26*IF(AF$4="Y",Settings!$C$5,Settings!$D$5))</f>
        <v>0</v>
      </c>
      <c r="AD26" s="61" t="n">
        <f aca="false">AC26*AF$7</f>
        <v>0</v>
      </c>
      <c r="AE26" s="61" t="n">
        <f aca="true">AD26+OFFSET(AD26,0,-7)</f>
        <v>16.5000384615385</v>
      </c>
      <c r="AF26" s="62" t="n">
        <f aca="false">RANK(AE26,AE$11:AE$110)</f>
        <v>13</v>
      </c>
      <c r="AG26" s="63" t="str">
        <f aca="false">IF(AI26&gt;0,"+","")</f>
        <v/>
      </c>
      <c r="AH26" s="64" t="n">
        <f aca="true">VLOOKUP(OFFSET(AH26,0,-2),Settings!$F$8:$G$27,2)</f>
        <v>0</v>
      </c>
      <c r="AJ26" s="39"/>
      <c r="AK26" s="60" t="n">
        <f aca="false">IF(ISNA(VLOOKUP(AI26,Settings!$B$6:$D$45,IF(AN$4="Y",2,3),FALSE())+AJ26*IF(AN$4="Y",Settings!$C$5,Settings!$D$5)),0,VLOOKUP(AI26,Settings!$B$6:$D$45,IF(AN$4="Y",2,3),FALSE())+AJ26*IF(AN$4="Y",Settings!$C$5,Settings!$D$5))</f>
        <v>0</v>
      </c>
      <c r="AL26" s="61" t="n">
        <f aca="false">AK26*AN$7</f>
        <v>0</v>
      </c>
      <c r="AM26" s="61" t="n">
        <f aca="true">AL26+OFFSET(AL26,0,-7)</f>
        <v>16.5000384615385</v>
      </c>
      <c r="AN26" s="62" t="n">
        <f aca="false">RANK(AM26,AM$11:AM$110)</f>
        <v>13</v>
      </c>
      <c r="AO26" s="63" t="str">
        <f aca="false">IF(AQ26&gt;0,"+","")</f>
        <v/>
      </c>
      <c r="AP26" s="64" t="n">
        <f aca="true">VLOOKUP(OFFSET(AP26,0,-2),Settings!$F$8:$G$27,2)</f>
        <v>0</v>
      </c>
      <c r="AR26" s="39"/>
      <c r="AS26" s="60" t="n">
        <f aca="false">IF(ISNA(VLOOKUP(AQ26,Settings!$B$6:$D$45,IF(AV$4="Y",2,3),FALSE())+AR26*IF(AV$4="Y",Settings!$C$5,Settings!$D$5)),0,VLOOKUP(AQ26,Settings!$B$6:$D$45,IF(AV$4="Y",2,3),FALSE())+AR26*IF(AV$4="Y",Settings!$C$5,Settings!$D$5))</f>
        <v>0</v>
      </c>
      <c r="AT26" s="61" t="n">
        <f aca="false">AS26*AV$7</f>
        <v>0</v>
      </c>
      <c r="AU26" s="61" t="n">
        <f aca="true">AT26+OFFSET(AT26,0,-7)</f>
        <v>16.5000384615385</v>
      </c>
      <c r="AV26" s="62" t="n">
        <f aca="false">RANK(AU26,AU$11:AU$110)</f>
        <v>15</v>
      </c>
      <c r="AW26" s="63" t="str">
        <f aca="false">IF(AY26&gt;0,"+","")</f>
        <v/>
      </c>
      <c r="AX26" s="64" t="n">
        <f aca="true">VLOOKUP(OFFSET(AX26,0,-2),Settings!$F$8:$G$27,2)</f>
        <v>0</v>
      </c>
      <c r="AZ26" s="39"/>
      <c r="BA26" s="60" t="n">
        <f aca="false">IF(ISNA(VLOOKUP(AY26,Settings!$B$6:$D$45,IF(BD$4="Y",2,3),FALSE())+AZ26*IF(BD$4="Y",Settings!$C$5,Settings!$D$5)),0,VLOOKUP(AY26,Settings!$B$6:$D$45,IF(BD$4="Y",2,3),FALSE())+AZ26*IF(BD$4="Y",Settings!$C$5,Settings!$D$5))</f>
        <v>0</v>
      </c>
      <c r="BB26" s="61" t="n">
        <f aca="false">BA26*BD$7</f>
        <v>0</v>
      </c>
      <c r="BC26" s="61" t="n">
        <f aca="true">BB26+OFFSET(BB26,0,-7)</f>
        <v>16.5000384615385</v>
      </c>
      <c r="BD26" s="62" t="n">
        <f aca="false">RANK(BC26,BC$11:BC$110)</f>
        <v>18</v>
      </c>
      <c r="BE26" s="63" t="str">
        <f aca="false">IF(BG26&gt;0,"+","")</f>
        <v/>
      </c>
      <c r="BF26" s="64" t="n">
        <f aca="true">VLOOKUP(OFFSET(BF26,0,-2),Settings!$F$8:$G$27,2)</f>
        <v>0</v>
      </c>
      <c r="BH26" s="39"/>
      <c r="BI26" s="60" t="n">
        <f aca="false">IF(ISNA(VLOOKUP(BG26,Settings!$B$6:$D$45,IF(BL$4="Y",2,3),FALSE())+BH26*IF(BL$4="Y",Settings!$C$5,Settings!$D$5)),0,VLOOKUP(BG26,Settings!$B$6:$D$45,IF(BL$4="Y",2,3),FALSE())+BH26*IF(BL$4="Y",Settings!$C$5,Settings!$D$5))</f>
        <v>0</v>
      </c>
      <c r="BJ26" s="61" t="n">
        <f aca="false">BI26*BL$7</f>
        <v>0</v>
      </c>
      <c r="BK26" s="61" t="n">
        <f aca="true">BJ26+OFFSET(BJ26,0,-7)</f>
        <v>16.5000384615385</v>
      </c>
      <c r="BL26" s="62" t="n">
        <f aca="false">RANK(BK26,BK$11:BK$110)</f>
        <v>18</v>
      </c>
      <c r="BM26" s="63" t="str">
        <f aca="false">IF(BO26&gt;0,"+","")</f>
        <v/>
      </c>
      <c r="BN26" s="64" t="n">
        <f aca="true">VLOOKUP(OFFSET(BN26,0,-2),Settings!$F$8:$G$27,2)</f>
        <v>0</v>
      </c>
      <c r="BP26" s="39"/>
      <c r="BQ26" s="60" t="n">
        <f aca="false">IF(ISNA(VLOOKUP(BO26,Settings!$B$6:$D$45,IF(BT$4="Y",2,3),FALSE())+BP26*IF(BT$4="Y",Settings!$C$5,Settings!$D$5)),0,VLOOKUP(BO26,Settings!$B$6:$D$45,IF(BT$4="Y",2,3),FALSE())+BP26*IF(BT$4="Y",Settings!$C$5,Settings!$D$5))</f>
        <v>0</v>
      </c>
      <c r="BR26" s="61" t="n">
        <f aca="false">BQ26*BT$7</f>
        <v>0</v>
      </c>
      <c r="BS26" s="61" t="n">
        <f aca="true">BR26+OFFSET(BR26,0,-7)</f>
        <v>16.5000384615385</v>
      </c>
      <c r="BT26" s="62" t="n">
        <f aca="false">RANK(BS26,BS$11:BS$110)</f>
        <v>18</v>
      </c>
      <c r="BU26" s="63" t="str">
        <f aca="false">IF(BW26&gt;0,"+","")</f>
        <v>+</v>
      </c>
      <c r="BV26" s="64" t="n">
        <f aca="true">VLOOKUP(OFFSET(BV26,0,-2),Settings!$F$8:$G$27,2)</f>
        <v>0</v>
      </c>
      <c r="BW26" s="30" t="n">
        <v>16</v>
      </c>
      <c r="BX26" s="39"/>
      <c r="BY26" s="60" t="n">
        <f aca="false">IF(ISNA(VLOOKUP(BW26,Settings!$B$6:$D$45,IF(CB$4="Y",2,3),FALSE())+BX26*IF(CB$4="Y",Settings!$C$5,Settings!$D$5)),0,VLOOKUP(BW26,Settings!$B$6:$D$45,IF(CB$4="Y",2,3),FALSE())+BX26*IF(CB$4="Y",Settings!$C$5,Settings!$D$5))</f>
        <v>5</v>
      </c>
      <c r="BZ26" s="61" t="n">
        <f aca="false">BY26*CB$7</f>
        <v>7.5</v>
      </c>
      <c r="CA26" s="61" t="n">
        <f aca="true">BZ26+OFFSET(BZ26,0,-7)-F26+0.001/ROW(F26)</f>
        <v>7.50007692307692</v>
      </c>
      <c r="CB26" s="62" t="n">
        <f aca="false">RANK(CA26,CA$11:CA$110)</f>
        <v>40</v>
      </c>
    </row>
    <row r="27" customFormat="false" ht="11.25" hidden="false" customHeight="false" outlineLevel="0" collapsed="false">
      <c r="A27" s="59" t="s">
        <v>89</v>
      </c>
      <c r="B27" s="59"/>
      <c r="C27" s="29" t="n">
        <v>12</v>
      </c>
      <c r="D27" s="39" t="n">
        <v>1</v>
      </c>
      <c r="E27" s="60" t="n">
        <f aca="false">IF(ISNA(VLOOKUP(C27,Settings!$B$6:$D$45,IF(H$4="Y",2,3),FALSE())+D27*IF(H$4="Y",Settings!$C$5,Settings!$D$5)),0,VLOOKUP(C27,Settings!$B$6:$D$45,IF(H$4="Y",2,3),FALSE())+D27*IF(H$4="Y",Settings!$C$5,Settings!$D$5))</f>
        <v>10</v>
      </c>
      <c r="F27" s="61" t="n">
        <f aca="false">E27*H$7</f>
        <v>15</v>
      </c>
      <c r="G27" s="61" t="n">
        <f aca="false">F27+0.001/ROW(F27)</f>
        <v>15.000037037037</v>
      </c>
      <c r="H27" s="62" t="n">
        <f aca="false">RANK(G27,G$11:G$110)</f>
        <v>8</v>
      </c>
      <c r="I27" s="63" t="str">
        <f aca="false">IF(K27&gt;0,"+","")</f>
        <v/>
      </c>
      <c r="J27" s="64" t="n">
        <f aca="true">VLOOKUP(OFFSET(J27,0,-2),Settings!$F$8:$G$27,2)</f>
        <v>0.05</v>
      </c>
      <c r="L27" s="39"/>
      <c r="M27" s="60" t="n">
        <f aca="false">IF(ISNA(VLOOKUP(K27,Settings!$B$6:$D$45,IF(P$4="Y",2,3),FALSE())+L27*IF(P$4="Y",Settings!$C$5,Settings!$D$5)),0,VLOOKUP(K27,Settings!$B$6:$D$45,IF(P$4="Y",2,3),FALSE())+L27*IF(P$4="Y",Settings!$C$5,Settings!$D$5))</f>
        <v>0</v>
      </c>
      <c r="N27" s="61" t="n">
        <f aca="false">M27*P$7</f>
        <v>0</v>
      </c>
      <c r="O27" s="61" t="n">
        <f aca="true">N27+OFFSET(N27,0,-7)</f>
        <v>15.000037037037</v>
      </c>
      <c r="P27" s="62" t="n">
        <f aca="false">RANK(O27,O$11:O$110)</f>
        <v>11</v>
      </c>
      <c r="Q27" s="63" t="str">
        <f aca="false">IF(S27&gt;0,"+","")</f>
        <v>+</v>
      </c>
      <c r="R27" s="64" t="n">
        <f aca="true">VLOOKUP(OFFSET(R27,0,-2),Settings!$F$8:$G$27,2)</f>
        <v>0</v>
      </c>
      <c r="S27" s="30" t="n">
        <v>11</v>
      </c>
      <c r="T27" s="39"/>
      <c r="U27" s="60" t="n">
        <f aca="false">IF(ISNA(VLOOKUP(S27,Settings!$B$6:$D$45,IF(X$4="Y",2,3),FALSE())+T27*IF(X$4="Y",Settings!$C$5,Settings!$D$5)),0,VLOOKUP(S27,Settings!$B$6:$D$45,IF(X$4="Y",2,3),FALSE())+T27*IF(X$4="Y",Settings!$C$5,Settings!$D$5))</f>
        <v>10</v>
      </c>
      <c r="V27" s="61" t="n">
        <f aca="false">U27*X$7</f>
        <v>7</v>
      </c>
      <c r="W27" s="61" t="n">
        <f aca="true">V27+OFFSET(V27,0,-7)</f>
        <v>22.000037037037</v>
      </c>
      <c r="X27" s="62" t="n">
        <f aca="false">RANK(W27,W$11:W$110)</f>
        <v>10</v>
      </c>
      <c r="Y27" s="63" t="str">
        <f aca="false">IF(AA27&gt;0,"+","")</f>
        <v>+</v>
      </c>
      <c r="Z27" s="64" t="n">
        <f aca="true">VLOOKUP(OFFSET(Z27,0,-2),Settings!$F$8:$G$27,2)</f>
        <v>0.05</v>
      </c>
      <c r="AA27" s="30" t="n">
        <v>7</v>
      </c>
      <c r="AB27" s="39"/>
      <c r="AC27" s="60" t="n">
        <f aca="false">IF(ISNA(VLOOKUP(AA27,Settings!$B$6:$D$45,IF(AF$4="Y",2,3),FALSE())+AB27*IF(AF$4="Y",Settings!$C$5,Settings!$D$5)),0,VLOOKUP(AA27,Settings!$B$6:$D$45,IF(AF$4="Y",2,3),FALSE())+AB27*IF(AF$4="Y",Settings!$C$5,Settings!$D$5))</f>
        <v>14</v>
      </c>
      <c r="AD27" s="61" t="n">
        <f aca="false">AC27*AF$7</f>
        <v>7.7</v>
      </c>
      <c r="AE27" s="61" t="n">
        <f aca="true">AD27+OFFSET(AD27,0,-7)</f>
        <v>29.700037037037</v>
      </c>
      <c r="AF27" s="62" t="n">
        <f aca="false">RANK(AE27,AE$11:AE$110)</f>
        <v>6</v>
      </c>
      <c r="AG27" s="63"/>
      <c r="AH27" s="64" t="n">
        <f aca="true">VLOOKUP(OFFSET(AH27,0,-2),Settings!$F$8:$G$27,2)</f>
        <v>0.1</v>
      </c>
      <c r="AJ27" s="39"/>
      <c r="AK27" s="60" t="n">
        <f aca="false">IF(ISNA(VLOOKUP(AI27,Settings!$B$6:$D$45,IF(AN$4="Y",2,3),FALSE())+AJ27*IF(AN$4="Y",Settings!$C$5,Settings!$D$5)),0,VLOOKUP(AI27,Settings!$B$6:$D$45,IF(AN$4="Y",2,3),FALSE())+AJ27*IF(AN$4="Y",Settings!$C$5,Settings!$D$5))</f>
        <v>0</v>
      </c>
      <c r="AL27" s="61" t="n">
        <f aca="false">AK27*AN$7</f>
        <v>0</v>
      </c>
      <c r="AM27" s="61" t="n">
        <f aca="true">AL27+OFFSET(AL27,0,-7)</f>
        <v>29.700037037037</v>
      </c>
      <c r="AN27" s="62" t="n">
        <f aca="false">RANK(AM27,AM$11:AM$110)</f>
        <v>6</v>
      </c>
      <c r="AO27" s="63" t="s">
        <v>72</v>
      </c>
      <c r="AP27" s="64" t="n">
        <f aca="true">VLOOKUP(OFFSET(AP27,0,-2),Settings!$F$8:$G$27,2)</f>
        <v>0.1</v>
      </c>
      <c r="AQ27" s="30" t="n">
        <v>9</v>
      </c>
      <c r="AR27" s="39"/>
      <c r="AS27" s="60" t="n">
        <f aca="false">IF(ISNA(VLOOKUP(AQ27,Settings!$B$6:$D$45,IF(AV$4="Y",2,3),FALSE())+AR27*IF(AV$4="Y",Settings!$C$5,Settings!$D$5)),0,VLOOKUP(AQ27,Settings!$B$6:$D$45,IF(AV$4="Y",2,3),FALSE())+AR27*IF(AV$4="Y",Settings!$C$5,Settings!$D$5))</f>
        <v>12</v>
      </c>
      <c r="AT27" s="61" t="n">
        <f aca="false">AS27*AV$7</f>
        <v>6</v>
      </c>
      <c r="AU27" s="61" t="n">
        <f aca="true">AT27+OFFSET(AT27,0,-7)</f>
        <v>35.700037037037</v>
      </c>
      <c r="AV27" s="62" t="n">
        <f aca="false">RANK(AU27,AU$11:AU$110)</f>
        <v>7</v>
      </c>
      <c r="AW27" s="63" t="str">
        <f aca="false">IF(AY27&gt;0,"+","")</f>
        <v>+</v>
      </c>
      <c r="AX27" s="64" t="n">
        <f aca="true">VLOOKUP(OFFSET(AX27,0,-2),Settings!$F$8:$G$27,2)</f>
        <v>0.05</v>
      </c>
      <c r="AY27" s="30" t="n">
        <v>14</v>
      </c>
      <c r="AZ27" s="39"/>
      <c r="BA27" s="60" t="n">
        <f aca="false">IF(ISNA(VLOOKUP(AY27,Settings!$B$6:$D$45,IF(BD$4="Y",2,3),FALSE())+AZ27*IF(BD$4="Y",Settings!$C$5,Settings!$D$5)),0,VLOOKUP(AY27,Settings!$B$6:$D$45,IF(BD$4="Y",2,3),FALSE())+AZ27*IF(BD$4="Y",Settings!$C$5,Settings!$D$5))</f>
        <v>7</v>
      </c>
      <c r="BB27" s="61" t="n">
        <f aca="false">BA27*BD$7</f>
        <v>4.9</v>
      </c>
      <c r="BC27" s="61" t="n">
        <f aca="true">BB27+OFFSET(BB27,0,-7)</f>
        <v>40.600037037037</v>
      </c>
      <c r="BD27" s="62" t="n">
        <f aca="false">RANK(BC27,BC$11:BC$110)</f>
        <v>7</v>
      </c>
      <c r="BE27" s="63" t="s">
        <v>72</v>
      </c>
      <c r="BF27" s="64" t="n">
        <f aca="true">VLOOKUP(OFFSET(BF27,0,-2),Settings!$F$8:$G$27,2)</f>
        <v>0.05</v>
      </c>
      <c r="BH27" s="39"/>
      <c r="BI27" s="60" t="n">
        <f aca="false">IF(ISNA(VLOOKUP(BG27,Settings!$B$6:$D$45,IF(BL$4="Y",2,3),FALSE())+BH27*IF(BL$4="Y",Settings!$C$5,Settings!$D$5)),0,VLOOKUP(BG27,Settings!$B$6:$D$45,IF(BL$4="Y",2,3),FALSE())+BH27*IF(BL$4="Y",Settings!$C$5,Settings!$D$5))</f>
        <v>0</v>
      </c>
      <c r="BJ27" s="61" t="n">
        <f aca="false">BI27*BL$7</f>
        <v>0</v>
      </c>
      <c r="BK27" s="61" t="n">
        <f aca="true">BJ27+OFFSET(BJ27,0,-7)</f>
        <v>40.600037037037</v>
      </c>
      <c r="BL27" s="62" t="n">
        <f aca="false">RANK(BK27,BK$11:BK$110)</f>
        <v>7</v>
      </c>
      <c r="BM27" s="63" t="str">
        <f aca="false">IF(BO27&gt;0,"+","")</f>
        <v/>
      </c>
      <c r="BN27" s="64" t="n">
        <f aca="true">VLOOKUP(OFFSET(BN27,0,-2),Settings!$F$8:$G$27,2)</f>
        <v>0.05</v>
      </c>
      <c r="BP27" s="39"/>
      <c r="BQ27" s="60" t="n">
        <f aca="false">IF(ISNA(VLOOKUP(BO27,Settings!$B$6:$D$45,IF(BT$4="Y",2,3),FALSE())+BP27*IF(BT$4="Y",Settings!$C$5,Settings!$D$5)),0,VLOOKUP(BO27,Settings!$B$6:$D$45,IF(BT$4="Y",2,3),FALSE())+BP27*IF(BT$4="Y",Settings!$C$5,Settings!$D$5))</f>
        <v>0</v>
      </c>
      <c r="BR27" s="61" t="n">
        <f aca="false">BQ27*BT$7</f>
        <v>0</v>
      </c>
      <c r="BS27" s="61" t="n">
        <f aca="true">BR27+OFFSET(BR27,0,-7)</f>
        <v>40.600037037037</v>
      </c>
      <c r="BT27" s="62" t="n">
        <f aca="false">RANK(BS27,BS$11:BS$110)</f>
        <v>8</v>
      </c>
      <c r="BU27" s="63" t="str">
        <f aca="false">IF(BW27&gt;0,"+","")</f>
        <v/>
      </c>
      <c r="BV27" s="64" t="n">
        <f aca="true">VLOOKUP(OFFSET(BV27,0,-2),Settings!$F$8:$G$27,2)</f>
        <v>0.05</v>
      </c>
      <c r="BX27" s="39"/>
      <c r="BY27" s="60" t="n">
        <f aca="false">IF(ISNA(VLOOKUP(BW27,Settings!$B$6:$D$45,IF(CB$4="Y",2,3),FALSE())+BX27*IF(CB$4="Y",Settings!$C$5,Settings!$D$5)),0,VLOOKUP(BW27,Settings!$B$6:$D$45,IF(CB$4="Y",2,3),FALSE())+BX27*IF(CB$4="Y",Settings!$C$5,Settings!$D$5))</f>
        <v>0</v>
      </c>
      <c r="BZ27" s="61" t="n">
        <f aca="false">BY27*CB$7</f>
        <v>0</v>
      </c>
      <c r="CA27" s="61" t="n">
        <f aca="true">BZ27+OFFSET(BZ27,0,-7)-F27+0.001/ROW(F27)</f>
        <v>25.6000740740741</v>
      </c>
      <c r="CB27" s="62" t="n">
        <f aca="false">RANK(CA27,CA$11:CA$110)</f>
        <v>16</v>
      </c>
    </row>
    <row r="28" customFormat="false" ht="11.25" hidden="false" customHeight="false" outlineLevel="0" collapsed="false">
      <c r="A28" s="59" t="s">
        <v>90</v>
      </c>
      <c r="B28" s="59" t="s">
        <v>91</v>
      </c>
      <c r="D28" s="39"/>
      <c r="E28" s="60" t="n">
        <f aca="false">IF(ISNA(VLOOKUP(C28,Settings!$B$6:$D$45,IF(H$4="Y",2,3),FALSE())+D28*IF(H$4="Y",Settings!$C$5,Settings!$D$5)),0,VLOOKUP(C28,Settings!$B$6:$D$45,IF(H$4="Y",2,3),FALSE())+D28*IF(H$4="Y",Settings!$C$5,Settings!$D$5))</f>
        <v>0</v>
      </c>
      <c r="F28" s="61" t="n">
        <f aca="false">E28*H$7</f>
        <v>0</v>
      </c>
      <c r="G28" s="61" t="n">
        <f aca="false">F28+0.001/ROW(F28)</f>
        <v>3.57142857142857E-005</v>
      </c>
      <c r="H28" s="62" t="n">
        <f aca="false">RANK(G28,G$11:G$110)</f>
        <v>25</v>
      </c>
      <c r="I28" s="63" t="str">
        <f aca="false">IF(K28&gt;0,"+","")</f>
        <v>+</v>
      </c>
      <c r="J28" s="64" t="n">
        <f aca="true">VLOOKUP(OFFSET(J28,0,-2),Settings!$F$8:$G$27,2)</f>
        <v>0</v>
      </c>
      <c r="K28" s="30" t="n">
        <v>11</v>
      </c>
      <c r="L28" s="39"/>
      <c r="M28" s="60" t="n">
        <f aca="false">IF(ISNA(VLOOKUP(K28,Settings!$B$6:$D$45,IF(P$4="Y",2,3),FALSE())+L28*IF(P$4="Y",Settings!$C$5,Settings!$D$5)),0,VLOOKUP(K28,Settings!$B$6:$D$45,IF(P$4="Y",2,3),FALSE())+L28*IF(P$4="Y",Settings!$C$5,Settings!$D$5))</f>
        <v>10</v>
      </c>
      <c r="N28" s="61" t="n">
        <f aca="false">M28*P$7</f>
        <v>7.5</v>
      </c>
      <c r="O28" s="61" t="n">
        <f aca="true">N28+OFFSET(N28,0,-7)</f>
        <v>7.50003571428572</v>
      </c>
      <c r="P28" s="62" t="n">
        <f aca="false">RANK(O28,O$11:O$110)</f>
        <v>16</v>
      </c>
      <c r="Q28" s="63" t="str">
        <f aca="false">IF(S28&gt;0,"+","")</f>
        <v>+</v>
      </c>
      <c r="R28" s="64" t="n">
        <f aca="true">VLOOKUP(OFFSET(R28,0,-2),Settings!$F$8:$G$27,2)</f>
        <v>0</v>
      </c>
      <c r="S28" s="30" t="n">
        <v>8</v>
      </c>
      <c r="T28" s="39"/>
      <c r="U28" s="60" t="n">
        <f aca="false">IF(ISNA(VLOOKUP(S28,Settings!$B$6:$D$45,IF(X$4="Y",2,3),FALSE())+T28*IF(X$4="Y",Settings!$C$5,Settings!$D$5)),0,VLOOKUP(S28,Settings!$B$6:$D$45,IF(X$4="Y",2,3),FALSE())+T28*IF(X$4="Y",Settings!$C$5,Settings!$D$5))</f>
        <v>13</v>
      </c>
      <c r="V28" s="61" t="n">
        <f aca="false">U28*X$7</f>
        <v>9.1</v>
      </c>
      <c r="W28" s="61" t="n">
        <f aca="true">V28+OFFSET(V28,0,-7)</f>
        <v>16.6000357142857</v>
      </c>
      <c r="X28" s="62" t="n">
        <f aca="false">RANK(W28,W$11:W$110)</f>
        <v>12</v>
      </c>
      <c r="Y28" s="63" t="str">
        <f aca="false">IF(AA28&gt;0,"+","")</f>
        <v>+</v>
      </c>
      <c r="Z28" s="64" t="n">
        <f aca="true">VLOOKUP(OFFSET(Z28,0,-2),Settings!$F$8:$G$27,2)</f>
        <v>0</v>
      </c>
      <c r="AA28" s="30" t="n">
        <v>11</v>
      </c>
      <c r="AB28" s="39"/>
      <c r="AC28" s="60" t="n">
        <f aca="false">IF(ISNA(VLOOKUP(AA28,Settings!$B$6:$D$45,IF(AF$4="Y",2,3),FALSE())+AB28*IF(AF$4="Y",Settings!$C$5,Settings!$D$5)),0,VLOOKUP(AA28,Settings!$B$6:$D$45,IF(AF$4="Y",2,3),FALSE())+AB28*IF(AF$4="Y",Settings!$C$5,Settings!$D$5))</f>
        <v>10</v>
      </c>
      <c r="AD28" s="61" t="n">
        <f aca="false">AC28*AF$7</f>
        <v>5.5</v>
      </c>
      <c r="AE28" s="61" t="n">
        <f aca="true">AD28+OFFSET(AD28,0,-7)</f>
        <v>22.1000357142857</v>
      </c>
      <c r="AF28" s="62" t="n">
        <f aca="false">RANK(AE28,AE$11:AE$110)</f>
        <v>11</v>
      </c>
      <c r="AG28" s="63"/>
      <c r="AH28" s="64" t="n">
        <f aca="true">VLOOKUP(OFFSET(AH28,0,-2),Settings!$F$8:$G$27,2)</f>
        <v>0</v>
      </c>
      <c r="AJ28" s="39"/>
      <c r="AK28" s="60" t="n">
        <f aca="false">IF(ISNA(VLOOKUP(AI28,Settings!$B$6:$D$45,IF(AN$4="Y",2,3),FALSE())+AJ28*IF(AN$4="Y",Settings!$C$5,Settings!$D$5)),0,VLOOKUP(AI28,Settings!$B$6:$D$45,IF(AN$4="Y",2,3),FALSE())+AJ28*IF(AN$4="Y",Settings!$C$5,Settings!$D$5))</f>
        <v>0</v>
      </c>
      <c r="AL28" s="61" t="n">
        <f aca="false">AK28*AN$7</f>
        <v>0</v>
      </c>
      <c r="AM28" s="61" t="n">
        <f aca="true">AL28+OFFSET(AL28,0,-7)</f>
        <v>22.1000357142857</v>
      </c>
      <c r="AN28" s="62" t="n">
        <f aca="false">RANK(AM28,AM$11:AM$110)</f>
        <v>11</v>
      </c>
      <c r="AO28" s="63"/>
      <c r="AP28" s="64" t="n">
        <f aca="true">VLOOKUP(OFFSET(AP28,0,-2),Settings!$F$8:$G$27,2)</f>
        <v>0</v>
      </c>
      <c r="AR28" s="39"/>
      <c r="AS28" s="60" t="n">
        <f aca="false">IF(ISNA(VLOOKUP(AQ28,Settings!$B$6:$D$45,IF(AV$4="Y",2,3),FALSE())+AR28*IF(AV$4="Y",Settings!$C$5,Settings!$D$5)),0,VLOOKUP(AQ28,Settings!$B$6:$D$45,IF(AV$4="Y",2,3),FALSE())+AR28*IF(AV$4="Y",Settings!$C$5,Settings!$D$5))</f>
        <v>0</v>
      </c>
      <c r="AT28" s="61" t="n">
        <f aca="false">AS28*AV$7</f>
        <v>0</v>
      </c>
      <c r="AU28" s="61" t="n">
        <f aca="true">AT28+OFFSET(AT28,0,-7)</f>
        <v>22.1000357142857</v>
      </c>
      <c r="AV28" s="62" t="n">
        <f aca="false">RANK(AU28,AU$11:AU$110)</f>
        <v>12</v>
      </c>
      <c r="AW28" s="63" t="str">
        <f aca="false">IF(AY28&gt;0,"+","")</f>
        <v/>
      </c>
      <c r="AX28" s="64" t="n">
        <f aca="true">VLOOKUP(OFFSET(AX28,0,-2),Settings!$F$8:$G$27,2)</f>
        <v>0</v>
      </c>
      <c r="AZ28" s="39"/>
      <c r="BA28" s="60" t="n">
        <f aca="false">IF(ISNA(VLOOKUP(AY28,Settings!$B$6:$D$45,IF(BD$4="Y",2,3),FALSE())+AZ28*IF(BD$4="Y",Settings!$C$5,Settings!$D$5)),0,VLOOKUP(AY28,Settings!$B$6:$D$45,IF(BD$4="Y",2,3),FALSE())+AZ28*IF(BD$4="Y",Settings!$C$5,Settings!$D$5))</f>
        <v>0</v>
      </c>
      <c r="BB28" s="61" t="n">
        <f aca="false">BA28*BD$7</f>
        <v>0</v>
      </c>
      <c r="BC28" s="61" t="n">
        <f aca="true">BB28+OFFSET(BB28,0,-7)</f>
        <v>22.1000357142857</v>
      </c>
      <c r="BD28" s="62" t="n">
        <f aca="false">RANK(BC28,BC$11:BC$110)</f>
        <v>16</v>
      </c>
      <c r="BE28" s="63" t="str">
        <f aca="false">IF(BG28&gt;0,"+","")</f>
        <v/>
      </c>
      <c r="BF28" s="64" t="n">
        <f aca="true">VLOOKUP(OFFSET(BF28,0,-2),Settings!$F$8:$G$27,2)</f>
        <v>0</v>
      </c>
      <c r="BH28" s="39"/>
      <c r="BI28" s="60" t="n">
        <f aca="false">IF(ISNA(VLOOKUP(BG28,Settings!$B$6:$D$45,IF(BL$4="Y",2,3),FALSE())+BH28*IF(BL$4="Y",Settings!$C$5,Settings!$D$5)),0,VLOOKUP(BG28,Settings!$B$6:$D$45,IF(BL$4="Y",2,3),FALSE())+BH28*IF(BL$4="Y",Settings!$C$5,Settings!$D$5))</f>
        <v>0</v>
      </c>
      <c r="BJ28" s="61" t="n">
        <f aca="false">BI28*BL$7</f>
        <v>0</v>
      </c>
      <c r="BK28" s="61" t="n">
        <f aca="true">BJ28+OFFSET(BJ28,0,-7)</f>
        <v>22.1000357142857</v>
      </c>
      <c r="BL28" s="62" t="n">
        <f aca="false">RANK(BK28,BK$11:BK$110)</f>
        <v>16</v>
      </c>
      <c r="BM28" s="63" t="str">
        <f aca="false">IF(BO28&gt;0,"+","")</f>
        <v>+</v>
      </c>
      <c r="BN28" s="64" t="n">
        <f aca="true">VLOOKUP(OFFSET(BN28,0,-2),Settings!$F$8:$G$27,2)</f>
        <v>0</v>
      </c>
      <c r="BO28" s="30" t="n">
        <v>3</v>
      </c>
      <c r="BP28" s="39"/>
      <c r="BQ28" s="60" t="n">
        <f aca="false">IF(ISNA(VLOOKUP(BO28,Settings!$B$6:$D$45,IF(BT$4="Y",2,3),FALSE())+BP28*IF(BT$4="Y",Settings!$C$5,Settings!$D$5)),0,VLOOKUP(BO28,Settings!$B$6:$D$45,IF(BT$4="Y",2,3),FALSE())+BP28*IF(BT$4="Y",Settings!$C$5,Settings!$D$5))</f>
        <v>20</v>
      </c>
      <c r="BR28" s="61" t="n">
        <f aca="false">BQ28*BT$7</f>
        <v>15</v>
      </c>
      <c r="BS28" s="61" t="n">
        <f aca="true">BR28+OFFSET(BR28,0,-7)</f>
        <v>37.1000357142857</v>
      </c>
      <c r="BT28" s="62" t="n">
        <f aca="false">RANK(BS28,BS$11:BS$110)</f>
        <v>11</v>
      </c>
      <c r="BU28" s="63" t="str">
        <f aca="false">IF(BW28&gt;0,"+","")</f>
        <v>+</v>
      </c>
      <c r="BV28" s="64" t="n">
        <f aca="true">VLOOKUP(OFFSET(BV28,0,-2),Settings!$F$8:$G$27,2)</f>
        <v>0</v>
      </c>
      <c r="BW28" s="30" t="n">
        <v>1</v>
      </c>
      <c r="BX28" s="39" t="n">
        <v>2</v>
      </c>
      <c r="BY28" s="60" t="n">
        <f aca="false">IF(ISNA(VLOOKUP(BW28,Settings!$B$6:$D$45,IF(CB$4="Y",2,3),FALSE())+BX28*IF(CB$4="Y",Settings!$C$5,Settings!$D$5)),0,VLOOKUP(BW28,Settings!$B$6:$D$45,IF(CB$4="Y",2,3),FALSE())+BX28*IF(CB$4="Y",Settings!$C$5,Settings!$D$5))</f>
        <v>32</v>
      </c>
      <c r="BZ28" s="61" t="n">
        <f aca="false">BY28*CB$7</f>
        <v>48</v>
      </c>
      <c r="CA28" s="61" t="n">
        <f aca="true">BZ28+OFFSET(BZ28,0,-7)-F28+0.001/ROW(F28)</f>
        <v>85.1000714285714</v>
      </c>
      <c r="CB28" s="62" t="n">
        <f aca="false">RANK(CA28,CA$11:CA$110)</f>
        <v>4</v>
      </c>
    </row>
    <row r="29" customFormat="false" ht="11.25" hidden="false" customHeight="false" outlineLevel="0" collapsed="false">
      <c r="A29" s="59" t="s">
        <v>92</v>
      </c>
      <c r="B29" s="59"/>
      <c r="C29" s="29" t="n">
        <v>6</v>
      </c>
      <c r="D29" s="39" t="n">
        <v>1</v>
      </c>
      <c r="E29" s="60" t="n">
        <f aca="false">IF(ISNA(VLOOKUP(C29,Settings!$B$6:$D$45,IF(H$4="Y",2,3),FALSE())+D29*IF(H$4="Y",Settings!$C$5,Settings!$D$5)),0,VLOOKUP(C29,Settings!$B$6:$D$45,IF(H$4="Y",2,3),FALSE())+D29*IF(H$4="Y",Settings!$C$5,Settings!$D$5))</f>
        <v>16</v>
      </c>
      <c r="F29" s="61" t="n">
        <f aca="false">E29*H$7</f>
        <v>24</v>
      </c>
      <c r="G29" s="61" t="n">
        <f aca="false">F29+0.001/ROW(F29)</f>
        <v>24.0000344827586</v>
      </c>
      <c r="H29" s="62" t="n">
        <f aca="false">RANK(G29,G$11:G$110)</f>
        <v>4</v>
      </c>
      <c r="I29" s="63" t="str">
        <f aca="false">IF(K29&gt;0,"+","")</f>
        <v>+</v>
      </c>
      <c r="J29" s="64" t="n">
        <f aca="true">VLOOKUP(OFFSET(J29,0,-2),Settings!$F$8:$G$27,2)</f>
        <v>0.1</v>
      </c>
      <c r="K29" s="30" t="n">
        <v>16</v>
      </c>
      <c r="L29" s="39"/>
      <c r="M29" s="60" t="n">
        <f aca="false">IF(ISNA(VLOOKUP(K29,Settings!$B$6:$D$45,IF(P$4="Y",2,3),FALSE())+L29*IF(P$4="Y",Settings!$C$5,Settings!$D$5)),0,VLOOKUP(K29,Settings!$B$6:$D$45,IF(P$4="Y",2,3),FALSE())+L29*IF(P$4="Y",Settings!$C$5,Settings!$D$5))</f>
        <v>5</v>
      </c>
      <c r="N29" s="61" t="n">
        <f aca="false">M29*P$7</f>
        <v>3.75</v>
      </c>
      <c r="O29" s="61" t="n">
        <f aca="true">N29+OFFSET(N29,0,-7)</f>
        <v>27.7500344827586</v>
      </c>
      <c r="P29" s="62" t="n">
        <f aca="false">RANK(O29,O$11:O$110)</f>
        <v>6</v>
      </c>
      <c r="Q29" s="63" t="str">
        <f aca="false">IF(S29&gt;0,"+","")</f>
        <v/>
      </c>
      <c r="R29" s="64" t="n">
        <f aca="true">VLOOKUP(OFFSET(R29,0,-2),Settings!$F$8:$G$27,2)</f>
        <v>0.1</v>
      </c>
      <c r="T29" s="39"/>
      <c r="U29" s="60" t="n">
        <f aca="false">IF(ISNA(VLOOKUP(S29,Settings!$B$6:$D$45,IF(X$4="Y",2,3),FALSE())+T29*IF(X$4="Y",Settings!$C$5,Settings!$D$5)),0,VLOOKUP(S29,Settings!$B$6:$D$45,IF(X$4="Y",2,3),FALSE())+T29*IF(X$4="Y",Settings!$C$5,Settings!$D$5))</f>
        <v>0</v>
      </c>
      <c r="V29" s="61" t="n">
        <f aca="false">U29*X$7</f>
        <v>0</v>
      </c>
      <c r="W29" s="61" t="n">
        <f aca="true">V29+OFFSET(V29,0,-7)</f>
        <v>27.7500344827586</v>
      </c>
      <c r="X29" s="62" t="n">
        <f aca="false">RANK(W29,W$11:W$110)</f>
        <v>7</v>
      </c>
      <c r="Y29" s="63" t="str">
        <f aca="false">IF(AA29&gt;0,"+","")</f>
        <v/>
      </c>
      <c r="Z29" s="64" t="n">
        <f aca="true">VLOOKUP(OFFSET(Z29,0,-2),Settings!$F$8:$G$27,2)</f>
        <v>0.05</v>
      </c>
      <c r="AB29" s="39"/>
      <c r="AC29" s="60" t="n">
        <f aca="false">IF(ISNA(VLOOKUP(AA29,Settings!$B$6:$D$45,IF(AF$4="Y",2,3),FALSE())+AB29*IF(AF$4="Y",Settings!$C$5,Settings!$D$5)),0,VLOOKUP(AA29,Settings!$B$6:$D$45,IF(AF$4="Y",2,3),FALSE())+AB29*IF(AF$4="Y",Settings!$C$5,Settings!$D$5))</f>
        <v>0</v>
      </c>
      <c r="AD29" s="61" t="n">
        <f aca="false">AC29*AF$7</f>
        <v>0</v>
      </c>
      <c r="AE29" s="61" t="n">
        <f aca="true">AD29+OFFSET(AD29,0,-7)</f>
        <v>27.7500344827586</v>
      </c>
      <c r="AF29" s="62" t="n">
        <f aca="false">RANK(AE29,AE$11:AE$110)</f>
        <v>8</v>
      </c>
      <c r="AG29" s="63" t="str">
        <f aca="false">IF(AI29&gt;0,"+","")</f>
        <v>+</v>
      </c>
      <c r="AH29" s="64" t="n">
        <f aca="true">VLOOKUP(OFFSET(AH29,0,-2),Settings!$F$8:$G$27,2)</f>
        <v>0.05</v>
      </c>
      <c r="AI29" s="30" t="n">
        <v>4</v>
      </c>
      <c r="AJ29" s="39"/>
      <c r="AK29" s="60" t="n">
        <f aca="false">IF(ISNA(VLOOKUP(AI29,Settings!$B$6:$D$45,IF(AN$4="Y",2,3),FALSE())+AJ29*IF(AN$4="Y",Settings!$C$5,Settings!$D$5)),0,VLOOKUP(AI29,Settings!$B$6:$D$45,IF(AN$4="Y",2,3),FALSE())+AJ29*IF(AN$4="Y",Settings!$C$5,Settings!$D$5))</f>
        <v>18</v>
      </c>
      <c r="AL29" s="61" t="n">
        <f aca="false">AK29*AN$7</f>
        <v>1.8</v>
      </c>
      <c r="AM29" s="61" t="n">
        <f aca="true">AL29+OFFSET(AL29,0,-7)</f>
        <v>29.5500344827586</v>
      </c>
      <c r="AN29" s="62" t="n">
        <f aca="false">RANK(AM29,AM$11:AM$110)</f>
        <v>7</v>
      </c>
      <c r="AO29" s="63" t="str">
        <f aca="false">IF(AQ29&gt;0,"+","")</f>
        <v/>
      </c>
      <c r="AP29" s="64" t="n">
        <f aca="true">VLOOKUP(OFFSET(AP29,0,-2),Settings!$F$8:$G$27,2)</f>
        <v>0.05</v>
      </c>
      <c r="AR29" s="39"/>
      <c r="AS29" s="60" t="n">
        <f aca="false">IF(ISNA(VLOOKUP(AQ29,Settings!$B$6:$D$45,IF(AV$4="Y",2,3),FALSE())+AR29*IF(AV$4="Y",Settings!$C$5,Settings!$D$5)),0,VLOOKUP(AQ29,Settings!$B$6:$D$45,IF(AV$4="Y",2,3),FALSE())+AR29*IF(AV$4="Y",Settings!$C$5,Settings!$D$5))</f>
        <v>0</v>
      </c>
      <c r="AT29" s="61" t="n">
        <f aca="false">AS29*AV$7</f>
        <v>0</v>
      </c>
      <c r="AU29" s="61" t="n">
        <f aca="true">AT29+OFFSET(AT29,0,-7)</f>
        <v>29.5500344827586</v>
      </c>
      <c r="AV29" s="62" t="n">
        <f aca="false">RANK(AU29,AU$11:AU$110)</f>
        <v>8</v>
      </c>
      <c r="AW29" s="63" t="str">
        <f aca="false">IF(AY29&gt;0,"+","")</f>
        <v>+</v>
      </c>
      <c r="AX29" s="64" t="n">
        <f aca="true">VLOOKUP(OFFSET(AX29,0,-2),Settings!$F$8:$G$27,2)</f>
        <v>0.05</v>
      </c>
      <c r="AY29" s="30" t="n">
        <v>15</v>
      </c>
      <c r="AZ29" s="39"/>
      <c r="BA29" s="60" t="n">
        <f aca="false">IF(ISNA(VLOOKUP(AY29,Settings!$B$6:$D$45,IF(BD$4="Y",2,3),FALSE())+AZ29*IF(BD$4="Y",Settings!$C$5,Settings!$D$5)),0,VLOOKUP(AY29,Settings!$B$6:$D$45,IF(BD$4="Y",2,3),FALSE())+AZ29*IF(BD$4="Y",Settings!$C$5,Settings!$D$5))</f>
        <v>6</v>
      </c>
      <c r="BB29" s="61" t="n">
        <f aca="false">BA29*BD$7</f>
        <v>4.2</v>
      </c>
      <c r="BC29" s="61" t="n">
        <f aca="true">BB29+OFFSET(BB29,0,-7)</f>
        <v>33.7500344827586</v>
      </c>
      <c r="BD29" s="62" t="n">
        <f aca="false">RANK(BC29,BC$11:BC$110)</f>
        <v>9</v>
      </c>
      <c r="BE29" s="63" t="str">
        <f aca="false">IF(BG29&gt;0,"+","")</f>
        <v/>
      </c>
      <c r="BF29" s="64" t="n">
        <f aca="true">VLOOKUP(OFFSET(BF29,0,-2),Settings!$F$8:$G$27,2)</f>
        <v>0.05</v>
      </c>
      <c r="BH29" s="39"/>
      <c r="BI29" s="60" t="n">
        <f aca="false">IF(ISNA(VLOOKUP(BG29,Settings!$B$6:$D$45,IF(BL$4="Y",2,3),FALSE())+BH29*IF(BL$4="Y",Settings!$C$5,Settings!$D$5)),0,VLOOKUP(BG29,Settings!$B$6:$D$45,IF(BL$4="Y",2,3),FALSE())+BH29*IF(BL$4="Y",Settings!$C$5,Settings!$D$5))</f>
        <v>0</v>
      </c>
      <c r="BJ29" s="61" t="n">
        <f aca="false">BI29*BL$7</f>
        <v>0</v>
      </c>
      <c r="BK29" s="61" t="n">
        <f aca="true">BJ29+OFFSET(BJ29,0,-7)</f>
        <v>33.7500344827586</v>
      </c>
      <c r="BL29" s="62" t="n">
        <f aca="false">RANK(BK29,BK$11:BK$110)</f>
        <v>11</v>
      </c>
      <c r="BM29" s="63" t="str">
        <f aca="false">IF(BO29&gt;0,"+","")</f>
        <v/>
      </c>
      <c r="BN29" s="64" t="n">
        <f aca="true">VLOOKUP(OFFSET(BN29,0,-2),Settings!$F$8:$G$27,2)</f>
        <v>0</v>
      </c>
      <c r="BP29" s="39"/>
      <c r="BQ29" s="60" t="n">
        <f aca="false">IF(ISNA(VLOOKUP(BO29,Settings!$B$6:$D$45,IF(BT$4="Y",2,3),FALSE())+BP29*IF(BT$4="Y",Settings!$C$5,Settings!$D$5)),0,VLOOKUP(BO29,Settings!$B$6:$D$45,IF(BT$4="Y",2,3),FALSE())+BP29*IF(BT$4="Y",Settings!$C$5,Settings!$D$5))</f>
        <v>0</v>
      </c>
      <c r="BR29" s="61" t="n">
        <f aca="false">BQ29*BT$7</f>
        <v>0</v>
      </c>
      <c r="BS29" s="61" t="n">
        <f aca="true">BR29+OFFSET(BR29,0,-7)</f>
        <v>33.7500344827586</v>
      </c>
      <c r="BT29" s="62" t="n">
        <f aca="false">RANK(BS29,BS$11:BS$110)</f>
        <v>13</v>
      </c>
      <c r="BU29" s="63" t="str">
        <f aca="false">IF(BW29&gt;0,"+","")</f>
        <v/>
      </c>
      <c r="BV29" s="64" t="n">
        <f aca="true">VLOOKUP(OFFSET(BV29,0,-2),Settings!$F$8:$G$27,2)</f>
        <v>0</v>
      </c>
      <c r="BX29" s="39"/>
      <c r="BY29" s="60" t="n">
        <f aca="false">IF(ISNA(VLOOKUP(BW29,Settings!$B$6:$D$45,IF(CB$4="Y",2,3),FALSE())+BX29*IF(CB$4="Y",Settings!$C$5,Settings!$D$5)),0,VLOOKUP(BW29,Settings!$B$6:$D$45,IF(CB$4="Y",2,3),FALSE())+BX29*IF(CB$4="Y",Settings!$C$5,Settings!$D$5))</f>
        <v>0</v>
      </c>
      <c r="BZ29" s="61" t="n">
        <f aca="false">BY29*CB$7</f>
        <v>0</v>
      </c>
      <c r="CA29" s="61" t="n">
        <f aca="true">BZ29+OFFSET(BZ29,0,-7)-F29+0.001/ROW(F29)</f>
        <v>9.75006896551724</v>
      </c>
      <c r="CB29" s="62" t="n">
        <f aca="false">RANK(CA29,CA$11:CA$110)</f>
        <v>32</v>
      </c>
    </row>
    <row r="30" customFormat="false" ht="11.25" hidden="false" customHeight="false" outlineLevel="0" collapsed="false">
      <c r="A30" s="67" t="s">
        <v>93</v>
      </c>
      <c r="B30" s="59"/>
      <c r="D30" s="39"/>
      <c r="E30" s="60" t="n">
        <f aca="false">IF(ISNA(VLOOKUP(C30,Settings!$B$6:$D$45,IF(H$4="Y",2,3),FALSE())+D30*IF(H$4="Y",Settings!$C$5,Settings!$D$5)),0,VLOOKUP(C30,Settings!$B$6:$D$45,IF(H$4="Y",2,3),FALSE())+D30*IF(H$4="Y",Settings!$C$5,Settings!$D$5))</f>
        <v>0</v>
      </c>
      <c r="F30" s="61" t="n">
        <f aca="false">E30*H$7</f>
        <v>0</v>
      </c>
      <c r="G30" s="61" t="n">
        <f aca="false">F30+0.001/ROW(F30)</f>
        <v>3.33333333333333E-005</v>
      </c>
      <c r="H30" s="62" t="n">
        <f aca="false">RANK(G30,G$11:G$110)</f>
        <v>26</v>
      </c>
      <c r="I30" s="63" t="str">
        <f aca="false">IF(K30&gt;0,"+","")</f>
        <v/>
      </c>
      <c r="J30" s="64" t="n">
        <f aca="true">VLOOKUP(OFFSET(J30,0,-2),Settings!$F$8:$G$27,2)</f>
        <v>0</v>
      </c>
      <c r="L30" s="39"/>
      <c r="M30" s="60" t="n">
        <f aca="false">IF(ISNA(VLOOKUP(K30,Settings!$B$6:$D$45,IF(P$4="Y",2,3),FALSE())+L30*IF(P$4="Y",Settings!$C$5,Settings!$D$5)),0,VLOOKUP(K30,Settings!$B$6:$D$45,IF(P$4="Y",2,3),FALSE())+L30*IF(P$4="Y",Settings!$C$5,Settings!$D$5))</f>
        <v>0</v>
      </c>
      <c r="N30" s="61" t="n">
        <f aca="false">M30*P$7</f>
        <v>0</v>
      </c>
      <c r="O30" s="61" t="n">
        <f aca="true">N30+OFFSET(N30,0,-7)</f>
        <v>3.33333333333333E-005</v>
      </c>
      <c r="P30" s="62" t="n">
        <f aca="false">RANK(O30,O$11:O$110)</f>
        <v>34</v>
      </c>
      <c r="Q30" s="63" t="str">
        <f aca="false">IF(S30&gt;0,"+","")</f>
        <v>+</v>
      </c>
      <c r="R30" s="64" t="n">
        <f aca="true">VLOOKUP(OFFSET(R30,0,-2),Settings!$F$8:$G$27,2)</f>
        <v>0</v>
      </c>
      <c r="S30" s="30" t="n">
        <v>13</v>
      </c>
      <c r="T30" s="39"/>
      <c r="U30" s="60" t="n">
        <f aca="false">IF(ISNA(VLOOKUP(S30,Settings!$B$6:$D$45,IF(X$4="Y",2,3),FALSE())+T30*IF(X$4="Y",Settings!$C$5,Settings!$D$5)),0,VLOOKUP(S30,Settings!$B$6:$D$45,IF(X$4="Y",2,3),FALSE())+T30*IF(X$4="Y",Settings!$C$5,Settings!$D$5))</f>
        <v>8</v>
      </c>
      <c r="V30" s="61" t="n">
        <f aca="false">U30*X$7</f>
        <v>5.6</v>
      </c>
      <c r="W30" s="61" t="n">
        <f aca="true">V30+OFFSET(V30,0,-7)</f>
        <v>5.60003333333333</v>
      </c>
      <c r="X30" s="62" t="n">
        <f aca="false">RANK(W30,W$11:W$110)</f>
        <v>26</v>
      </c>
      <c r="Y30" s="63" t="str">
        <f aca="false">IF(AA30&gt;0,"+","")</f>
        <v/>
      </c>
      <c r="Z30" s="64" t="n">
        <f aca="true">VLOOKUP(OFFSET(Z30,0,-2),Settings!$F$8:$G$27,2)</f>
        <v>0</v>
      </c>
      <c r="AB30" s="39"/>
      <c r="AC30" s="60" t="n">
        <f aca="false">IF(ISNA(VLOOKUP(AA30,Settings!$B$6:$D$45,IF(AF$4="Y",2,3),FALSE())+AB30*IF(AF$4="Y",Settings!$C$5,Settings!$D$5)),0,VLOOKUP(AA30,Settings!$B$6:$D$45,IF(AF$4="Y",2,3),FALSE())+AB30*IF(AF$4="Y",Settings!$C$5,Settings!$D$5))</f>
        <v>0</v>
      </c>
      <c r="AD30" s="61" t="n">
        <f aca="false">AC30*AF$7</f>
        <v>0</v>
      </c>
      <c r="AE30" s="61" t="n">
        <f aca="true">AD30+OFFSET(AD30,0,-7)</f>
        <v>5.60003333333333</v>
      </c>
      <c r="AF30" s="62" t="n">
        <f aca="false">RANK(AE30,AE$11:AE$110)</f>
        <v>28</v>
      </c>
      <c r="AG30" s="63" t="str">
        <f aca="false">IF(AI30&gt;0,"+","")</f>
        <v/>
      </c>
      <c r="AH30" s="64" t="n">
        <f aca="true">VLOOKUP(OFFSET(AH30,0,-2),Settings!$F$8:$G$27,2)</f>
        <v>0</v>
      </c>
      <c r="AJ30" s="39"/>
      <c r="AK30" s="60" t="n">
        <f aca="false">IF(ISNA(VLOOKUP(AI30,Settings!$B$6:$D$45,IF(AN$4="Y",2,3),FALSE())+AJ30*IF(AN$4="Y",Settings!$C$5,Settings!$D$5)),0,VLOOKUP(AI30,Settings!$B$6:$D$45,IF(AN$4="Y",2,3),FALSE())+AJ30*IF(AN$4="Y",Settings!$C$5,Settings!$D$5))</f>
        <v>0</v>
      </c>
      <c r="AL30" s="61" t="n">
        <f aca="false">AK30*AN$7</f>
        <v>0</v>
      </c>
      <c r="AM30" s="61" t="n">
        <f aca="true">AL30+OFFSET(AL30,0,-7)</f>
        <v>5.60003333333333</v>
      </c>
      <c r="AN30" s="62" t="n">
        <f aca="false">RANK(AM30,AM$11:AM$110)</f>
        <v>28</v>
      </c>
      <c r="AO30" s="63" t="str">
        <f aca="false">IF(AQ30&gt;0,"+","")</f>
        <v/>
      </c>
      <c r="AP30" s="64" t="n">
        <f aca="true">VLOOKUP(OFFSET(AP30,0,-2),Settings!$F$8:$G$27,2)</f>
        <v>0</v>
      </c>
      <c r="AR30" s="39"/>
      <c r="AS30" s="60" t="n">
        <f aca="false">IF(ISNA(VLOOKUP(AQ30,Settings!$B$6:$D$45,IF(AV$4="Y",2,3),FALSE())+AR30*IF(AV$4="Y",Settings!$C$5,Settings!$D$5)),0,VLOOKUP(AQ30,Settings!$B$6:$D$45,IF(AV$4="Y",2,3),FALSE())+AR30*IF(AV$4="Y",Settings!$C$5,Settings!$D$5))</f>
        <v>0</v>
      </c>
      <c r="AT30" s="61" t="n">
        <f aca="false">AS30*AV$7</f>
        <v>0</v>
      </c>
      <c r="AU30" s="61" t="n">
        <f aca="true">AT30+OFFSET(AT30,0,-7)</f>
        <v>5.60003333333333</v>
      </c>
      <c r="AV30" s="62" t="n">
        <f aca="false">RANK(AU30,AU$11:AU$110)</f>
        <v>32</v>
      </c>
      <c r="AW30" s="63" t="str">
        <f aca="false">IF(AY30&gt;0,"+","")</f>
        <v/>
      </c>
      <c r="AX30" s="64" t="n">
        <f aca="true">VLOOKUP(OFFSET(AX30,0,-2),Settings!$F$8:$G$27,2)</f>
        <v>0</v>
      </c>
      <c r="AZ30" s="39"/>
      <c r="BA30" s="60" t="n">
        <f aca="false">IF(ISNA(VLOOKUP(AY30,Settings!$B$6:$D$45,IF(BD$4="Y",2,3),FALSE())+AZ30*IF(BD$4="Y",Settings!$C$5,Settings!$D$5)),0,VLOOKUP(AY30,Settings!$B$6:$D$45,IF(BD$4="Y",2,3),FALSE())+AZ30*IF(BD$4="Y",Settings!$C$5,Settings!$D$5))</f>
        <v>0</v>
      </c>
      <c r="BB30" s="61" t="n">
        <f aca="false">BA30*BD$7</f>
        <v>0</v>
      </c>
      <c r="BC30" s="61" t="n">
        <f aca="true">BB30+OFFSET(BB30,0,-7)</f>
        <v>5.60003333333333</v>
      </c>
      <c r="BD30" s="62" t="n">
        <f aca="false">RANK(BC30,BC$11:BC$110)</f>
        <v>36</v>
      </c>
      <c r="BE30" s="63" t="str">
        <f aca="false">IF(BG30&gt;0,"+","")</f>
        <v/>
      </c>
      <c r="BF30" s="64" t="n">
        <f aca="true">VLOOKUP(OFFSET(BF30,0,-2),Settings!$F$8:$G$27,2)</f>
        <v>0</v>
      </c>
      <c r="BH30" s="39"/>
      <c r="BI30" s="60" t="n">
        <f aca="false">IF(ISNA(VLOOKUP(BG30,Settings!$B$6:$D$45,IF(BL$4="Y",2,3),FALSE())+BH30*IF(BL$4="Y",Settings!$C$5,Settings!$D$5)),0,VLOOKUP(BG30,Settings!$B$6:$D$45,IF(BL$4="Y",2,3),FALSE())+BH30*IF(BL$4="Y",Settings!$C$5,Settings!$D$5))</f>
        <v>0</v>
      </c>
      <c r="BJ30" s="61" t="n">
        <f aca="false">BI30*BL$7</f>
        <v>0</v>
      </c>
      <c r="BK30" s="61" t="n">
        <f aca="true">BJ30+OFFSET(BJ30,0,-7)</f>
        <v>5.60003333333333</v>
      </c>
      <c r="BL30" s="62" t="n">
        <f aca="false">RANK(BK30,BK$11:BK$110)</f>
        <v>38</v>
      </c>
      <c r="BM30" s="63" t="str">
        <f aca="false">IF(BO30&gt;0,"+","")</f>
        <v/>
      </c>
      <c r="BN30" s="64" t="n">
        <f aca="true">VLOOKUP(OFFSET(BN30,0,-2),Settings!$F$8:$G$27,2)</f>
        <v>0</v>
      </c>
      <c r="BP30" s="39"/>
      <c r="BQ30" s="60" t="n">
        <f aca="false">IF(ISNA(VLOOKUP(BO30,Settings!$B$6:$D$45,IF(BT$4="Y",2,3),FALSE())+BP30*IF(BT$4="Y",Settings!$C$5,Settings!$D$5)),0,VLOOKUP(BO30,Settings!$B$6:$D$45,IF(BT$4="Y",2,3),FALSE())+BP30*IF(BT$4="Y",Settings!$C$5,Settings!$D$5))</f>
        <v>0</v>
      </c>
      <c r="BR30" s="61" t="n">
        <f aca="false">BQ30*BT$7</f>
        <v>0</v>
      </c>
      <c r="BS30" s="61" t="n">
        <f aca="true">BR30+OFFSET(BR30,0,-7)</f>
        <v>5.60003333333333</v>
      </c>
      <c r="BT30" s="62" t="n">
        <f aca="false">RANK(BS30,BS$11:BS$110)</f>
        <v>44</v>
      </c>
      <c r="BU30" s="63" t="str">
        <f aca="false">IF(BW30&gt;0,"+","")</f>
        <v/>
      </c>
      <c r="BV30" s="64" t="n">
        <f aca="true">VLOOKUP(OFFSET(BV30,0,-2),Settings!$F$8:$G$27,2)</f>
        <v>0</v>
      </c>
      <c r="BX30" s="39"/>
      <c r="BY30" s="60" t="n">
        <f aca="false">IF(ISNA(VLOOKUP(BW30,Settings!$B$6:$D$45,IF(CB$4="Y",2,3),FALSE())+BX30*IF(CB$4="Y",Settings!$C$5,Settings!$D$5)),0,VLOOKUP(BW30,Settings!$B$6:$D$45,IF(CB$4="Y",2,3),FALSE())+BX30*IF(CB$4="Y",Settings!$C$5,Settings!$D$5))</f>
        <v>0</v>
      </c>
      <c r="BZ30" s="61" t="n">
        <f aca="false">BY30*CB$7</f>
        <v>0</v>
      </c>
      <c r="CA30" s="61" t="n">
        <f aca="true">BZ30+OFFSET(BZ30,0,-7)-F30+0.001/ROW(F30)</f>
        <v>5.60006666666667</v>
      </c>
      <c r="CB30" s="62" t="n">
        <f aca="false">RANK(CA30,CA$11:CA$110)</f>
        <v>46</v>
      </c>
    </row>
    <row r="31" customFormat="false" ht="11.25" hidden="false" customHeight="false" outlineLevel="0" collapsed="false">
      <c r="A31" s="59" t="s">
        <v>94</v>
      </c>
      <c r="B31" s="59"/>
      <c r="D31" s="39"/>
      <c r="E31" s="60" t="n">
        <f aca="false">IF(ISNA(VLOOKUP(C31,Settings!$B$6:$D$45,IF(H$4="Y",2,3),FALSE())+D31*IF(H$4="Y",Settings!$C$5,Settings!$D$5)),0,VLOOKUP(C31,Settings!$B$6:$D$45,IF(H$4="Y",2,3),FALSE())+D31*IF(H$4="Y",Settings!$C$5,Settings!$D$5))</f>
        <v>0</v>
      </c>
      <c r="F31" s="61" t="n">
        <f aca="false">E31*H$7</f>
        <v>0</v>
      </c>
      <c r="G31" s="61" t="n">
        <f aca="false">F31+0.001/ROW(F31)</f>
        <v>3.2258064516129E-005</v>
      </c>
      <c r="H31" s="62" t="n">
        <f aca="false">RANK(G31,G$11:G$110)</f>
        <v>27</v>
      </c>
      <c r="I31" s="63" t="str">
        <f aca="false">IF(K31&gt;0,"+","")</f>
        <v/>
      </c>
      <c r="J31" s="64" t="n">
        <f aca="true">VLOOKUP(OFFSET(J31,0,-2),Settings!$F$8:$G$27,2)</f>
        <v>0</v>
      </c>
      <c r="L31" s="39"/>
      <c r="M31" s="60" t="n">
        <f aca="false">IF(ISNA(VLOOKUP(K31,Settings!$B$6:$D$45,IF(P$4="Y",2,3),FALSE())+L31*IF(P$4="Y",Settings!$C$5,Settings!$D$5)),0,VLOOKUP(K31,Settings!$B$6:$D$45,IF(P$4="Y",2,3),FALSE())+L31*IF(P$4="Y",Settings!$C$5,Settings!$D$5))</f>
        <v>0</v>
      </c>
      <c r="N31" s="61" t="n">
        <f aca="false">M31*P$7</f>
        <v>0</v>
      </c>
      <c r="O31" s="61" t="n">
        <f aca="true">N31+OFFSET(N31,0,-7)</f>
        <v>3.2258064516129E-005</v>
      </c>
      <c r="P31" s="62" t="n">
        <f aca="false">RANK(O31,O$11:O$110)</f>
        <v>35</v>
      </c>
      <c r="Q31" s="63" t="str">
        <f aca="false">IF(S31&gt;0,"+","")</f>
        <v/>
      </c>
      <c r="R31" s="64" t="n">
        <f aca="true">VLOOKUP(OFFSET(R31,0,-2),Settings!$F$8:$G$27,2)</f>
        <v>0</v>
      </c>
      <c r="T31" s="39"/>
      <c r="U31" s="60" t="n">
        <f aca="false">IF(ISNA(VLOOKUP(S31,Settings!$B$6:$D$45,IF(X$4="Y",2,3),FALSE())+T31*IF(X$4="Y",Settings!$C$5,Settings!$D$5)),0,VLOOKUP(S31,Settings!$B$6:$D$45,IF(X$4="Y",2,3),FALSE())+T31*IF(X$4="Y",Settings!$C$5,Settings!$D$5))</f>
        <v>0</v>
      </c>
      <c r="V31" s="61" t="n">
        <f aca="false">U31*X$7</f>
        <v>0</v>
      </c>
      <c r="W31" s="61" t="n">
        <f aca="true">V31+OFFSET(V31,0,-7)</f>
        <v>3.2258064516129E-005</v>
      </c>
      <c r="X31" s="62" t="n">
        <f aca="false">RANK(W31,W$11:W$110)</f>
        <v>41</v>
      </c>
      <c r="Y31" s="63" t="str">
        <f aca="false">IF(AA31&gt;0,"+","")</f>
        <v/>
      </c>
      <c r="Z31" s="64" t="n">
        <f aca="true">VLOOKUP(OFFSET(Z31,0,-2),Settings!$F$8:$G$27,2)</f>
        <v>0</v>
      </c>
      <c r="AB31" s="39"/>
      <c r="AC31" s="60" t="n">
        <f aca="false">IF(ISNA(VLOOKUP(AA31,Settings!$B$6:$D$45,IF(AF$4="Y",2,3),FALSE())+AB31*IF(AF$4="Y",Settings!$C$5,Settings!$D$5)),0,VLOOKUP(AA31,Settings!$B$6:$D$45,IF(AF$4="Y",2,3),FALSE())+AB31*IF(AF$4="Y",Settings!$C$5,Settings!$D$5))</f>
        <v>0</v>
      </c>
      <c r="AD31" s="61" t="n">
        <f aca="false">AC31*AF$7</f>
        <v>0</v>
      </c>
      <c r="AE31" s="61" t="n">
        <f aca="true">AD31+OFFSET(AD31,0,-7)</f>
        <v>3.2258064516129E-005</v>
      </c>
      <c r="AF31" s="62" t="n">
        <f aca="false">RANK(AE31,AE$11:AE$110)</f>
        <v>44</v>
      </c>
      <c r="AG31" s="63" t="str">
        <f aca="false">IF(AI31&gt;0,"+","")</f>
        <v/>
      </c>
      <c r="AH31" s="64" t="n">
        <f aca="true">VLOOKUP(OFFSET(AH31,0,-2),Settings!$F$8:$G$27,2)</f>
        <v>0</v>
      </c>
      <c r="AJ31" s="39"/>
      <c r="AK31" s="60" t="n">
        <f aca="false">IF(ISNA(VLOOKUP(AI31,Settings!$B$6:$D$45,IF(AN$4="Y",2,3),FALSE())+AJ31*IF(AN$4="Y",Settings!$C$5,Settings!$D$5)),0,VLOOKUP(AI31,Settings!$B$6:$D$45,IF(AN$4="Y",2,3),FALSE())+AJ31*IF(AN$4="Y",Settings!$C$5,Settings!$D$5))</f>
        <v>0</v>
      </c>
      <c r="AL31" s="61" t="n">
        <f aca="false">AK31*AN$7</f>
        <v>0</v>
      </c>
      <c r="AM31" s="61" t="n">
        <f aca="true">AL31+OFFSET(AL31,0,-7)</f>
        <v>3.2258064516129E-005</v>
      </c>
      <c r="AN31" s="62" t="n">
        <f aca="false">RANK(AM31,AM$11:AM$110)</f>
        <v>44</v>
      </c>
      <c r="AO31" s="63" t="str">
        <f aca="false">IF(AQ31&gt;0,"+","")</f>
        <v/>
      </c>
      <c r="AP31" s="64" t="n">
        <f aca="true">VLOOKUP(OFFSET(AP31,0,-2),Settings!$F$8:$G$27,2)</f>
        <v>0</v>
      </c>
      <c r="AR31" s="39"/>
      <c r="AS31" s="60" t="n">
        <f aca="false">IF(ISNA(VLOOKUP(AQ31,Settings!$B$6:$D$45,IF(AV$4="Y",2,3),FALSE())+AR31*IF(AV$4="Y",Settings!$C$5,Settings!$D$5)),0,VLOOKUP(AQ31,Settings!$B$6:$D$45,IF(AV$4="Y",2,3),FALSE())+AR31*IF(AV$4="Y",Settings!$C$5,Settings!$D$5))</f>
        <v>0</v>
      </c>
      <c r="AT31" s="61" t="n">
        <f aca="false">AS31*AV$7</f>
        <v>0</v>
      </c>
      <c r="AU31" s="61" t="n">
        <f aca="true">AT31+OFFSET(AT31,0,-7)</f>
        <v>3.2258064516129E-005</v>
      </c>
      <c r="AV31" s="62" t="n">
        <f aca="false">RANK(AU31,AU$11:AU$110)</f>
        <v>47</v>
      </c>
      <c r="AW31" s="63" t="str">
        <f aca="false">IF(AY31&gt;0,"+","")</f>
        <v/>
      </c>
      <c r="AX31" s="64" t="n">
        <f aca="true">VLOOKUP(OFFSET(AX31,0,-2),Settings!$F$8:$G$27,2)</f>
        <v>0</v>
      </c>
      <c r="AZ31" s="39"/>
      <c r="BA31" s="60" t="n">
        <f aca="false">IF(ISNA(VLOOKUP(AY31,Settings!$B$6:$D$45,IF(BD$4="Y",2,3),FALSE())+AZ31*IF(BD$4="Y",Settings!$C$5,Settings!$D$5)),0,VLOOKUP(AY31,Settings!$B$6:$D$45,IF(BD$4="Y",2,3),FALSE())+AZ31*IF(BD$4="Y",Settings!$C$5,Settings!$D$5))</f>
        <v>0</v>
      </c>
      <c r="BB31" s="61" t="n">
        <f aca="false">BA31*BD$7</f>
        <v>0</v>
      </c>
      <c r="BC31" s="61" t="n">
        <f aca="true">BB31+OFFSET(BB31,0,-7)</f>
        <v>3.2258064516129E-005</v>
      </c>
      <c r="BD31" s="62" t="n">
        <f aca="false">RANK(BC31,BC$11:BC$110)</f>
        <v>50</v>
      </c>
      <c r="BE31" s="63" t="str">
        <f aca="false">IF(BG31&gt;0,"+","")</f>
        <v/>
      </c>
      <c r="BF31" s="64" t="n">
        <f aca="true">VLOOKUP(OFFSET(BF31,0,-2),Settings!$F$8:$G$27,2)</f>
        <v>0</v>
      </c>
      <c r="BH31" s="39"/>
      <c r="BI31" s="60" t="n">
        <f aca="false">IF(ISNA(VLOOKUP(BG31,Settings!$B$6:$D$45,IF(BL$4="Y",2,3),FALSE())+BH31*IF(BL$4="Y",Settings!$C$5,Settings!$D$5)),0,VLOOKUP(BG31,Settings!$B$6:$D$45,IF(BL$4="Y",2,3),FALSE())+BH31*IF(BL$4="Y",Settings!$C$5,Settings!$D$5))</f>
        <v>0</v>
      </c>
      <c r="BJ31" s="61" t="n">
        <f aca="false">BI31*BL$7</f>
        <v>0</v>
      </c>
      <c r="BK31" s="61" t="n">
        <f aca="true">BJ31+OFFSET(BJ31,0,-7)</f>
        <v>3.2258064516129E-005</v>
      </c>
      <c r="BL31" s="62" t="n">
        <f aca="false">RANK(BK31,BK$11:BK$110)</f>
        <v>50</v>
      </c>
      <c r="BM31" s="63" t="str">
        <f aca="false">IF(BO31&gt;0,"+","")</f>
        <v/>
      </c>
      <c r="BN31" s="64" t="n">
        <f aca="true">VLOOKUP(OFFSET(BN31,0,-2),Settings!$F$8:$G$27,2)</f>
        <v>0</v>
      </c>
      <c r="BP31" s="39"/>
      <c r="BQ31" s="60" t="n">
        <f aca="false">IF(ISNA(VLOOKUP(BO31,Settings!$B$6:$D$45,IF(BT$4="Y",2,3),FALSE())+BP31*IF(BT$4="Y",Settings!$C$5,Settings!$D$5)),0,VLOOKUP(BO31,Settings!$B$6:$D$45,IF(BT$4="Y",2,3),FALSE())+BP31*IF(BT$4="Y",Settings!$C$5,Settings!$D$5))</f>
        <v>0</v>
      </c>
      <c r="BR31" s="61" t="n">
        <f aca="false">BQ31*BT$7</f>
        <v>0</v>
      </c>
      <c r="BS31" s="61" t="n">
        <f aca="true">BR31+OFFSET(BR31,0,-7)</f>
        <v>3.2258064516129E-005</v>
      </c>
      <c r="BT31" s="62" t="n">
        <f aca="false">RANK(BS31,BS$11:BS$110)</f>
        <v>59</v>
      </c>
      <c r="BU31" s="63" t="str">
        <f aca="false">IF(BW31&gt;0,"+","")</f>
        <v>+</v>
      </c>
      <c r="BV31" s="64" t="n">
        <f aca="true">VLOOKUP(OFFSET(BV31,0,-2),Settings!$F$8:$G$27,2)</f>
        <v>0</v>
      </c>
      <c r="BW31" s="30" t="n">
        <v>19</v>
      </c>
      <c r="BX31" s="39"/>
      <c r="BY31" s="60" t="n">
        <f aca="false">IF(ISNA(VLOOKUP(BW31,Settings!$B$6:$D$45,IF(CB$4="Y",2,3),FALSE())+BX31*IF(CB$4="Y",Settings!$C$5,Settings!$D$5)),0,VLOOKUP(BW31,Settings!$B$6:$D$45,IF(CB$4="Y",2,3),FALSE())+BX31*IF(CB$4="Y",Settings!$C$5,Settings!$D$5))</f>
        <v>2</v>
      </c>
      <c r="BZ31" s="61" t="n">
        <f aca="false">BY31*CB$7</f>
        <v>3</v>
      </c>
      <c r="CA31" s="61" t="n">
        <f aca="true">BZ31+OFFSET(BZ31,0,-7)-F31+0.001/ROW(F31)</f>
        <v>3.00006451612903</v>
      </c>
      <c r="CB31" s="62" t="n">
        <f aca="false">RANK(CA31,CA$11:CA$110)</f>
        <v>53</v>
      </c>
    </row>
    <row r="32" customFormat="false" ht="11.25" hidden="false" customHeight="false" outlineLevel="0" collapsed="false">
      <c r="A32" s="59" t="s">
        <v>95</v>
      </c>
      <c r="B32" s="59"/>
      <c r="C32" s="29" t="n">
        <v>18</v>
      </c>
      <c r="D32" s="39"/>
      <c r="E32" s="60" t="n">
        <f aca="false">IF(ISNA(VLOOKUP(C32,Settings!$B$6:$D$45,IF(H$4="Y",2,3),FALSE())+D32*IF(H$4="Y",Settings!$C$5,Settings!$D$5)),0,VLOOKUP(C32,Settings!$B$6:$D$45,IF(H$4="Y",2,3),FALSE())+D32*IF(H$4="Y",Settings!$C$5,Settings!$D$5))</f>
        <v>3</v>
      </c>
      <c r="F32" s="61" t="n">
        <f aca="false">E32*H$7</f>
        <v>4.5</v>
      </c>
      <c r="G32" s="61" t="n">
        <f aca="false">F32+0.001/ROW(F32)</f>
        <v>4.50003125</v>
      </c>
      <c r="H32" s="62" t="n">
        <f aca="false">RANK(G32,G$11:G$110)</f>
        <v>13</v>
      </c>
      <c r="I32" s="63" t="str">
        <f aca="false">IF(K32&gt;0,"+","")</f>
        <v>+</v>
      </c>
      <c r="J32" s="64" t="n">
        <f aca="true">VLOOKUP(OFFSET(J32,0,-2),Settings!$F$8:$G$27,2)</f>
        <v>0</v>
      </c>
      <c r="K32" s="30" t="n">
        <v>10</v>
      </c>
      <c r="L32" s="39"/>
      <c r="M32" s="60" t="n">
        <f aca="false">IF(ISNA(VLOOKUP(K32,Settings!$B$6:$D$45,IF(P$4="Y",2,3),FALSE())+L32*IF(P$4="Y",Settings!$C$5,Settings!$D$5)),0,VLOOKUP(K32,Settings!$B$6:$D$45,IF(P$4="Y",2,3),FALSE())+L32*IF(P$4="Y",Settings!$C$5,Settings!$D$5))</f>
        <v>11</v>
      </c>
      <c r="N32" s="61" t="n">
        <f aca="false">M32*P$7</f>
        <v>8.25</v>
      </c>
      <c r="O32" s="61" t="n">
        <f aca="true">N32+OFFSET(N32,0,-7)</f>
        <v>12.75003125</v>
      </c>
      <c r="P32" s="62" t="n">
        <f aca="false">RANK(O32,O$11:O$110)</f>
        <v>13</v>
      </c>
      <c r="Q32" s="63" t="str">
        <f aca="false">IF(S32&gt;0,"+","")</f>
        <v/>
      </c>
      <c r="R32" s="64" t="n">
        <f aca="true">VLOOKUP(OFFSET(R32,0,-2),Settings!$F$8:$G$27,2)</f>
        <v>0</v>
      </c>
      <c r="T32" s="39"/>
      <c r="U32" s="60" t="n">
        <f aca="false">IF(ISNA(VLOOKUP(S32,Settings!$B$6:$D$45,IF(X$4="Y",2,3),FALSE())+T32*IF(X$4="Y",Settings!$C$5,Settings!$D$5)),0,VLOOKUP(S32,Settings!$B$6:$D$45,IF(X$4="Y",2,3),FALSE())+T32*IF(X$4="Y",Settings!$C$5,Settings!$D$5))</f>
        <v>0</v>
      </c>
      <c r="V32" s="61" t="n">
        <f aca="false">U32*X$7</f>
        <v>0</v>
      </c>
      <c r="W32" s="61" t="n">
        <f aca="true">V32+OFFSET(V32,0,-7)</f>
        <v>12.75003125</v>
      </c>
      <c r="X32" s="62" t="n">
        <f aca="false">RANK(W32,W$11:W$110)</f>
        <v>16</v>
      </c>
      <c r="Y32" s="63" t="str">
        <f aca="false">IF(AA32&gt;0,"+","")</f>
        <v/>
      </c>
      <c r="Z32" s="64" t="n">
        <f aca="true">VLOOKUP(OFFSET(Z32,0,-2),Settings!$F$8:$G$27,2)</f>
        <v>0</v>
      </c>
      <c r="AB32" s="39"/>
      <c r="AC32" s="60" t="n">
        <f aca="false">IF(ISNA(VLOOKUP(AA32,Settings!$B$6:$D$45,IF(AF$4="Y",2,3),FALSE())+AB32*IF(AF$4="Y",Settings!$C$5,Settings!$D$5)),0,VLOOKUP(AA32,Settings!$B$6:$D$45,IF(AF$4="Y",2,3),FALSE())+AB32*IF(AF$4="Y",Settings!$C$5,Settings!$D$5))</f>
        <v>0</v>
      </c>
      <c r="AD32" s="61" t="n">
        <f aca="false">AC32*AF$7</f>
        <v>0</v>
      </c>
      <c r="AE32" s="61" t="n">
        <f aca="true">AD32+OFFSET(AD32,0,-7)</f>
        <v>12.75003125</v>
      </c>
      <c r="AF32" s="62" t="n">
        <f aca="false">RANK(AE32,AE$11:AE$110)</f>
        <v>16</v>
      </c>
      <c r="AG32" s="63" t="str">
        <f aca="false">IF(AI32&gt;0,"+","")</f>
        <v/>
      </c>
      <c r="AH32" s="64" t="n">
        <f aca="true">VLOOKUP(OFFSET(AH32,0,-2),Settings!$F$8:$G$27,2)</f>
        <v>0</v>
      </c>
      <c r="AJ32" s="39"/>
      <c r="AK32" s="60" t="n">
        <f aca="false">IF(ISNA(VLOOKUP(AI32,Settings!$B$6:$D$45,IF(AN$4="Y",2,3),FALSE())+AJ32*IF(AN$4="Y",Settings!$C$5,Settings!$D$5)),0,VLOOKUP(AI32,Settings!$B$6:$D$45,IF(AN$4="Y",2,3),FALSE())+AJ32*IF(AN$4="Y",Settings!$C$5,Settings!$D$5))</f>
        <v>0</v>
      </c>
      <c r="AL32" s="61" t="n">
        <f aca="false">AK32*AN$7</f>
        <v>0</v>
      </c>
      <c r="AM32" s="61" t="n">
        <f aca="true">AL32+OFFSET(AL32,0,-7)</f>
        <v>12.75003125</v>
      </c>
      <c r="AN32" s="62" t="n">
        <f aca="false">RANK(AM32,AM$11:AM$110)</f>
        <v>16</v>
      </c>
      <c r="AO32" s="63" t="str">
        <f aca="false">IF(AQ32&gt;0,"+","")</f>
        <v/>
      </c>
      <c r="AP32" s="64" t="n">
        <f aca="true">VLOOKUP(OFFSET(AP32,0,-2),Settings!$F$8:$G$27,2)</f>
        <v>0</v>
      </c>
      <c r="AR32" s="39"/>
      <c r="AS32" s="60" t="n">
        <f aca="false">IF(ISNA(VLOOKUP(AQ32,Settings!$B$6:$D$45,IF(AV$4="Y",2,3),FALSE())+AR32*IF(AV$4="Y",Settings!$C$5,Settings!$D$5)),0,VLOOKUP(AQ32,Settings!$B$6:$D$45,IF(AV$4="Y",2,3),FALSE())+AR32*IF(AV$4="Y",Settings!$C$5,Settings!$D$5))</f>
        <v>0</v>
      </c>
      <c r="AT32" s="61" t="n">
        <f aca="false">AS32*AV$7</f>
        <v>0</v>
      </c>
      <c r="AU32" s="61" t="n">
        <f aca="true">AT32+OFFSET(AT32,0,-7)</f>
        <v>12.75003125</v>
      </c>
      <c r="AV32" s="62" t="n">
        <f aca="false">RANK(AU32,AU$11:AU$110)</f>
        <v>18</v>
      </c>
      <c r="AW32" s="63" t="str">
        <f aca="false">IF(AY32&gt;0,"+","")</f>
        <v/>
      </c>
      <c r="AX32" s="64" t="n">
        <f aca="true">VLOOKUP(OFFSET(AX32,0,-2),Settings!$F$8:$G$27,2)</f>
        <v>0</v>
      </c>
      <c r="AZ32" s="39"/>
      <c r="BA32" s="60" t="n">
        <f aca="false">IF(ISNA(VLOOKUP(AY32,Settings!$B$6:$D$45,IF(BD$4="Y",2,3),FALSE())+AZ32*IF(BD$4="Y",Settings!$C$5,Settings!$D$5)),0,VLOOKUP(AY32,Settings!$B$6:$D$45,IF(BD$4="Y",2,3),FALSE())+AZ32*IF(BD$4="Y",Settings!$C$5,Settings!$D$5))</f>
        <v>0</v>
      </c>
      <c r="BB32" s="61" t="n">
        <f aca="false">BA32*BD$7</f>
        <v>0</v>
      </c>
      <c r="BC32" s="61" t="n">
        <f aca="true">BB32+OFFSET(BB32,0,-7)</f>
        <v>12.75003125</v>
      </c>
      <c r="BD32" s="62" t="n">
        <f aca="false">RANK(BC32,BC$11:BC$110)</f>
        <v>21</v>
      </c>
      <c r="BE32" s="63" t="str">
        <f aca="false">IF(BG32&gt;0,"+","")</f>
        <v/>
      </c>
      <c r="BF32" s="64" t="n">
        <f aca="true">VLOOKUP(OFFSET(BF32,0,-2),Settings!$F$8:$G$27,2)</f>
        <v>0</v>
      </c>
      <c r="BH32" s="39"/>
      <c r="BI32" s="60" t="n">
        <f aca="false">IF(ISNA(VLOOKUP(BG32,Settings!$B$6:$D$45,IF(BL$4="Y",2,3),FALSE())+BH32*IF(BL$4="Y",Settings!$C$5,Settings!$D$5)),0,VLOOKUP(BG32,Settings!$B$6:$D$45,IF(BL$4="Y",2,3),FALSE())+BH32*IF(BL$4="Y",Settings!$C$5,Settings!$D$5))</f>
        <v>0</v>
      </c>
      <c r="BJ32" s="61" t="n">
        <f aca="false">BI32*BL$7</f>
        <v>0</v>
      </c>
      <c r="BK32" s="61" t="n">
        <f aca="true">BJ32+OFFSET(BJ32,0,-7)</f>
        <v>12.75003125</v>
      </c>
      <c r="BL32" s="62" t="n">
        <f aca="false">RANK(BK32,BK$11:BK$110)</f>
        <v>21</v>
      </c>
      <c r="BM32" s="63" t="str">
        <f aca="false">IF(BO32&gt;0,"+","")</f>
        <v/>
      </c>
      <c r="BN32" s="64" t="n">
        <f aca="true">VLOOKUP(OFFSET(BN32,0,-2),Settings!$F$8:$G$27,2)</f>
        <v>0</v>
      </c>
      <c r="BP32" s="39"/>
      <c r="BQ32" s="60" t="n">
        <f aca="false">IF(ISNA(VLOOKUP(BO32,Settings!$B$6:$D$45,IF(BT$4="Y",2,3),FALSE())+BP32*IF(BT$4="Y",Settings!$C$5,Settings!$D$5)),0,VLOOKUP(BO32,Settings!$B$6:$D$45,IF(BT$4="Y",2,3),FALSE())+BP32*IF(BT$4="Y",Settings!$C$5,Settings!$D$5))</f>
        <v>0</v>
      </c>
      <c r="BR32" s="61" t="n">
        <f aca="false">BQ32*BT$7</f>
        <v>0</v>
      </c>
      <c r="BS32" s="61" t="n">
        <f aca="true">BR32+OFFSET(BR32,0,-7)</f>
        <v>12.75003125</v>
      </c>
      <c r="BT32" s="62" t="n">
        <f aca="false">RANK(BS32,BS$11:BS$110)</f>
        <v>21</v>
      </c>
      <c r="BU32" s="63" t="str">
        <f aca="false">IF(BW32&gt;0,"+","")</f>
        <v/>
      </c>
      <c r="BV32" s="64" t="n">
        <f aca="true">VLOOKUP(OFFSET(BV32,0,-2),Settings!$F$8:$G$27,2)</f>
        <v>0</v>
      </c>
      <c r="BX32" s="39"/>
      <c r="BY32" s="60" t="n">
        <f aca="false">IF(ISNA(VLOOKUP(BW32,Settings!$B$6:$D$45,IF(CB$4="Y",2,3),FALSE())+BX32*IF(CB$4="Y",Settings!$C$5,Settings!$D$5)),0,VLOOKUP(BW32,Settings!$B$6:$D$45,IF(CB$4="Y",2,3),FALSE())+BX32*IF(CB$4="Y",Settings!$C$5,Settings!$D$5))</f>
        <v>0</v>
      </c>
      <c r="BZ32" s="61" t="n">
        <f aca="false">BY32*CB$7</f>
        <v>0</v>
      </c>
      <c r="CA32" s="61" t="n">
        <f aca="true">BZ32+OFFSET(BZ32,0,-7)-F32+0.001/ROW(F32)</f>
        <v>8.2500625</v>
      </c>
      <c r="CB32" s="62" t="n">
        <f aca="false">RANK(CA32,CA$11:CA$110)</f>
        <v>35</v>
      </c>
    </row>
    <row r="33" customFormat="false" ht="11.25" hidden="false" customHeight="false" outlineLevel="0" collapsed="false">
      <c r="A33" s="59" t="s">
        <v>96</v>
      </c>
      <c r="B33" s="59"/>
      <c r="C33" s="29" t="n">
        <v>11</v>
      </c>
      <c r="D33" s="39"/>
      <c r="E33" s="60" t="n">
        <f aca="false">IF(ISNA(VLOOKUP(C33,Settings!$B$6:$D$45,IF(H$4="Y",2,3),FALSE())+D33*IF(H$4="Y",Settings!$C$5,Settings!$D$5)),0,VLOOKUP(C33,Settings!$B$6:$D$45,IF(H$4="Y",2,3),FALSE())+D33*IF(H$4="Y",Settings!$C$5,Settings!$D$5))</f>
        <v>10</v>
      </c>
      <c r="F33" s="61" t="n">
        <f aca="false">E33*H$7</f>
        <v>15</v>
      </c>
      <c r="G33" s="61" t="n">
        <f aca="false">F33+0.001/ROW(F33)</f>
        <v>15.0000303030303</v>
      </c>
      <c r="H33" s="62" t="n">
        <f aca="false">RANK(G33,G$11:G$110)</f>
        <v>9</v>
      </c>
      <c r="I33" s="63" t="str">
        <f aca="false">IF(K33&gt;0,"+","")</f>
        <v>+</v>
      </c>
      <c r="J33" s="64" t="n">
        <f aca="true">VLOOKUP(OFFSET(J33,0,-2),Settings!$F$8:$G$27,2)</f>
        <v>0.05</v>
      </c>
      <c r="K33" s="30" t="n">
        <v>14</v>
      </c>
      <c r="L33" s="39"/>
      <c r="M33" s="60" t="n">
        <f aca="false">IF(ISNA(VLOOKUP(K33,Settings!$B$6:$D$45,IF(P$4="Y",2,3),FALSE())+L33*IF(P$4="Y",Settings!$C$5,Settings!$D$5)),0,VLOOKUP(K33,Settings!$B$6:$D$45,IF(P$4="Y",2,3),FALSE())+L33*IF(P$4="Y",Settings!$C$5,Settings!$D$5))</f>
        <v>7</v>
      </c>
      <c r="N33" s="61" t="n">
        <f aca="false">M33*P$7</f>
        <v>5.25</v>
      </c>
      <c r="O33" s="61" t="n">
        <f aca="true">N33+OFFSET(N33,0,-7)</f>
        <v>20.2500303030303</v>
      </c>
      <c r="P33" s="62" t="n">
        <f aca="false">RANK(O33,O$11:O$110)</f>
        <v>8</v>
      </c>
      <c r="Q33" s="63" t="str">
        <f aca="false">IF(S33&gt;0,"+","")</f>
        <v>+</v>
      </c>
      <c r="R33" s="64" t="n">
        <f aca="true">VLOOKUP(OFFSET(R33,0,-2),Settings!$F$8:$G$27,2)</f>
        <v>0.05</v>
      </c>
      <c r="S33" s="30" t="n">
        <v>15</v>
      </c>
      <c r="T33" s="39"/>
      <c r="U33" s="60" t="n">
        <f aca="false">IF(ISNA(VLOOKUP(S33,Settings!$B$6:$D$45,IF(X$4="Y",2,3),FALSE())+T33*IF(X$4="Y",Settings!$C$5,Settings!$D$5)),0,VLOOKUP(S33,Settings!$B$6:$D$45,IF(X$4="Y",2,3),FALSE())+T33*IF(X$4="Y",Settings!$C$5,Settings!$D$5))</f>
        <v>6</v>
      </c>
      <c r="V33" s="61" t="n">
        <f aca="false">U33*X$7</f>
        <v>4.2</v>
      </c>
      <c r="W33" s="61" t="n">
        <f aca="true">V33+OFFSET(V33,0,-7)</f>
        <v>24.4500303030303</v>
      </c>
      <c r="X33" s="62" t="n">
        <f aca="false">RANK(W33,W$11:W$110)</f>
        <v>8</v>
      </c>
      <c r="Y33" s="63" t="str">
        <f aca="false">IF(AA33&gt;0,"+","")</f>
        <v/>
      </c>
      <c r="Z33" s="64" t="n">
        <f aca="true">VLOOKUP(OFFSET(Z33,0,-2),Settings!$F$8:$G$27,2)</f>
        <v>0.05</v>
      </c>
      <c r="AB33" s="39"/>
      <c r="AC33" s="60" t="n">
        <f aca="false">IF(ISNA(VLOOKUP(AA33,Settings!$B$6:$D$45,IF(AF$4="Y",2,3),FALSE())+AB33*IF(AF$4="Y",Settings!$C$5,Settings!$D$5)),0,VLOOKUP(AA33,Settings!$B$6:$D$45,IF(AF$4="Y",2,3),FALSE())+AB33*IF(AF$4="Y",Settings!$C$5,Settings!$D$5))</f>
        <v>0</v>
      </c>
      <c r="AD33" s="61" t="n">
        <f aca="false">AC33*AF$7</f>
        <v>0</v>
      </c>
      <c r="AE33" s="61" t="n">
        <f aca="true">AD33+OFFSET(AD33,0,-7)</f>
        <v>24.4500303030303</v>
      </c>
      <c r="AF33" s="62" t="n">
        <f aca="false">RANK(AE33,AE$11:AE$110)</f>
        <v>9</v>
      </c>
      <c r="AG33" s="63" t="str">
        <f aca="false">IF(AI33&gt;0,"+","")</f>
        <v>+</v>
      </c>
      <c r="AH33" s="64" t="n">
        <f aca="true">VLOOKUP(OFFSET(AH33,0,-2),Settings!$F$8:$G$27,2)</f>
        <v>0.05</v>
      </c>
      <c r="AI33" s="30" t="n">
        <v>2</v>
      </c>
      <c r="AJ33" s="39"/>
      <c r="AK33" s="60" t="n">
        <f aca="false">IF(ISNA(VLOOKUP(AI33,Settings!$B$6:$D$45,IF(AN$4="Y",2,3),FALSE())+AJ33*IF(AN$4="Y",Settings!$C$5,Settings!$D$5)),0,VLOOKUP(AI33,Settings!$B$6:$D$45,IF(AN$4="Y",2,3),FALSE())+AJ33*IF(AN$4="Y",Settings!$C$5,Settings!$D$5))</f>
        <v>25</v>
      </c>
      <c r="AL33" s="61" t="n">
        <f aca="false">AK33*AN$7</f>
        <v>2.5</v>
      </c>
      <c r="AM33" s="61" t="n">
        <f aca="true">AL33+OFFSET(AL33,0,-7)</f>
        <v>26.9500303030303</v>
      </c>
      <c r="AN33" s="62" t="n">
        <f aca="false">RANK(AM33,AM$11:AM$110)</f>
        <v>9</v>
      </c>
      <c r="AO33" s="63" t="str">
        <f aca="false">IF(AQ33&gt;0,"+","")</f>
        <v/>
      </c>
      <c r="AP33" s="64" t="n">
        <f aca="true">VLOOKUP(OFFSET(AP33,0,-2),Settings!$F$8:$G$27,2)</f>
        <v>0.05</v>
      </c>
      <c r="AR33" s="39"/>
      <c r="AS33" s="60" t="n">
        <f aca="false">IF(ISNA(VLOOKUP(AQ33,Settings!$B$6:$D$45,IF(AV$4="Y",2,3),FALSE())+AR33*IF(AV$4="Y",Settings!$C$5,Settings!$D$5)),0,VLOOKUP(AQ33,Settings!$B$6:$D$45,IF(AV$4="Y",2,3),FALSE())+AR33*IF(AV$4="Y",Settings!$C$5,Settings!$D$5))</f>
        <v>0</v>
      </c>
      <c r="AT33" s="61" t="n">
        <f aca="false">AS33*AV$7</f>
        <v>0</v>
      </c>
      <c r="AU33" s="61" t="n">
        <f aca="true">AT33+OFFSET(AT33,0,-7)</f>
        <v>26.9500303030303</v>
      </c>
      <c r="AV33" s="62" t="n">
        <f aca="false">RANK(AU33,AU$11:AU$110)</f>
        <v>10</v>
      </c>
      <c r="AW33" s="63" t="s">
        <v>72</v>
      </c>
      <c r="AX33" s="64" t="n">
        <f aca="true">VLOOKUP(OFFSET(AX33,0,-2),Settings!$F$8:$G$27,2)</f>
        <v>0.05</v>
      </c>
      <c r="AZ33" s="39"/>
      <c r="BA33" s="60" t="n">
        <f aca="false">IF(ISNA(VLOOKUP(AY33,Settings!$B$6:$D$45,IF(BD$4="Y",2,3),FALSE())+AZ33*IF(BD$4="Y",Settings!$C$5,Settings!$D$5)),0,VLOOKUP(AY33,Settings!$B$6:$D$45,IF(BD$4="Y",2,3),FALSE())+AZ33*IF(BD$4="Y",Settings!$C$5,Settings!$D$5))</f>
        <v>0</v>
      </c>
      <c r="BB33" s="61" t="n">
        <f aca="false">BA33*BD$7</f>
        <v>0</v>
      </c>
      <c r="BC33" s="61" t="n">
        <f aca="true">BB33+OFFSET(BB33,0,-7)</f>
        <v>26.9500303030303</v>
      </c>
      <c r="BD33" s="62" t="n">
        <f aca="false">RANK(BC33,BC$11:BC$110)</f>
        <v>12</v>
      </c>
      <c r="BE33" s="63" t="str">
        <f aca="false">IF(BG33&gt;0,"+","")</f>
        <v/>
      </c>
      <c r="BF33" s="64" t="n">
        <f aca="true">VLOOKUP(OFFSET(BF33,0,-2),Settings!$F$8:$G$27,2)</f>
        <v>0</v>
      </c>
      <c r="BH33" s="39"/>
      <c r="BI33" s="60" t="n">
        <f aca="false">IF(ISNA(VLOOKUP(BG33,Settings!$B$6:$D$45,IF(BL$4="Y",2,3),FALSE())+BH33*IF(BL$4="Y",Settings!$C$5,Settings!$D$5)),0,VLOOKUP(BG33,Settings!$B$6:$D$45,IF(BL$4="Y",2,3),FALSE())+BH33*IF(BL$4="Y",Settings!$C$5,Settings!$D$5))</f>
        <v>0</v>
      </c>
      <c r="BJ33" s="61" t="n">
        <f aca="false">BI33*BL$7</f>
        <v>0</v>
      </c>
      <c r="BK33" s="61" t="n">
        <f aca="true">BJ33+OFFSET(BJ33,0,-7)</f>
        <v>26.9500303030303</v>
      </c>
      <c r="BL33" s="62" t="n">
        <f aca="false">RANK(BK33,BK$11:BK$110)</f>
        <v>14</v>
      </c>
      <c r="BM33" s="63" t="str">
        <f aca="false">IF(BO33&gt;0,"+","")</f>
        <v/>
      </c>
      <c r="BN33" s="64" t="n">
        <f aca="true">VLOOKUP(OFFSET(BN33,0,-2),Settings!$F$8:$G$27,2)</f>
        <v>0</v>
      </c>
      <c r="BP33" s="39"/>
      <c r="BQ33" s="60" t="n">
        <f aca="false">IF(ISNA(VLOOKUP(BO33,Settings!$B$6:$D$45,IF(BT$4="Y",2,3),FALSE())+BP33*IF(BT$4="Y",Settings!$C$5,Settings!$D$5)),0,VLOOKUP(BO33,Settings!$B$6:$D$45,IF(BT$4="Y",2,3),FALSE())+BP33*IF(BT$4="Y",Settings!$C$5,Settings!$D$5))</f>
        <v>0</v>
      </c>
      <c r="BR33" s="61" t="n">
        <f aca="false">BQ33*BT$7</f>
        <v>0</v>
      </c>
      <c r="BS33" s="61" t="n">
        <f aca="true">BR33+OFFSET(BR33,0,-7)</f>
        <v>26.9500303030303</v>
      </c>
      <c r="BT33" s="62" t="n">
        <f aca="false">RANK(BS33,BS$11:BS$110)</f>
        <v>16</v>
      </c>
      <c r="BU33" s="63" t="str">
        <f aca="false">IF(BW33&gt;0,"+","")</f>
        <v/>
      </c>
      <c r="BV33" s="64" t="n">
        <f aca="true">VLOOKUP(OFFSET(BV33,0,-2),Settings!$F$8:$G$27,2)</f>
        <v>0</v>
      </c>
      <c r="BX33" s="39"/>
      <c r="BY33" s="60" t="n">
        <f aca="false">IF(ISNA(VLOOKUP(BW33,Settings!$B$6:$D$45,IF(CB$4="Y",2,3),FALSE())+BX33*IF(CB$4="Y",Settings!$C$5,Settings!$D$5)),0,VLOOKUP(BW33,Settings!$B$6:$D$45,IF(CB$4="Y",2,3),FALSE())+BX33*IF(CB$4="Y",Settings!$C$5,Settings!$D$5))</f>
        <v>0</v>
      </c>
      <c r="BZ33" s="61" t="n">
        <f aca="false">BY33*CB$7</f>
        <v>0</v>
      </c>
      <c r="CA33" s="61" t="n">
        <f aca="true">BZ33+OFFSET(BZ33,0,-7)-F33+0.001/ROW(F33)</f>
        <v>11.9500606060606</v>
      </c>
      <c r="CB33" s="62" t="n">
        <f aca="false">RANK(CA33,CA$11:CA$110)</f>
        <v>23</v>
      </c>
    </row>
    <row r="34" customFormat="false" ht="11.25" hidden="false" customHeight="false" outlineLevel="0" collapsed="false">
      <c r="A34" s="28" t="s">
        <v>97</v>
      </c>
      <c r="B34" s="59"/>
      <c r="D34" s="39"/>
      <c r="E34" s="60" t="n">
        <f aca="false">IF(ISNA(VLOOKUP(C34,Settings!$B$6:$D$45,IF(H$4="Y",2,3),FALSE())+D34*IF(H$4="Y",Settings!$C$5,Settings!$D$5)),0,VLOOKUP(C34,Settings!$B$6:$D$45,IF(H$4="Y",2,3),FALSE())+D34*IF(H$4="Y",Settings!$C$5,Settings!$D$5))</f>
        <v>0</v>
      </c>
      <c r="F34" s="61" t="n">
        <f aca="false">E34*H$7</f>
        <v>0</v>
      </c>
      <c r="G34" s="61" t="n">
        <f aca="false">F34+0.001/ROW(F34)</f>
        <v>2.94117647058824E-005</v>
      </c>
      <c r="H34" s="62" t="n">
        <f aca="false">RANK(G34,G$11:G$110)</f>
        <v>28</v>
      </c>
      <c r="I34" s="63" t="str">
        <f aca="false">IF(K34&gt;0,"+","")</f>
        <v>+</v>
      </c>
      <c r="J34" s="64" t="n">
        <f aca="true">VLOOKUP(OFFSET(J34,0,-2),Settings!$F$8:$G$27,2)</f>
        <v>0</v>
      </c>
      <c r="K34" s="30" t="n">
        <v>15</v>
      </c>
      <c r="L34" s="39"/>
      <c r="M34" s="60" t="n">
        <f aca="false">IF(ISNA(VLOOKUP(K34,Settings!$B$6:$D$45,IF(P$4="Y",2,3),FALSE())+L34*IF(P$4="Y",Settings!$C$5,Settings!$D$5)),0,VLOOKUP(K34,Settings!$B$6:$D$45,IF(P$4="Y",2,3),FALSE())+L34*IF(P$4="Y",Settings!$C$5,Settings!$D$5))</f>
        <v>6</v>
      </c>
      <c r="N34" s="61" t="n">
        <f aca="false">M34*P$7</f>
        <v>4.5</v>
      </c>
      <c r="O34" s="61" t="n">
        <f aca="true">N34+OFFSET(N34,0,-7)</f>
        <v>4.50002941176471</v>
      </c>
      <c r="P34" s="62" t="n">
        <f aca="false">RANK(O34,O$11:O$110)</f>
        <v>21</v>
      </c>
      <c r="Q34" s="63" t="str">
        <f aca="false">IF(S34&gt;0,"+","")</f>
        <v/>
      </c>
      <c r="R34" s="64" t="n">
        <f aca="true">VLOOKUP(OFFSET(R34,0,-2),Settings!$F$8:$G$27,2)</f>
        <v>0</v>
      </c>
      <c r="T34" s="39"/>
      <c r="U34" s="60" t="n">
        <f aca="false">IF(ISNA(VLOOKUP(S34,Settings!$B$6:$D$45,IF(X$4="Y",2,3),FALSE())+T34*IF(X$4="Y",Settings!$C$5,Settings!$D$5)),0,VLOOKUP(S34,Settings!$B$6:$D$45,IF(X$4="Y",2,3),FALSE())+T34*IF(X$4="Y",Settings!$C$5,Settings!$D$5))</f>
        <v>0</v>
      </c>
      <c r="V34" s="61" t="n">
        <f aca="false">U34*X$7</f>
        <v>0</v>
      </c>
      <c r="W34" s="61" t="n">
        <f aca="true">V34+OFFSET(V34,0,-7)</f>
        <v>4.50002941176471</v>
      </c>
      <c r="X34" s="62" t="n">
        <f aca="false">RANK(W34,W$11:W$110)</f>
        <v>27</v>
      </c>
      <c r="Y34" s="63" t="str">
        <f aca="false">IF(AA34&gt;0,"+","")</f>
        <v/>
      </c>
      <c r="Z34" s="64" t="n">
        <f aca="true">VLOOKUP(OFFSET(Z34,0,-2),Settings!$F$8:$G$27,2)</f>
        <v>0</v>
      </c>
      <c r="AB34" s="39"/>
      <c r="AC34" s="60" t="n">
        <f aca="false">IF(ISNA(VLOOKUP(AA34,Settings!$B$6:$D$45,IF(AF$4="Y",2,3),FALSE())+AB34*IF(AF$4="Y",Settings!$C$5,Settings!$D$5)),0,VLOOKUP(AA34,Settings!$B$6:$D$45,IF(AF$4="Y",2,3),FALSE())+AB34*IF(AF$4="Y",Settings!$C$5,Settings!$D$5))</f>
        <v>0</v>
      </c>
      <c r="AD34" s="61" t="n">
        <f aca="false">AC34*AF$7</f>
        <v>0</v>
      </c>
      <c r="AE34" s="61" t="n">
        <f aca="true">AD34+OFFSET(AD34,0,-7)</f>
        <v>4.50002941176471</v>
      </c>
      <c r="AF34" s="62" t="n">
        <f aca="false">RANK(AE34,AE$11:AE$110)</f>
        <v>30</v>
      </c>
      <c r="AG34" s="63" t="str">
        <f aca="false">IF(AI34&gt;0,"+","")</f>
        <v/>
      </c>
      <c r="AH34" s="64" t="n">
        <f aca="true">VLOOKUP(OFFSET(AH34,0,-2),Settings!$F$8:$G$27,2)</f>
        <v>0</v>
      </c>
      <c r="AJ34" s="39"/>
      <c r="AK34" s="60" t="n">
        <f aca="false">IF(ISNA(VLOOKUP(AI34,Settings!$B$6:$D$45,IF(AN$4="Y",2,3),FALSE())+AJ34*IF(AN$4="Y",Settings!$C$5,Settings!$D$5)),0,VLOOKUP(AI34,Settings!$B$6:$D$45,IF(AN$4="Y",2,3),FALSE())+AJ34*IF(AN$4="Y",Settings!$C$5,Settings!$D$5))</f>
        <v>0</v>
      </c>
      <c r="AL34" s="61" t="n">
        <f aca="false">AK34*AN$7</f>
        <v>0</v>
      </c>
      <c r="AM34" s="61" t="n">
        <f aca="true">AL34+OFFSET(AL34,0,-7)</f>
        <v>4.50002941176471</v>
      </c>
      <c r="AN34" s="62" t="n">
        <f aca="false">RANK(AM34,AM$11:AM$110)</f>
        <v>31</v>
      </c>
      <c r="AO34" s="63" t="str">
        <f aca="false">IF(AQ34&gt;0,"+","")</f>
        <v/>
      </c>
      <c r="AP34" s="64" t="n">
        <f aca="true">VLOOKUP(OFFSET(AP34,0,-2),Settings!$F$8:$G$27,2)</f>
        <v>0</v>
      </c>
      <c r="AR34" s="39"/>
      <c r="AS34" s="60" t="n">
        <f aca="false">IF(ISNA(VLOOKUP(AQ34,Settings!$B$6:$D$45,IF(AV$4="Y",2,3),FALSE())+AR34*IF(AV$4="Y",Settings!$C$5,Settings!$D$5)),0,VLOOKUP(AQ34,Settings!$B$6:$D$45,IF(AV$4="Y",2,3),FALSE())+AR34*IF(AV$4="Y",Settings!$C$5,Settings!$D$5))</f>
        <v>0</v>
      </c>
      <c r="AT34" s="61" t="n">
        <f aca="false">AS34*AV$7</f>
        <v>0</v>
      </c>
      <c r="AU34" s="61" t="n">
        <f aca="true">AT34+OFFSET(AT34,0,-7)</f>
        <v>4.50002941176471</v>
      </c>
      <c r="AV34" s="62" t="n">
        <f aca="false">RANK(AU34,AU$11:AU$110)</f>
        <v>35</v>
      </c>
      <c r="AW34" s="63" t="str">
        <f aca="false">IF(AY34&gt;0,"+","")</f>
        <v>+</v>
      </c>
      <c r="AX34" s="64" t="n">
        <f aca="true">VLOOKUP(OFFSET(AX34,0,-2),Settings!$F$8:$G$27,2)</f>
        <v>0</v>
      </c>
      <c r="AY34" s="30" t="n">
        <v>11</v>
      </c>
      <c r="AZ34" s="39"/>
      <c r="BA34" s="60" t="n">
        <f aca="false">IF(ISNA(VLOOKUP(AY34,Settings!$B$6:$D$45,IF(BD$4="Y",2,3),FALSE())+AZ34*IF(BD$4="Y",Settings!$C$5,Settings!$D$5)),0,VLOOKUP(AY34,Settings!$B$6:$D$45,IF(BD$4="Y",2,3),FALSE())+AZ34*IF(BD$4="Y",Settings!$C$5,Settings!$D$5))</f>
        <v>10</v>
      </c>
      <c r="BB34" s="61" t="n">
        <f aca="false">BA34*BD$7</f>
        <v>7</v>
      </c>
      <c r="BC34" s="61" t="n">
        <f aca="true">BB34+OFFSET(BB34,0,-7)</f>
        <v>11.5000294117647</v>
      </c>
      <c r="BD34" s="62" t="n">
        <f aca="false">RANK(BC34,BC$11:BC$110)</f>
        <v>24</v>
      </c>
      <c r="BE34" s="63" t="str">
        <f aca="false">IF(BG34&gt;0,"+","")</f>
        <v/>
      </c>
      <c r="BF34" s="64" t="n">
        <f aca="true">VLOOKUP(OFFSET(BF34,0,-2),Settings!$F$8:$G$27,2)</f>
        <v>0</v>
      </c>
      <c r="BH34" s="39"/>
      <c r="BI34" s="60" t="n">
        <f aca="false">IF(ISNA(VLOOKUP(BG34,Settings!$B$6:$D$45,IF(BL$4="Y",2,3),FALSE())+BH34*IF(BL$4="Y",Settings!$C$5,Settings!$D$5)),0,VLOOKUP(BG34,Settings!$B$6:$D$45,IF(BL$4="Y",2,3),FALSE())+BH34*IF(BL$4="Y",Settings!$C$5,Settings!$D$5))</f>
        <v>0</v>
      </c>
      <c r="BJ34" s="61" t="n">
        <f aca="false">BI34*BL$7</f>
        <v>0</v>
      </c>
      <c r="BK34" s="61" t="n">
        <f aca="true">BJ34+OFFSET(BJ34,0,-7)</f>
        <v>11.5000294117647</v>
      </c>
      <c r="BL34" s="62" t="n">
        <f aca="false">RANK(BK34,BK$11:BK$110)</f>
        <v>26</v>
      </c>
      <c r="BM34" s="63" t="str">
        <f aca="false">IF(BO34&gt;0,"+","")</f>
        <v/>
      </c>
      <c r="BN34" s="64" t="n">
        <f aca="true">VLOOKUP(OFFSET(BN34,0,-2),Settings!$F$8:$G$27,2)</f>
        <v>0</v>
      </c>
      <c r="BP34" s="39"/>
      <c r="BQ34" s="60" t="n">
        <f aca="false">IF(ISNA(VLOOKUP(BO34,Settings!$B$6:$D$45,IF(BT$4="Y",2,3),FALSE())+BP34*IF(BT$4="Y",Settings!$C$5,Settings!$D$5)),0,VLOOKUP(BO34,Settings!$B$6:$D$45,IF(BT$4="Y",2,3),FALSE())+BP34*IF(BT$4="Y",Settings!$C$5,Settings!$D$5))</f>
        <v>0</v>
      </c>
      <c r="BR34" s="61" t="n">
        <f aca="false">BQ34*BT$7</f>
        <v>0</v>
      </c>
      <c r="BS34" s="61" t="n">
        <f aca="true">BR34+OFFSET(BR34,0,-7)</f>
        <v>11.5000294117647</v>
      </c>
      <c r="BT34" s="62" t="n">
        <f aca="false">RANK(BS34,BS$11:BS$110)</f>
        <v>27</v>
      </c>
      <c r="BU34" s="63" t="str">
        <f aca="false">IF(BW34&gt;0,"+","")</f>
        <v>+</v>
      </c>
      <c r="BV34" s="64" t="n">
        <f aca="true">VLOOKUP(OFFSET(BV34,0,-2),Settings!$F$8:$G$27,2)</f>
        <v>0</v>
      </c>
      <c r="BW34" s="30" t="n">
        <v>10</v>
      </c>
      <c r="BX34" s="39" t="n">
        <v>1</v>
      </c>
      <c r="BY34" s="60" t="n">
        <f aca="false">IF(ISNA(VLOOKUP(BW34,Settings!$B$6:$D$45,IF(CB$4="Y",2,3),FALSE())+BX34*IF(CB$4="Y",Settings!$C$5,Settings!$D$5)),0,VLOOKUP(BW34,Settings!$B$6:$D$45,IF(CB$4="Y",2,3),FALSE())+BX34*IF(CB$4="Y",Settings!$C$5,Settings!$D$5))</f>
        <v>12</v>
      </c>
      <c r="BZ34" s="61" t="n">
        <f aca="false">BY34*CB$7</f>
        <v>18</v>
      </c>
      <c r="CA34" s="61" t="n">
        <f aca="true">BZ34+OFFSET(BZ34,0,-7)-F34+0.001/ROW(F34)</f>
        <v>29.5000588235294</v>
      </c>
      <c r="CB34" s="62" t="n">
        <f aca="false">RANK(CA34,CA$11:CA$110)</f>
        <v>13</v>
      </c>
    </row>
    <row r="35" s="30" customFormat="true" ht="11.25" hidden="false" customHeight="false" outlineLevel="0" collapsed="false">
      <c r="A35" s="59" t="s">
        <v>98</v>
      </c>
      <c r="B35" s="68" t="s">
        <v>99</v>
      </c>
      <c r="C35" s="29" t="n">
        <v>2</v>
      </c>
      <c r="D35" s="39" t="n">
        <v>2</v>
      </c>
      <c r="E35" s="60" t="n">
        <f aca="false">IF(ISNA(VLOOKUP(C35,Settings!$B$6:$D$45,IF(H$4="Y",2,3),FALSE())+D35*IF(H$4="Y",Settings!$C$5,Settings!$D$5)),0,VLOOKUP(C35,Settings!$B$6:$D$45,IF(H$4="Y",2,3),FALSE())+D35*IF(H$4="Y",Settings!$C$5,Settings!$D$5))</f>
        <v>27</v>
      </c>
      <c r="F35" s="61" t="n">
        <f aca="false">E35*H$7</f>
        <v>40.5</v>
      </c>
      <c r="G35" s="61" t="n">
        <f aca="false">F35+0.001/ROW(F35)</f>
        <v>40.5000285714286</v>
      </c>
      <c r="H35" s="62" t="n">
        <f aca="false">RANK(G35,G$11:G$110)</f>
        <v>1</v>
      </c>
      <c r="I35" s="63" t="str">
        <f aca="false">IF(K35&gt;0,"+","")</f>
        <v>+</v>
      </c>
      <c r="J35" s="64" t="n">
        <f aca="true">VLOOKUP(OFFSET(J35,0,-2),Settings!$F$8:$G$27,2)</f>
        <v>0.2</v>
      </c>
      <c r="K35" s="30" t="n">
        <v>1</v>
      </c>
      <c r="L35" s="39" t="n">
        <v>2</v>
      </c>
      <c r="M35" s="60" t="n">
        <f aca="false">IF(ISNA(VLOOKUP(K35,Settings!$B$6:$D$45,IF(P$4="Y",2,3),FALSE())+L35*IF(P$4="Y",Settings!$C$5,Settings!$D$5)),0,VLOOKUP(K35,Settings!$B$6:$D$45,IF(P$4="Y",2,3),FALSE())+L35*IF(P$4="Y",Settings!$C$5,Settings!$D$5))</f>
        <v>32</v>
      </c>
      <c r="N35" s="61" t="n">
        <f aca="false">M35*P$7</f>
        <v>24</v>
      </c>
      <c r="O35" s="61" t="n">
        <f aca="true">N35+OFFSET(N35,0,-7)</f>
        <v>64.5000285714286</v>
      </c>
      <c r="P35" s="62" t="n">
        <f aca="false">RANK(O35,O$11:O$110)</f>
        <v>1</v>
      </c>
      <c r="Q35" s="63" t="str">
        <f aca="false">IF(S35&gt;0,"+","")</f>
        <v>+</v>
      </c>
      <c r="R35" s="64" t="n">
        <f aca="true">VLOOKUP(OFFSET(R35,0,-2),Settings!$F$8:$G$27,2)</f>
        <v>0.2</v>
      </c>
      <c r="S35" s="30" t="n">
        <v>3</v>
      </c>
      <c r="T35" s="39"/>
      <c r="U35" s="60" t="n">
        <f aca="false">IF(ISNA(VLOOKUP(S35,Settings!$B$6:$D$45,IF(X$4="Y",2,3),FALSE())+T35*IF(X$4="Y",Settings!$C$5,Settings!$D$5)),0,VLOOKUP(S35,Settings!$B$6:$D$45,IF(X$4="Y",2,3),FALSE())+T35*IF(X$4="Y",Settings!$C$5,Settings!$D$5))</f>
        <v>20</v>
      </c>
      <c r="V35" s="61" t="n">
        <f aca="false">U35*X$7</f>
        <v>14</v>
      </c>
      <c r="W35" s="61" t="n">
        <f aca="true">V35+OFFSET(V35,0,-7)</f>
        <v>78.5000285714286</v>
      </c>
      <c r="X35" s="62" t="n">
        <f aca="false">RANK(W35,W$11:W$110)</f>
        <v>1</v>
      </c>
      <c r="Y35" s="63" t="str">
        <f aca="false">IF(AA35&gt;0,"+","")</f>
        <v>+</v>
      </c>
      <c r="Z35" s="64" t="n">
        <f aca="true">VLOOKUP(OFFSET(Z35,0,-2),Settings!$F$8:$G$27,2)</f>
        <v>0.2</v>
      </c>
      <c r="AA35" s="30" t="n">
        <v>6</v>
      </c>
      <c r="AB35" s="39"/>
      <c r="AC35" s="60" t="n">
        <f aca="false">IF(ISNA(VLOOKUP(AA35,Settings!$B$6:$D$45,IF(AF$4="Y",2,3),FALSE())+AB35*IF(AF$4="Y",Settings!$C$5,Settings!$D$5)),0,VLOOKUP(AA35,Settings!$B$6:$D$45,IF(AF$4="Y",2,3),FALSE())+AB35*IF(AF$4="Y",Settings!$C$5,Settings!$D$5))</f>
        <v>15</v>
      </c>
      <c r="AD35" s="61" t="n">
        <f aca="false">AC35*AF$7</f>
        <v>8.25</v>
      </c>
      <c r="AE35" s="61" t="n">
        <f aca="true">AD35+OFFSET(AD35,0,-7)</f>
        <v>86.7500285714286</v>
      </c>
      <c r="AF35" s="62" t="n">
        <f aca="false">RANK(AE35,AE$11:AE$110)</f>
        <v>1</v>
      </c>
      <c r="AG35" s="63"/>
      <c r="AH35" s="64" t="n">
        <f aca="true">VLOOKUP(OFFSET(AH35,0,-2),Settings!$F$8:$G$27,2)</f>
        <v>0.2</v>
      </c>
      <c r="AJ35" s="39"/>
      <c r="AK35" s="60" t="n">
        <f aca="false">IF(ISNA(VLOOKUP(AI35,Settings!$B$6:$D$45,IF(AN$4="Y",2,3),FALSE())+AJ35*IF(AN$4="Y",Settings!$C$5,Settings!$D$5)),0,VLOOKUP(AI35,Settings!$B$6:$D$45,IF(AN$4="Y",2,3),FALSE())+AJ35*IF(AN$4="Y",Settings!$C$5,Settings!$D$5))</f>
        <v>0</v>
      </c>
      <c r="AL35" s="61" t="n">
        <f aca="false">AK35*AN$7</f>
        <v>0</v>
      </c>
      <c r="AM35" s="61" t="n">
        <f aca="true">AL35+OFFSET(AL35,0,-7)</f>
        <v>86.7500285714286</v>
      </c>
      <c r="AN35" s="62" t="n">
        <f aca="false">RANK(AM35,AM$11:AM$110)</f>
        <v>1</v>
      </c>
      <c r="AO35" s="63"/>
      <c r="AP35" s="64" t="n">
        <f aca="true">VLOOKUP(OFFSET(AP35,0,-2),Settings!$F$8:$G$27,2)</f>
        <v>0.2</v>
      </c>
      <c r="AR35" s="39"/>
      <c r="AS35" s="60" t="n">
        <f aca="false">IF(ISNA(VLOOKUP(AQ35,Settings!$B$6:$D$45,IF(AV$4="Y",2,3),FALSE())+AR35*IF(AV$4="Y",Settings!$C$5,Settings!$D$5)),0,VLOOKUP(AQ35,Settings!$B$6:$D$45,IF(AV$4="Y",2,3),FALSE())+AR35*IF(AV$4="Y",Settings!$C$5,Settings!$D$5))</f>
        <v>0</v>
      </c>
      <c r="AT35" s="61" t="n">
        <f aca="false">AS35*AV$7</f>
        <v>0</v>
      </c>
      <c r="AU35" s="61" t="n">
        <f aca="true">AT35+OFFSET(AT35,0,-7)</f>
        <v>86.7500285714286</v>
      </c>
      <c r="AV35" s="62" t="n">
        <f aca="false">RANK(AU35,AU$11:AU$110)</f>
        <v>1</v>
      </c>
      <c r="AW35" s="63" t="str">
        <f aca="false">IF(AY35&gt;0,"+","")</f>
        <v/>
      </c>
      <c r="AX35" s="64" t="n">
        <f aca="true">VLOOKUP(OFFSET(AX35,0,-2),Settings!$F$8:$G$27,2)</f>
        <v>0.2</v>
      </c>
      <c r="AZ35" s="39"/>
      <c r="BA35" s="60" t="n">
        <f aca="false">IF(ISNA(VLOOKUP(AY35,Settings!$B$6:$D$45,IF(BD$4="Y",2,3),FALSE())+AZ35*IF(BD$4="Y",Settings!$C$5,Settings!$D$5)),0,VLOOKUP(AY35,Settings!$B$6:$D$45,IF(BD$4="Y",2,3),FALSE())+AZ35*IF(BD$4="Y",Settings!$C$5,Settings!$D$5))</f>
        <v>0</v>
      </c>
      <c r="BB35" s="61" t="n">
        <f aca="false">BA35*BD$7</f>
        <v>0</v>
      </c>
      <c r="BC35" s="61" t="n">
        <f aca="true">BB35+OFFSET(BB35,0,-7)</f>
        <v>86.7500285714286</v>
      </c>
      <c r="BD35" s="62" t="n">
        <f aca="false">RANK(BC35,BC$11:BC$110)</f>
        <v>1</v>
      </c>
      <c r="BE35" s="63" t="str">
        <f aca="false">IF(BG35&gt;0,"+","")</f>
        <v/>
      </c>
      <c r="BF35" s="64" t="n">
        <f aca="true">VLOOKUP(OFFSET(BF35,0,-2),Settings!$F$8:$G$27,2)</f>
        <v>0.2</v>
      </c>
      <c r="BH35" s="39"/>
      <c r="BI35" s="60" t="n">
        <f aca="false">IF(ISNA(VLOOKUP(BG35,Settings!$B$6:$D$45,IF(BL$4="Y",2,3),FALSE())+BH35*IF(BL$4="Y",Settings!$C$5,Settings!$D$5)),0,VLOOKUP(BG35,Settings!$B$6:$D$45,IF(BL$4="Y",2,3),FALSE())+BH35*IF(BL$4="Y",Settings!$C$5,Settings!$D$5))</f>
        <v>0</v>
      </c>
      <c r="BJ35" s="61" t="n">
        <f aca="false">BI35*BL$7</f>
        <v>0</v>
      </c>
      <c r="BK35" s="61" t="n">
        <f aca="true">BJ35+OFFSET(BJ35,0,-7)</f>
        <v>86.7500285714286</v>
      </c>
      <c r="BL35" s="62" t="n">
        <f aca="false">RANK(BK35,BK$11:BK$110)</f>
        <v>2</v>
      </c>
      <c r="BM35" s="63" t="str">
        <f aca="false">IF(BO35&gt;0,"+","")</f>
        <v>+</v>
      </c>
      <c r="BN35" s="64" t="n">
        <f aca="true">VLOOKUP(OFFSET(BN35,0,-2),Settings!$F$8:$G$27,2)</f>
        <v>0.15</v>
      </c>
      <c r="BO35" s="30" t="n">
        <v>4</v>
      </c>
      <c r="BP35" s="39" t="n">
        <v>1</v>
      </c>
      <c r="BQ35" s="60" t="n">
        <f aca="false">IF(ISNA(VLOOKUP(BO35,Settings!$B$6:$D$45,IF(BT$4="Y",2,3),FALSE())+BP35*IF(BT$4="Y",Settings!$C$5,Settings!$D$5)),0,VLOOKUP(BO35,Settings!$B$6:$D$45,IF(BT$4="Y",2,3),FALSE())+BP35*IF(BT$4="Y",Settings!$C$5,Settings!$D$5))</f>
        <v>19</v>
      </c>
      <c r="BR35" s="61" t="n">
        <f aca="false">BQ35*BT$7</f>
        <v>14.25</v>
      </c>
      <c r="BS35" s="61" t="n">
        <f aca="true">BR35+OFFSET(BR35,0,-7)</f>
        <v>101.000028571429</v>
      </c>
      <c r="BT35" s="62" t="n">
        <f aca="false">RANK(BS35,BS$11:BS$110)</f>
        <v>2</v>
      </c>
      <c r="BU35" s="63" t="str">
        <f aca="false">IF(BW35&gt;0,"+","")</f>
        <v>+</v>
      </c>
      <c r="BV35" s="64" t="n">
        <f aca="true">VLOOKUP(OFFSET(BV35,0,-2),Settings!$F$8:$G$27,2)</f>
        <v>0.15</v>
      </c>
      <c r="BW35" s="30" t="n">
        <v>5</v>
      </c>
      <c r="BX35" s="39" t="n">
        <v>1</v>
      </c>
      <c r="BY35" s="60" t="n">
        <f aca="false">IF(ISNA(VLOOKUP(BW35,Settings!$B$6:$D$45,IF(CB$4="Y",2,3),FALSE())+BX35*IF(CB$4="Y",Settings!$C$5,Settings!$D$5)),0,VLOOKUP(BW35,Settings!$B$6:$D$45,IF(CB$4="Y",2,3),FALSE())+BX35*IF(CB$4="Y",Settings!$C$5,Settings!$D$5))</f>
        <v>17</v>
      </c>
      <c r="BZ35" s="61" t="n">
        <f aca="false">BY35*CB$7</f>
        <v>25.5</v>
      </c>
      <c r="CA35" s="61" t="n">
        <f aca="true">BZ35+OFFSET(BZ35,0,-7)-F35+0.001/ROW(F35)</f>
        <v>86.0000571428571</v>
      </c>
      <c r="CB35" s="62" t="n">
        <f aca="false">RANK(CA35,CA$11:CA$110)</f>
        <v>3</v>
      </c>
    </row>
    <row r="36" customFormat="false" ht="11.25" hidden="false" customHeight="false" outlineLevel="0" collapsed="false">
      <c r="A36" s="59" t="s">
        <v>100</v>
      </c>
      <c r="B36" s="59"/>
      <c r="D36" s="39"/>
      <c r="E36" s="60" t="n">
        <f aca="false">IF(ISNA(VLOOKUP(C36,Settings!$B$6:$D$45,IF(H$4="Y",2,3),FALSE())+D36*IF(H$4="Y",Settings!$C$5,Settings!$D$5)),0,VLOOKUP(C36,Settings!$B$6:$D$45,IF(H$4="Y",2,3),FALSE())+D36*IF(H$4="Y",Settings!$C$5,Settings!$D$5))</f>
        <v>0</v>
      </c>
      <c r="F36" s="61" t="n">
        <f aca="false">E36*H$7</f>
        <v>0</v>
      </c>
      <c r="G36" s="61" t="n">
        <f aca="false">F36+0.001/ROW(F36)</f>
        <v>2.77777777777778E-005</v>
      </c>
      <c r="H36" s="62" t="n">
        <f aca="false">RANK(G36,G$11:G$110)</f>
        <v>29</v>
      </c>
      <c r="I36" s="63" t="str">
        <f aca="false">IF(K36&gt;0,"+","")</f>
        <v/>
      </c>
      <c r="J36" s="64" t="n">
        <f aca="true">VLOOKUP(OFFSET(J36,0,-2),Settings!$F$8:$G$27,2)</f>
        <v>0</v>
      </c>
      <c r="L36" s="39"/>
      <c r="M36" s="60" t="n">
        <f aca="false">IF(ISNA(VLOOKUP(K36,Settings!$B$6:$D$45,IF(P$4="Y",2,3),FALSE())+L36*IF(P$4="Y",Settings!$C$5,Settings!$D$5)),0,VLOOKUP(K36,Settings!$B$6:$D$45,IF(P$4="Y",2,3),FALSE())+L36*IF(P$4="Y",Settings!$C$5,Settings!$D$5))</f>
        <v>0</v>
      </c>
      <c r="N36" s="61" t="n">
        <f aca="false">M36*P$7</f>
        <v>0</v>
      </c>
      <c r="O36" s="61" t="n">
        <f aca="true">N36+OFFSET(N36,0,-7)</f>
        <v>2.77777777777778E-005</v>
      </c>
      <c r="P36" s="62" t="n">
        <f aca="false">RANK(O36,O$11:O$110)</f>
        <v>36</v>
      </c>
      <c r="Q36" s="63" t="str">
        <f aca="false">IF(S36&gt;0,"+","")</f>
        <v/>
      </c>
      <c r="R36" s="64" t="n">
        <f aca="true">VLOOKUP(OFFSET(R36,0,-2),Settings!$F$8:$G$27,2)</f>
        <v>0</v>
      </c>
      <c r="T36" s="39"/>
      <c r="U36" s="60" t="n">
        <f aca="false">IF(ISNA(VLOOKUP(S36,Settings!$B$6:$D$45,IF(X$4="Y",2,3),FALSE())+T36*IF(X$4="Y",Settings!$C$5,Settings!$D$5)),0,VLOOKUP(S36,Settings!$B$6:$D$45,IF(X$4="Y",2,3),FALSE())+T36*IF(X$4="Y",Settings!$C$5,Settings!$D$5))</f>
        <v>0</v>
      </c>
      <c r="V36" s="61" t="n">
        <f aca="false">U36*X$7</f>
        <v>0</v>
      </c>
      <c r="W36" s="61" t="n">
        <f aca="true">V36+OFFSET(V36,0,-7)</f>
        <v>2.77777777777778E-005</v>
      </c>
      <c r="X36" s="62" t="n">
        <f aca="false">RANK(W36,W$11:W$110)</f>
        <v>42</v>
      </c>
      <c r="Y36" s="63" t="str">
        <f aca="false">IF(AA36&gt;0,"+","")</f>
        <v>+</v>
      </c>
      <c r="Z36" s="64" t="n">
        <f aca="true">VLOOKUP(OFFSET(Z36,0,-2),Settings!$F$8:$G$27,2)</f>
        <v>0</v>
      </c>
      <c r="AA36" s="30" t="n">
        <v>15</v>
      </c>
      <c r="AB36" s="39"/>
      <c r="AC36" s="60" t="n">
        <f aca="false">IF(ISNA(VLOOKUP(AA36,Settings!$B$6:$D$45,IF(AF$4="Y",2,3),FALSE())+AB36*IF(AF$4="Y",Settings!$C$5,Settings!$D$5)),0,VLOOKUP(AA36,Settings!$B$6:$D$45,IF(AF$4="Y",2,3),FALSE())+AB36*IF(AF$4="Y",Settings!$C$5,Settings!$D$5))</f>
        <v>6</v>
      </c>
      <c r="AD36" s="61" t="n">
        <f aca="false">AC36*AF$7</f>
        <v>3.3</v>
      </c>
      <c r="AE36" s="61" t="n">
        <f aca="true">AD36+OFFSET(AD36,0,-7)</f>
        <v>3.30002777777778</v>
      </c>
      <c r="AF36" s="62" t="n">
        <f aca="false">RANK(AE36,AE$11:AE$110)</f>
        <v>33</v>
      </c>
      <c r="AG36" s="63"/>
      <c r="AH36" s="64" t="n">
        <f aca="true">VLOOKUP(OFFSET(AH36,0,-2),Settings!$F$8:$G$27,2)</f>
        <v>0</v>
      </c>
      <c r="AJ36" s="39"/>
      <c r="AK36" s="60" t="n">
        <f aca="false">IF(ISNA(VLOOKUP(AI36,Settings!$B$6:$D$45,IF(AN$4="Y",2,3),FALSE())+AJ36*IF(AN$4="Y",Settings!$C$5,Settings!$D$5)),0,VLOOKUP(AI36,Settings!$B$6:$D$45,IF(AN$4="Y",2,3),FALSE())+AJ36*IF(AN$4="Y",Settings!$C$5,Settings!$D$5))</f>
        <v>0</v>
      </c>
      <c r="AL36" s="61" t="n">
        <f aca="false">AK36*AN$7</f>
        <v>0</v>
      </c>
      <c r="AM36" s="61" t="n">
        <f aca="true">AL36+OFFSET(AL36,0,-7)</f>
        <v>3.30002777777778</v>
      </c>
      <c r="AN36" s="62" t="n">
        <f aca="false">RANK(AM36,AM$11:AM$110)</f>
        <v>33</v>
      </c>
      <c r="AO36" s="63"/>
      <c r="AP36" s="64" t="n">
        <f aca="true">VLOOKUP(OFFSET(AP36,0,-2),Settings!$F$8:$G$27,2)</f>
        <v>0</v>
      </c>
      <c r="AR36" s="39"/>
      <c r="AS36" s="60" t="n">
        <f aca="false">IF(ISNA(VLOOKUP(AQ36,Settings!$B$6:$D$45,IF(AV$4="Y",2,3),FALSE())+AR36*IF(AV$4="Y",Settings!$C$5,Settings!$D$5)),0,VLOOKUP(AQ36,Settings!$B$6:$D$45,IF(AV$4="Y",2,3),FALSE())+AR36*IF(AV$4="Y",Settings!$C$5,Settings!$D$5))</f>
        <v>0</v>
      </c>
      <c r="AT36" s="61" t="n">
        <f aca="false">AS36*AV$7</f>
        <v>0</v>
      </c>
      <c r="AU36" s="61" t="n">
        <f aca="true">AT36+OFFSET(AT36,0,-7)</f>
        <v>3.30002777777778</v>
      </c>
      <c r="AV36" s="62" t="n">
        <f aca="false">RANK(AU36,AU$11:AU$110)</f>
        <v>37</v>
      </c>
      <c r="AW36" s="63" t="str">
        <f aca="false">IF(AY36&gt;0,"+","")</f>
        <v/>
      </c>
      <c r="AX36" s="64" t="n">
        <f aca="true">VLOOKUP(OFFSET(AX36,0,-2),Settings!$F$8:$G$27,2)</f>
        <v>0</v>
      </c>
      <c r="AZ36" s="39"/>
      <c r="BA36" s="60" t="n">
        <f aca="false">IF(ISNA(VLOOKUP(AY36,Settings!$B$6:$D$45,IF(BD$4="Y",2,3),FALSE())+AZ36*IF(BD$4="Y",Settings!$C$5,Settings!$D$5)),0,VLOOKUP(AY36,Settings!$B$6:$D$45,IF(BD$4="Y",2,3),FALSE())+AZ36*IF(BD$4="Y",Settings!$C$5,Settings!$D$5))</f>
        <v>0</v>
      </c>
      <c r="BB36" s="61" t="n">
        <f aca="false">BA36*BD$7</f>
        <v>0</v>
      </c>
      <c r="BC36" s="61" t="n">
        <f aca="true">BB36+OFFSET(BB36,0,-7)</f>
        <v>3.30002777777778</v>
      </c>
      <c r="BD36" s="62" t="n">
        <f aca="false">RANK(BC36,BC$11:BC$110)</f>
        <v>40</v>
      </c>
      <c r="BE36" s="63" t="str">
        <f aca="false">IF(BG36&gt;0,"+","")</f>
        <v/>
      </c>
      <c r="BF36" s="64" t="n">
        <f aca="true">VLOOKUP(OFFSET(BF36,0,-2),Settings!$F$8:$G$27,2)</f>
        <v>0</v>
      </c>
      <c r="BH36" s="39"/>
      <c r="BI36" s="60" t="n">
        <f aca="false">IF(ISNA(VLOOKUP(BG36,Settings!$B$6:$D$45,IF(BL$4="Y",2,3),FALSE())+BH36*IF(BL$4="Y",Settings!$C$5,Settings!$D$5)),0,VLOOKUP(BG36,Settings!$B$6:$D$45,IF(BL$4="Y",2,3),FALSE())+BH36*IF(BL$4="Y",Settings!$C$5,Settings!$D$5))</f>
        <v>0</v>
      </c>
      <c r="BJ36" s="61" t="n">
        <f aca="false">BI36*BL$7</f>
        <v>0</v>
      </c>
      <c r="BK36" s="61" t="n">
        <f aca="true">BJ36+OFFSET(BJ36,0,-7)</f>
        <v>3.30002777777778</v>
      </c>
      <c r="BL36" s="62" t="n">
        <f aca="false">RANK(BK36,BK$11:BK$110)</f>
        <v>41</v>
      </c>
      <c r="BM36" s="63" t="str">
        <f aca="false">IF(BO36&gt;0,"+","")</f>
        <v/>
      </c>
      <c r="BN36" s="64" t="n">
        <f aca="true">VLOOKUP(OFFSET(BN36,0,-2),Settings!$F$8:$G$27,2)</f>
        <v>0</v>
      </c>
      <c r="BP36" s="39"/>
      <c r="BQ36" s="60" t="n">
        <f aca="false">IF(ISNA(VLOOKUP(BO36,Settings!$B$6:$D$45,IF(BT$4="Y",2,3),FALSE())+BP36*IF(BT$4="Y",Settings!$C$5,Settings!$D$5)),0,VLOOKUP(BO36,Settings!$B$6:$D$45,IF(BT$4="Y",2,3),FALSE())+BP36*IF(BT$4="Y",Settings!$C$5,Settings!$D$5))</f>
        <v>0</v>
      </c>
      <c r="BR36" s="61" t="n">
        <f aca="false">BQ36*BT$7</f>
        <v>0</v>
      </c>
      <c r="BS36" s="61" t="n">
        <f aca="true">BR36+OFFSET(BR36,0,-7)</f>
        <v>3.30002777777778</v>
      </c>
      <c r="BT36" s="62" t="n">
        <f aca="false">RANK(BS36,BS$11:BS$110)</f>
        <v>50</v>
      </c>
      <c r="BU36" s="63" t="str">
        <f aca="false">IF(BW36&gt;0,"+","")</f>
        <v/>
      </c>
      <c r="BV36" s="64" t="n">
        <f aca="true">VLOOKUP(OFFSET(BV36,0,-2),Settings!$F$8:$G$27,2)</f>
        <v>0</v>
      </c>
      <c r="BX36" s="39"/>
      <c r="BY36" s="60" t="n">
        <f aca="false">IF(ISNA(VLOOKUP(BW36,Settings!$B$6:$D$45,IF(CB$4="Y",2,3),FALSE())+BX36*IF(CB$4="Y",Settings!$C$5,Settings!$D$5)),0,VLOOKUP(BW36,Settings!$B$6:$D$45,IF(CB$4="Y",2,3),FALSE())+BX36*IF(CB$4="Y",Settings!$C$5,Settings!$D$5))</f>
        <v>0</v>
      </c>
      <c r="BZ36" s="61" t="n">
        <f aca="false">BY36*CB$7</f>
        <v>0</v>
      </c>
      <c r="CA36" s="61" t="n">
        <f aca="true">BZ36+OFFSET(BZ36,0,-7)-F36+0.001/ROW(F36)</f>
        <v>3.30005555555556</v>
      </c>
      <c r="CB36" s="62" t="n">
        <f aca="false">RANK(CA36,CA$11:CA$110)</f>
        <v>52</v>
      </c>
    </row>
    <row r="37" customFormat="false" ht="11.25" hidden="false" customHeight="false" outlineLevel="0" collapsed="false">
      <c r="A37" s="59" t="s">
        <v>101</v>
      </c>
      <c r="B37" s="59"/>
      <c r="D37" s="39"/>
      <c r="E37" s="60" t="n">
        <f aca="false">IF(ISNA(VLOOKUP(C37,Settings!$B$6:$D$45,IF(H$4="Y",2,3),FALSE())+D37*IF(H$4="Y",Settings!$C$5,Settings!$D$5)),0,VLOOKUP(C37,Settings!$B$6:$D$45,IF(H$4="Y",2,3),FALSE())+D37*IF(H$4="Y",Settings!$C$5,Settings!$D$5))</f>
        <v>0</v>
      </c>
      <c r="F37" s="61" t="n">
        <f aca="false">E37*H$7</f>
        <v>0</v>
      </c>
      <c r="G37" s="61" t="n">
        <f aca="false">F37+0.001/ROW(F37)</f>
        <v>2.7027027027027E-005</v>
      </c>
      <c r="H37" s="62" t="n">
        <f aca="false">RANK(G37,G$11:G$110)</f>
        <v>30</v>
      </c>
      <c r="I37" s="63" t="str">
        <f aca="false">IF(K37&gt;0,"+","")</f>
        <v/>
      </c>
      <c r="J37" s="64" t="n">
        <f aca="true">VLOOKUP(OFFSET(J37,0,-2),Settings!$F$8:$G$27,2)</f>
        <v>0</v>
      </c>
      <c r="L37" s="39"/>
      <c r="M37" s="60" t="n">
        <f aca="false">IF(ISNA(VLOOKUP(K37,Settings!$B$6:$D$45,IF(P$4="Y",2,3),FALSE())+L37*IF(P$4="Y",Settings!$C$5,Settings!$D$5)),0,VLOOKUP(K37,Settings!$B$6:$D$45,IF(P$4="Y",2,3),FALSE())+L37*IF(P$4="Y",Settings!$C$5,Settings!$D$5))</f>
        <v>0</v>
      </c>
      <c r="N37" s="61" t="n">
        <f aca="false">M37*P$7</f>
        <v>0</v>
      </c>
      <c r="O37" s="61" t="n">
        <f aca="true">N37+OFFSET(N37,0,-7)</f>
        <v>2.7027027027027E-005</v>
      </c>
      <c r="P37" s="62" t="n">
        <f aca="false">RANK(O37,O$11:O$110)</f>
        <v>37</v>
      </c>
      <c r="Q37" s="63" t="str">
        <f aca="false">IF(S37&gt;0,"+","")</f>
        <v/>
      </c>
      <c r="R37" s="64" t="n">
        <f aca="true">VLOOKUP(OFFSET(R37,0,-2),Settings!$F$8:$G$27,2)</f>
        <v>0</v>
      </c>
      <c r="T37" s="39"/>
      <c r="U37" s="60" t="n">
        <f aca="false">IF(ISNA(VLOOKUP(S37,Settings!$B$6:$D$45,IF(X$4="Y",2,3),FALSE())+T37*IF(X$4="Y",Settings!$C$5,Settings!$D$5)),0,VLOOKUP(S37,Settings!$B$6:$D$45,IF(X$4="Y",2,3),FALSE())+T37*IF(X$4="Y",Settings!$C$5,Settings!$D$5))</f>
        <v>0</v>
      </c>
      <c r="V37" s="61" t="n">
        <f aca="false">U37*X$7</f>
        <v>0</v>
      </c>
      <c r="W37" s="61" t="n">
        <f aca="true">V37+OFFSET(V37,0,-7)</f>
        <v>2.7027027027027E-005</v>
      </c>
      <c r="X37" s="62" t="n">
        <f aca="false">RANK(W37,W$11:W$110)</f>
        <v>43</v>
      </c>
      <c r="Y37" s="63" t="str">
        <f aca="false">IF(AA37&gt;0,"+","")</f>
        <v>+</v>
      </c>
      <c r="Z37" s="64" t="n">
        <f aca="true">VLOOKUP(OFFSET(Z37,0,-2),Settings!$F$8:$G$27,2)</f>
        <v>0</v>
      </c>
      <c r="AA37" s="30" t="n">
        <v>12</v>
      </c>
      <c r="AB37" s="39"/>
      <c r="AC37" s="60" t="n">
        <f aca="false">IF(ISNA(VLOOKUP(AA37,Settings!$B$6:$D$45,IF(AF$4="Y",2,3),FALSE())+AB37*IF(AF$4="Y",Settings!$C$5,Settings!$D$5)),0,VLOOKUP(AA37,Settings!$B$6:$D$45,IF(AF$4="Y",2,3),FALSE())+AB37*IF(AF$4="Y",Settings!$C$5,Settings!$D$5))</f>
        <v>9</v>
      </c>
      <c r="AD37" s="61" t="n">
        <f aca="false">AC37*AF$7</f>
        <v>4.95</v>
      </c>
      <c r="AE37" s="61" t="n">
        <f aca="true">AD37+OFFSET(AD37,0,-7)</f>
        <v>4.95002702702703</v>
      </c>
      <c r="AF37" s="62" t="n">
        <f aca="false">RANK(AE37,AE$11:AE$110)</f>
        <v>29</v>
      </c>
      <c r="AG37" s="63"/>
      <c r="AH37" s="64" t="n">
        <f aca="true">VLOOKUP(OFFSET(AH37,0,-2),Settings!$F$8:$G$27,2)</f>
        <v>0</v>
      </c>
      <c r="AJ37" s="39"/>
      <c r="AK37" s="60" t="n">
        <f aca="false">IF(ISNA(VLOOKUP(AI37,Settings!$B$6:$D$45,IF(AN$4="Y",2,3),FALSE())+AJ37*IF(AN$4="Y",Settings!$C$5,Settings!$D$5)),0,VLOOKUP(AI37,Settings!$B$6:$D$45,IF(AN$4="Y",2,3),FALSE())+AJ37*IF(AN$4="Y",Settings!$C$5,Settings!$D$5))</f>
        <v>0</v>
      </c>
      <c r="AL37" s="61" t="n">
        <f aca="false">AK37*AN$7</f>
        <v>0</v>
      </c>
      <c r="AM37" s="61" t="n">
        <f aca="true">AL37+OFFSET(AL37,0,-7)</f>
        <v>4.95002702702703</v>
      </c>
      <c r="AN37" s="62" t="n">
        <f aca="false">RANK(AM37,AM$11:AM$110)</f>
        <v>30</v>
      </c>
      <c r="AO37" s="63"/>
      <c r="AP37" s="64" t="n">
        <f aca="true">VLOOKUP(OFFSET(AP37,0,-2),Settings!$F$8:$G$27,2)</f>
        <v>0</v>
      </c>
      <c r="AR37" s="39"/>
      <c r="AS37" s="60" t="n">
        <f aca="false">IF(ISNA(VLOOKUP(AQ37,Settings!$B$6:$D$45,IF(AV$4="Y",2,3),FALSE())+AR37*IF(AV$4="Y",Settings!$C$5,Settings!$D$5)),0,VLOOKUP(AQ37,Settings!$B$6:$D$45,IF(AV$4="Y",2,3),FALSE())+AR37*IF(AV$4="Y",Settings!$C$5,Settings!$D$5))</f>
        <v>0</v>
      </c>
      <c r="AT37" s="61" t="n">
        <f aca="false">AS37*AV$7</f>
        <v>0</v>
      </c>
      <c r="AU37" s="61" t="n">
        <f aca="true">AT37+OFFSET(AT37,0,-7)</f>
        <v>4.95002702702703</v>
      </c>
      <c r="AV37" s="62" t="n">
        <f aca="false">RANK(AU37,AU$11:AU$110)</f>
        <v>34</v>
      </c>
      <c r="AW37" s="63" t="str">
        <f aca="false">IF(AY37&gt;0,"+","")</f>
        <v/>
      </c>
      <c r="AX37" s="64" t="n">
        <f aca="true">VLOOKUP(OFFSET(AX37,0,-2),Settings!$F$8:$G$27,2)</f>
        <v>0</v>
      </c>
      <c r="AZ37" s="39"/>
      <c r="BA37" s="60" t="n">
        <f aca="false">IF(ISNA(VLOOKUP(AY37,Settings!$B$6:$D$45,IF(BD$4="Y",2,3),FALSE())+AZ37*IF(BD$4="Y",Settings!$C$5,Settings!$D$5)),0,VLOOKUP(AY37,Settings!$B$6:$D$45,IF(BD$4="Y",2,3),FALSE())+AZ37*IF(BD$4="Y",Settings!$C$5,Settings!$D$5))</f>
        <v>0</v>
      </c>
      <c r="BB37" s="61" t="n">
        <f aca="false">BA37*BD$7</f>
        <v>0</v>
      </c>
      <c r="BC37" s="61" t="n">
        <f aca="true">BB37+OFFSET(BB37,0,-7)</f>
        <v>4.95002702702703</v>
      </c>
      <c r="BD37" s="62" t="n">
        <f aca="false">RANK(BC37,BC$11:BC$110)</f>
        <v>38</v>
      </c>
      <c r="BE37" s="63" t="str">
        <f aca="false">IF(BG37&gt;0,"+","")</f>
        <v/>
      </c>
      <c r="BF37" s="64" t="n">
        <f aca="true">VLOOKUP(OFFSET(BF37,0,-2),Settings!$F$8:$G$27,2)</f>
        <v>0</v>
      </c>
      <c r="BH37" s="39"/>
      <c r="BI37" s="60" t="n">
        <f aca="false">IF(ISNA(VLOOKUP(BG37,Settings!$B$6:$D$45,IF(BL$4="Y",2,3),FALSE())+BH37*IF(BL$4="Y",Settings!$C$5,Settings!$D$5)),0,VLOOKUP(BG37,Settings!$B$6:$D$45,IF(BL$4="Y",2,3),FALSE())+BH37*IF(BL$4="Y",Settings!$C$5,Settings!$D$5))</f>
        <v>0</v>
      </c>
      <c r="BJ37" s="61" t="n">
        <f aca="false">BI37*BL$7</f>
        <v>0</v>
      </c>
      <c r="BK37" s="61" t="n">
        <f aca="true">BJ37+OFFSET(BJ37,0,-7)</f>
        <v>4.95002702702703</v>
      </c>
      <c r="BL37" s="62" t="n">
        <f aca="false">RANK(BK37,BK$11:BK$110)</f>
        <v>40</v>
      </c>
      <c r="BM37" s="63" t="str">
        <f aca="false">IF(BO37&gt;0,"+","")</f>
        <v/>
      </c>
      <c r="BN37" s="64" t="n">
        <f aca="true">VLOOKUP(OFFSET(BN37,0,-2),Settings!$F$8:$G$27,2)</f>
        <v>0</v>
      </c>
      <c r="BP37" s="39"/>
      <c r="BQ37" s="60" t="n">
        <f aca="false">IF(ISNA(VLOOKUP(BO37,Settings!$B$6:$D$45,IF(BT$4="Y",2,3),FALSE())+BP37*IF(BT$4="Y",Settings!$C$5,Settings!$D$5)),0,VLOOKUP(BO37,Settings!$B$6:$D$45,IF(BT$4="Y",2,3),FALSE())+BP37*IF(BT$4="Y",Settings!$C$5,Settings!$D$5))</f>
        <v>0</v>
      </c>
      <c r="BR37" s="61" t="n">
        <f aca="false">BQ37*BT$7</f>
        <v>0</v>
      </c>
      <c r="BS37" s="61" t="n">
        <f aca="true">BR37+OFFSET(BR37,0,-7)</f>
        <v>4.95002702702703</v>
      </c>
      <c r="BT37" s="62" t="n">
        <f aca="false">RANK(BS37,BS$11:BS$110)</f>
        <v>47</v>
      </c>
      <c r="BU37" s="63" t="str">
        <f aca="false">IF(BW37&gt;0,"+","")</f>
        <v/>
      </c>
      <c r="BV37" s="64" t="n">
        <f aca="true">VLOOKUP(OFFSET(BV37,0,-2),Settings!$F$8:$G$27,2)</f>
        <v>0</v>
      </c>
      <c r="BX37" s="39"/>
      <c r="BY37" s="60" t="n">
        <f aca="false">IF(ISNA(VLOOKUP(BW37,Settings!$B$6:$D$45,IF(CB$4="Y",2,3),FALSE())+BX37*IF(CB$4="Y",Settings!$C$5,Settings!$D$5)),0,VLOOKUP(BW37,Settings!$B$6:$D$45,IF(CB$4="Y",2,3),FALSE())+BX37*IF(CB$4="Y",Settings!$C$5,Settings!$D$5))</f>
        <v>0</v>
      </c>
      <c r="BZ37" s="61" t="n">
        <f aca="false">BY37*CB$7</f>
        <v>0</v>
      </c>
      <c r="CA37" s="61" t="n">
        <f aca="true">BZ37+OFFSET(BZ37,0,-7)-F37+0.001/ROW(F37)</f>
        <v>4.95005405405405</v>
      </c>
      <c r="CB37" s="62" t="n">
        <f aca="false">RANK(CA37,CA$11:CA$110)</f>
        <v>49</v>
      </c>
    </row>
    <row r="38" customFormat="false" ht="11.25" hidden="false" customHeight="false" outlineLevel="0" collapsed="false">
      <c r="A38" s="28" t="s">
        <v>102</v>
      </c>
      <c r="B38" s="59"/>
      <c r="D38" s="39"/>
      <c r="E38" s="60" t="n">
        <f aca="false">IF(ISNA(VLOOKUP(C38,Settings!$B$6:$D$45,IF(H$4="Y",2,3),FALSE())+D38*IF(H$4="Y",Settings!$C$5,Settings!$D$5)),0,VLOOKUP(C38,Settings!$B$6:$D$45,IF(H$4="Y",2,3),FALSE())+D38*IF(H$4="Y",Settings!$C$5,Settings!$D$5))</f>
        <v>0</v>
      </c>
      <c r="F38" s="61" t="n">
        <f aca="false">E38*H$7</f>
        <v>0</v>
      </c>
      <c r="G38" s="61" t="n">
        <f aca="false">F38+0.001/ROW(F38)</f>
        <v>2.63157894736842E-005</v>
      </c>
      <c r="H38" s="62" t="n">
        <f aca="false">RANK(G38,G$11:G$110)</f>
        <v>31</v>
      </c>
      <c r="I38" s="63" t="str">
        <f aca="false">IF(K38&gt;0,"+","")</f>
        <v>+</v>
      </c>
      <c r="J38" s="64" t="n">
        <f aca="true">VLOOKUP(OFFSET(J38,0,-2),Settings!$F$8:$G$27,2)</f>
        <v>0</v>
      </c>
      <c r="K38" s="30" t="n">
        <v>13</v>
      </c>
      <c r="L38" s="39" t="n">
        <v>1</v>
      </c>
      <c r="M38" s="60" t="n">
        <f aca="false">IF(ISNA(VLOOKUP(K38,Settings!$B$6:$D$45,IF(P$4="Y",2,3),FALSE())+L38*IF(P$4="Y",Settings!$C$5,Settings!$D$5)),0,VLOOKUP(K38,Settings!$B$6:$D$45,IF(P$4="Y",2,3),FALSE())+L38*IF(P$4="Y",Settings!$C$5,Settings!$D$5))</f>
        <v>9</v>
      </c>
      <c r="N38" s="61" t="n">
        <f aca="false">M38*P$7</f>
        <v>6.75</v>
      </c>
      <c r="O38" s="61" t="n">
        <f aca="true">N38+OFFSET(N38,0,-7)</f>
        <v>6.75002631578947</v>
      </c>
      <c r="P38" s="62" t="n">
        <f aca="false">RANK(O38,O$11:O$110)</f>
        <v>19</v>
      </c>
      <c r="Q38" s="63" t="str">
        <f aca="false">IF(S38&gt;0,"+","")</f>
        <v>+</v>
      </c>
      <c r="R38" s="64" t="n">
        <f aca="true">VLOOKUP(OFFSET(R38,0,-2),Settings!$F$8:$G$27,2)</f>
        <v>0</v>
      </c>
      <c r="S38" s="30" t="n">
        <v>12</v>
      </c>
      <c r="T38" s="39"/>
      <c r="U38" s="60" t="n">
        <f aca="false">IF(ISNA(VLOOKUP(S38,Settings!$B$6:$D$45,IF(X$4="Y",2,3),FALSE())+T38*IF(X$4="Y",Settings!$C$5,Settings!$D$5)),0,VLOOKUP(S38,Settings!$B$6:$D$45,IF(X$4="Y",2,3),FALSE())+T38*IF(X$4="Y",Settings!$C$5,Settings!$D$5))</f>
        <v>9</v>
      </c>
      <c r="V38" s="61" t="n">
        <f aca="false">U38*X$7</f>
        <v>6.3</v>
      </c>
      <c r="W38" s="61" t="n">
        <f aca="true">V38+OFFSET(V38,0,-7)</f>
        <v>13.0500263157895</v>
      </c>
      <c r="X38" s="62" t="n">
        <f aca="false">RANK(W38,W$11:W$110)</f>
        <v>15</v>
      </c>
      <c r="Y38" s="63" t="str">
        <f aca="false">IF(AA38&gt;0,"+","")</f>
        <v/>
      </c>
      <c r="Z38" s="64" t="n">
        <f aca="true">VLOOKUP(OFFSET(Z38,0,-2),Settings!$F$8:$G$27,2)</f>
        <v>0</v>
      </c>
      <c r="AB38" s="39"/>
      <c r="AC38" s="60" t="n">
        <f aca="false">IF(ISNA(VLOOKUP(AA38,Settings!$B$6:$D$45,IF(AF$4="Y",2,3),FALSE())+AB38*IF(AF$4="Y",Settings!$C$5,Settings!$D$5)),0,VLOOKUP(AA38,Settings!$B$6:$D$45,IF(AF$4="Y",2,3),FALSE())+AB38*IF(AF$4="Y",Settings!$C$5,Settings!$D$5))</f>
        <v>0</v>
      </c>
      <c r="AD38" s="61" t="n">
        <f aca="false">AC38*AF$7</f>
        <v>0</v>
      </c>
      <c r="AE38" s="61" t="n">
        <f aca="true">AD38+OFFSET(AD38,0,-7)</f>
        <v>13.0500263157895</v>
      </c>
      <c r="AF38" s="62" t="n">
        <f aca="false">RANK(AE38,AE$11:AE$110)</f>
        <v>15</v>
      </c>
      <c r="AG38" s="63" t="str">
        <f aca="false">IF(AI38&gt;0,"+","")</f>
        <v/>
      </c>
      <c r="AH38" s="64" t="n">
        <f aca="true">VLOOKUP(OFFSET(AH38,0,-2),Settings!$F$8:$G$27,2)</f>
        <v>0</v>
      </c>
      <c r="AJ38" s="39"/>
      <c r="AK38" s="60" t="n">
        <f aca="false">IF(ISNA(VLOOKUP(AI38,Settings!$B$6:$D$45,IF(AN$4="Y",2,3),FALSE())+AJ38*IF(AN$4="Y",Settings!$C$5,Settings!$D$5)),0,VLOOKUP(AI38,Settings!$B$6:$D$45,IF(AN$4="Y",2,3),FALSE())+AJ38*IF(AN$4="Y",Settings!$C$5,Settings!$D$5))</f>
        <v>0</v>
      </c>
      <c r="AL38" s="61" t="n">
        <f aca="false">AK38*AN$7</f>
        <v>0</v>
      </c>
      <c r="AM38" s="61" t="n">
        <f aca="true">AL38+OFFSET(AL38,0,-7)</f>
        <v>13.0500263157895</v>
      </c>
      <c r="AN38" s="62" t="n">
        <f aca="false">RANK(AM38,AM$11:AM$110)</f>
        <v>15</v>
      </c>
      <c r="AO38" s="63" t="str">
        <f aca="false">IF(AQ38&gt;0,"+","")</f>
        <v/>
      </c>
      <c r="AP38" s="64" t="n">
        <f aca="true">VLOOKUP(OFFSET(AP38,0,-2),Settings!$F$8:$G$27,2)</f>
        <v>0</v>
      </c>
      <c r="AR38" s="39"/>
      <c r="AS38" s="60" t="n">
        <f aca="false">IF(ISNA(VLOOKUP(AQ38,Settings!$B$6:$D$45,IF(AV$4="Y",2,3),FALSE())+AR38*IF(AV$4="Y",Settings!$C$5,Settings!$D$5)),0,VLOOKUP(AQ38,Settings!$B$6:$D$45,IF(AV$4="Y",2,3),FALSE())+AR38*IF(AV$4="Y",Settings!$C$5,Settings!$D$5))</f>
        <v>0</v>
      </c>
      <c r="AT38" s="61" t="n">
        <f aca="false">AS38*AV$7</f>
        <v>0</v>
      </c>
      <c r="AU38" s="61" t="n">
        <f aca="true">AT38+OFFSET(AT38,0,-7)</f>
        <v>13.0500263157895</v>
      </c>
      <c r="AV38" s="62" t="n">
        <f aca="false">RANK(AU38,AU$11:AU$110)</f>
        <v>17</v>
      </c>
      <c r="AW38" s="63" t="str">
        <f aca="false">IF(AY38&gt;0,"+","")</f>
        <v>+</v>
      </c>
      <c r="AX38" s="64" t="n">
        <f aca="true">VLOOKUP(OFFSET(AX38,0,-2),Settings!$F$8:$G$27,2)</f>
        <v>0</v>
      </c>
      <c r="AY38" s="30" t="n">
        <v>4</v>
      </c>
      <c r="AZ38" s="39"/>
      <c r="BA38" s="60" t="n">
        <f aca="false">IF(ISNA(VLOOKUP(AY38,Settings!$B$6:$D$45,IF(BD$4="Y",2,3),FALSE())+AZ38*IF(BD$4="Y",Settings!$C$5,Settings!$D$5)),0,VLOOKUP(AY38,Settings!$B$6:$D$45,IF(BD$4="Y",2,3),FALSE())+AZ38*IF(BD$4="Y",Settings!$C$5,Settings!$D$5))</f>
        <v>18</v>
      </c>
      <c r="BB38" s="61" t="n">
        <f aca="false">BA38*BD$7</f>
        <v>12.6</v>
      </c>
      <c r="BC38" s="61" t="n">
        <f aca="true">BB38+OFFSET(BB38,0,-7)</f>
        <v>25.6500263157895</v>
      </c>
      <c r="BD38" s="62" t="n">
        <f aca="false">RANK(BC38,BC$11:BC$110)</f>
        <v>15</v>
      </c>
      <c r="BE38" s="63" t="s">
        <v>72</v>
      </c>
      <c r="BF38" s="64" t="n">
        <f aca="true">VLOOKUP(OFFSET(BF38,0,-2),Settings!$F$8:$G$27,2)</f>
        <v>0</v>
      </c>
      <c r="BH38" s="39"/>
      <c r="BI38" s="60" t="n">
        <f aca="false">IF(ISNA(VLOOKUP(BG38,Settings!$B$6:$D$45,IF(BL$4="Y",2,3),FALSE())+BH38*IF(BL$4="Y",Settings!$C$5,Settings!$D$5)),0,VLOOKUP(BG38,Settings!$B$6:$D$45,IF(BL$4="Y",2,3),FALSE())+BH38*IF(BL$4="Y",Settings!$C$5,Settings!$D$5))</f>
        <v>0</v>
      </c>
      <c r="BJ38" s="61" t="n">
        <f aca="false">BI38*BL$7</f>
        <v>0</v>
      </c>
      <c r="BK38" s="61" t="n">
        <f aca="true">BJ38+OFFSET(BJ38,0,-7)</f>
        <v>25.6500263157895</v>
      </c>
      <c r="BL38" s="62" t="n">
        <f aca="false">RANK(BK38,BK$11:BK$110)</f>
        <v>15</v>
      </c>
      <c r="BM38" s="63" t="str">
        <f aca="false">IF(BO38&gt;0,"+","")</f>
        <v>+</v>
      </c>
      <c r="BN38" s="64" t="n">
        <f aca="true">VLOOKUP(OFFSET(BN38,0,-2),Settings!$F$8:$G$27,2)</f>
        <v>0</v>
      </c>
      <c r="BO38" s="30" t="n">
        <v>1</v>
      </c>
      <c r="BP38" s="39" t="n">
        <v>2</v>
      </c>
      <c r="BQ38" s="60" t="n">
        <f aca="false">IF(ISNA(VLOOKUP(BO38,Settings!$B$6:$D$45,IF(BT$4="Y",2,3),FALSE())+BP38*IF(BT$4="Y",Settings!$C$5,Settings!$D$5)),0,VLOOKUP(BO38,Settings!$B$6:$D$45,IF(BT$4="Y",2,3),FALSE())+BP38*IF(BT$4="Y",Settings!$C$5,Settings!$D$5))</f>
        <v>32</v>
      </c>
      <c r="BR38" s="61" t="n">
        <f aca="false">BQ38*BT$7</f>
        <v>24</v>
      </c>
      <c r="BS38" s="61" t="n">
        <f aca="true">BR38+OFFSET(BR38,0,-7)</f>
        <v>49.6500263157895</v>
      </c>
      <c r="BT38" s="62" t="n">
        <f aca="false">RANK(BS38,BS$11:BS$110)</f>
        <v>6</v>
      </c>
      <c r="BU38" s="63" t="str">
        <f aca="false">IF(BW38&gt;0,"+","")</f>
        <v>+</v>
      </c>
      <c r="BV38" s="64" t="n">
        <f aca="true">VLOOKUP(OFFSET(BV38,0,-2),Settings!$F$8:$G$27,2)</f>
        <v>0.1</v>
      </c>
      <c r="BW38" s="30" t="n">
        <v>12</v>
      </c>
      <c r="BX38" s="39"/>
      <c r="BY38" s="60" t="n">
        <f aca="false">IF(ISNA(VLOOKUP(BW38,Settings!$B$6:$D$45,IF(CB$4="Y",2,3),FALSE())+BX38*IF(CB$4="Y",Settings!$C$5,Settings!$D$5)),0,VLOOKUP(BW38,Settings!$B$6:$D$45,IF(CB$4="Y",2,3),FALSE())+BX38*IF(CB$4="Y",Settings!$C$5,Settings!$D$5))</f>
        <v>9</v>
      </c>
      <c r="BZ38" s="61" t="n">
        <f aca="false">BY38*CB$7</f>
        <v>13.5</v>
      </c>
      <c r="CA38" s="61" t="n">
        <f aca="true">BZ38+OFFSET(BZ38,0,-7)-F38+0.001/ROW(F38)</f>
        <v>63.150052631579</v>
      </c>
      <c r="CB38" s="62" t="n">
        <f aca="false">RANK(CA38,CA$11:CA$110)</f>
        <v>6</v>
      </c>
    </row>
    <row r="39" customFormat="false" ht="11.25" hidden="false" customHeight="false" outlineLevel="0" collapsed="false">
      <c r="A39" s="59" t="s">
        <v>103</v>
      </c>
      <c r="B39" s="59"/>
      <c r="C39" s="29" t="n">
        <v>9</v>
      </c>
      <c r="D39" s="39"/>
      <c r="E39" s="60" t="n">
        <f aca="false">IF(ISNA(VLOOKUP(C39,Settings!$B$6:$D$45,IF(H$4="Y",2,3),FALSE())+D39*IF(H$4="Y",Settings!$C$5,Settings!$D$5)),0,VLOOKUP(C39,Settings!$B$6:$D$45,IF(H$4="Y",2,3),FALSE())+D39*IF(H$4="Y",Settings!$C$5,Settings!$D$5))</f>
        <v>12</v>
      </c>
      <c r="F39" s="61" t="n">
        <f aca="false">E39*H$7</f>
        <v>18</v>
      </c>
      <c r="G39" s="61" t="n">
        <f aca="false">F39+0.001/ROW(F39)</f>
        <v>18.0000256410256</v>
      </c>
      <c r="H39" s="62" t="n">
        <f aca="false">RANK(G39,G$11:G$110)</f>
        <v>6</v>
      </c>
      <c r="I39" s="63" t="str">
        <f aca="false">IF(K39&gt;0,"+","")</f>
        <v>+</v>
      </c>
      <c r="J39" s="64" t="n">
        <f aca="true">VLOOKUP(OFFSET(J39,0,-2),Settings!$F$8:$G$27,2)</f>
        <v>0.1</v>
      </c>
      <c r="K39" s="30" t="n">
        <v>6</v>
      </c>
      <c r="L39" s="39"/>
      <c r="M39" s="60" t="n">
        <f aca="false">IF(ISNA(VLOOKUP(K39,Settings!$B$6:$D$45,IF(P$4="Y",2,3),FALSE())+L39*IF(P$4="Y",Settings!$C$5,Settings!$D$5)),0,VLOOKUP(K39,Settings!$B$6:$D$45,IF(P$4="Y",2,3),FALSE())+L39*IF(P$4="Y",Settings!$C$5,Settings!$D$5))</f>
        <v>15</v>
      </c>
      <c r="N39" s="61" t="n">
        <f aca="false">M39*P$7</f>
        <v>11.25</v>
      </c>
      <c r="O39" s="61" t="n">
        <f aca="true">N39+OFFSET(N39,0,-7)</f>
        <v>29.2500256410256</v>
      </c>
      <c r="P39" s="62" t="n">
        <f aca="false">RANK(O39,O$11:O$110)</f>
        <v>4</v>
      </c>
      <c r="Q39" s="63" t="s">
        <v>72</v>
      </c>
      <c r="R39" s="64" t="n">
        <f aca="true">VLOOKUP(OFFSET(R39,0,-2),Settings!$F$8:$G$27,2)</f>
        <v>0.1</v>
      </c>
      <c r="T39" s="39"/>
      <c r="U39" s="60" t="n">
        <f aca="false">IF(ISNA(VLOOKUP(S39,Settings!$B$6:$D$45,IF(X$4="Y",2,3),FALSE())+T39*IF(X$4="Y",Settings!$C$5,Settings!$D$5)),0,VLOOKUP(S39,Settings!$B$6:$D$45,IF(X$4="Y",2,3),FALSE())+T39*IF(X$4="Y",Settings!$C$5,Settings!$D$5))</f>
        <v>0</v>
      </c>
      <c r="V39" s="61" t="n">
        <f aca="false">U39*X$7</f>
        <v>0</v>
      </c>
      <c r="W39" s="61" t="n">
        <f aca="true">V39+OFFSET(V39,0,-7)</f>
        <v>29.2500256410256</v>
      </c>
      <c r="X39" s="62" t="n">
        <f aca="false">RANK(W39,W$11:W$110)</f>
        <v>5</v>
      </c>
      <c r="Y39" s="63" t="s">
        <v>72</v>
      </c>
      <c r="Z39" s="64" t="n">
        <f aca="true">VLOOKUP(OFFSET(Z39,0,-2),Settings!$F$8:$G$27,2)</f>
        <v>0.1</v>
      </c>
      <c r="AB39" s="39"/>
      <c r="AC39" s="60" t="n">
        <f aca="false">IF(ISNA(VLOOKUP(AA39,Settings!$B$6:$D$45,IF(AF$4="Y",2,3),FALSE())+AB39*IF(AF$4="Y",Settings!$C$5,Settings!$D$5)),0,VLOOKUP(AA39,Settings!$B$6:$D$45,IF(AF$4="Y",2,3),FALSE())+AB39*IF(AF$4="Y",Settings!$C$5,Settings!$D$5))</f>
        <v>0</v>
      </c>
      <c r="AD39" s="61" t="n">
        <f aca="false">AC39*AF$7</f>
        <v>0</v>
      </c>
      <c r="AE39" s="61" t="n">
        <f aca="true">AD39+OFFSET(AD39,0,-7)</f>
        <v>29.2500256410256</v>
      </c>
      <c r="AF39" s="62" t="n">
        <f aca="false">RANK(AE39,AE$11:AE$110)</f>
        <v>7</v>
      </c>
      <c r="AG39" s="63"/>
      <c r="AH39" s="64" t="n">
        <f aca="true">VLOOKUP(OFFSET(AH39,0,-2),Settings!$F$8:$G$27,2)</f>
        <v>0.05</v>
      </c>
      <c r="AJ39" s="39"/>
      <c r="AK39" s="60" t="n">
        <f aca="false">IF(ISNA(VLOOKUP(AI39,Settings!$B$6:$D$45,IF(AN$4="Y",2,3),FALSE())+AJ39*IF(AN$4="Y",Settings!$C$5,Settings!$D$5)),0,VLOOKUP(AI39,Settings!$B$6:$D$45,IF(AN$4="Y",2,3),FALSE())+AJ39*IF(AN$4="Y",Settings!$C$5,Settings!$D$5))</f>
        <v>0</v>
      </c>
      <c r="AL39" s="61" t="n">
        <f aca="false">AK39*AN$7</f>
        <v>0</v>
      </c>
      <c r="AM39" s="61" t="n">
        <f aca="true">AL39+OFFSET(AL39,0,-7)</f>
        <v>29.2500256410256</v>
      </c>
      <c r="AN39" s="62" t="n">
        <f aca="false">RANK(AM39,AM$11:AM$110)</f>
        <v>8</v>
      </c>
      <c r="AO39" s="63" t="s">
        <v>72</v>
      </c>
      <c r="AP39" s="64" t="n">
        <f aca="true">VLOOKUP(OFFSET(AP39,0,-2),Settings!$F$8:$G$27,2)</f>
        <v>0.05</v>
      </c>
      <c r="AQ39" s="30" t="n">
        <v>2</v>
      </c>
      <c r="AR39" s="39" t="n">
        <v>1</v>
      </c>
      <c r="AS39" s="60" t="n">
        <f aca="false">IF(ISNA(VLOOKUP(AQ39,Settings!$B$6:$D$45,IF(AV$4="Y",2,3),FALSE())+AR39*IF(AV$4="Y",Settings!$C$5,Settings!$D$5)),0,VLOOKUP(AQ39,Settings!$B$6:$D$45,IF(AV$4="Y",2,3),FALSE())+AR39*IF(AV$4="Y",Settings!$C$5,Settings!$D$5))</f>
        <v>26</v>
      </c>
      <c r="AT39" s="61" t="n">
        <f aca="false">AS39*AV$7</f>
        <v>13</v>
      </c>
      <c r="AU39" s="61" t="n">
        <f aca="true">AT39+OFFSET(AT39,0,-7)</f>
        <v>42.2500256410256</v>
      </c>
      <c r="AV39" s="62" t="n">
        <f aca="false">RANK(AU39,AU$11:AU$110)</f>
        <v>6</v>
      </c>
      <c r="AW39" s="63" t="s">
        <v>72</v>
      </c>
      <c r="AX39" s="64" t="n">
        <f aca="true">VLOOKUP(OFFSET(AX39,0,-2),Settings!$F$8:$G$27,2)</f>
        <v>0.1</v>
      </c>
      <c r="AZ39" s="39"/>
      <c r="BA39" s="60" t="n">
        <f aca="false">IF(ISNA(VLOOKUP(AY39,Settings!$B$6:$D$45,IF(BD$4="Y",2,3),FALSE())+AZ39*IF(BD$4="Y",Settings!$C$5,Settings!$D$5)),0,VLOOKUP(AY39,Settings!$B$6:$D$45,IF(BD$4="Y",2,3),FALSE())+AZ39*IF(BD$4="Y",Settings!$C$5,Settings!$D$5))</f>
        <v>0</v>
      </c>
      <c r="BB39" s="61" t="n">
        <f aca="false">BA39*BD$7</f>
        <v>0</v>
      </c>
      <c r="BC39" s="61" t="n">
        <f aca="true">BB39+OFFSET(BB39,0,-7)</f>
        <v>42.2500256410256</v>
      </c>
      <c r="BD39" s="62" t="n">
        <f aca="false">RANK(BC39,BC$11:BC$110)</f>
        <v>6</v>
      </c>
      <c r="BE39" s="63" t="str">
        <f aca="false">IF(BG39&gt;0,"+","")</f>
        <v/>
      </c>
      <c r="BF39" s="64" t="n">
        <f aca="true">VLOOKUP(OFFSET(BF39,0,-2),Settings!$F$8:$G$27,2)</f>
        <v>0.1</v>
      </c>
      <c r="BH39" s="39"/>
      <c r="BI39" s="60" t="n">
        <f aca="false">IF(ISNA(VLOOKUP(BG39,Settings!$B$6:$D$45,IF(BL$4="Y",2,3),FALSE())+BH39*IF(BL$4="Y",Settings!$C$5,Settings!$D$5)),0,VLOOKUP(BG39,Settings!$B$6:$D$45,IF(BL$4="Y",2,3),FALSE())+BH39*IF(BL$4="Y",Settings!$C$5,Settings!$D$5))</f>
        <v>0</v>
      </c>
      <c r="BJ39" s="61" t="n">
        <f aca="false">BI39*BL$7</f>
        <v>0</v>
      </c>
      <c r="BK39" s="61" t="n">
        <f aca="true">BJ39+OFFSET(BJ39,0,-7)</f>
        <v>42.2500256410256</v>
      </c>
      <c r="BL39" s="62" t="n">
        <f aca="false">RANK(BK39,BK$11:BK$110)</f>
        <v>6</v>
      </c>
      <c r="BM39" s="63" t="str">
        <f aca="false">IF(BO39&gt;0,"+","")</f>
        <v/>
      </c>
      <c r="BN39" s="64" t="n">
        <f aca="true">VLOOKUP(OFFSET(BN39,0,-2),Settings!$F$8:$G$27,2)</f>
        <v>0.1</v>
      </c>
      <c r="BP39" s="39"/>
      <c r="BQ39" s="60" t="n">
        <f aca="false">IF(ISNA(VLOOKUP(BO39,Settings!$B$6:$D$45,IF(BT$4="Y",2,3),FALSE())+BP39*IF(BT$4="Y",Settings!$C$5,Settings!$D$5)),0,VLOOKUP(BO39,Settings!$B$6:$D$45,IF(BT$4="Y",2,3),FALSE())+BP39*IF(BT$4="Y",Settings!$C$5,Settings!$D$5))</f>
        <v>0</v>
      </c>
      <c r="BR39" s="61" t="n">
        <f aca="false">BQ39*BT$7</f>
        <v>0</v>
      </c>
      <c r="BS39" s="61" t="n">
        <f aca="true">BR39+OFFSET(BR39,0,-7)</f>
        <v>42.2500256410256</v>
      </c>
      <c r="BT39" s="62" t="n">
        <f aca="false">RANK(BS39,BS$11:BS$110)</f>
        <v>7</v>
      </c>
      <c r="BU39" s="63" t="str">
        <f aca="false">IF(BW39&gt;0,"+","")</f>
        <v/>
      </c>
      <c r="BV39" s="64" t="n">
        <f aca="true">VLOOKUP(OFFSET(BV39,0,-2),Settings!$F$8:$G$27,2)</f>
        <v>0.05</v>
      </c>
      <c r="BX39" s="39"/>
      <c r="BY39" s="60" t="n">
        <f aca="false">IF(ISNA(VLOOKUP(BW39,Settings!$B$6:$D$45,IF(CB$4="Y",2,3),FALSE())+BX39*IF(CB$4="Y",Settings!$C$5,Settings!$D$5)),0,VLOOKUP(BW39,Settings!$B$6:$D$45,IF(CB$4="Y",2,3),FALSE())+BX39*IF(CB$4="Y",Settings!$C$5,Settings!$D$5))</f>
        <v>0</v>
      </c>
      <c r="BZ39" s="61" t="n">
        <f aca="false">BY39*CB$7</f>
        <v>0</v>
      </c>
      <c r="CA39" s="61" t="n">
        <f aca="true">BZ39+OFFSET(BZ39,0,-7)-F39+0.001/ROW(F39)</f>
        <v>24.2500512820513</v>
      </c>
      <c r="CB39" s="62" t="n">
        <f aca="false">RANK(CA39,CA$11:CA$110)</f>
        <v>17</v>
      </c>
    </row>
    <row r="40" customFormat="false" ht="11.25" hidden="false" customHeight="false" outlineLevel="0" collapsed="false">
      <c r="A40" s="28" t="s">
        <v>104</v>
      </c>
      <c r="B40" s="59"/>
      <c r="D40" s="39"/>
      <c r="E40" s="60" t="n">
        <f aca="false">IF(ISNA(VLOOKUP(C40,Settings!$B$6:$D$45,IF(H$4="Y",2,3),FALSE())+D40*IF(H$4="Y",Settings!$C$5,Settings!$D$5)),0,VLOOKUP(C40,Settings!$B$6:$D$45,IF(H$4="Y",2,3),FALSE())+D40*IF(H$4="Y",Settings!$C$5,Settings!$D$5))</f>
        <v>0</v>
      </c>
      <c r="F40" s="61" t="n">
        <f aca="false">E40*H$7</f>
        <v>0</v>
      </c>
      <c r="G40" s="61" t="n">
        <f aca="false">F40+0.001/ROW(F40)</f>
        <v>2.5E-005</v>
      </c>
      <c r="H40" s="62" t="n">
        <f aca="false">RANK(G40,G$11:G$110)</f>
        <v>32</v>
      </c>
      <c r="I40" s="63" t="str">
        <f aca="false">IF(K40&gt;0,"+","")</f>
        <v>+</v>
      </c>
      <c r="J40" s="64" t="n">
        <f aca="true">VLOOKUP(OFFSET(J40,0,-2),Settings!$F$8:$G$27,2)</f>
        <v>0</v>
      </c>
      <c r="K40" s="30" t="n">
        <v>5</v>
      </c>
      <c r="L40" s="39" t="n">
        <v>1</v>
      </c>
      <c r="M40" s="60" t="n">
        <f aca="false">IF(ISNA(VLOOKUP(K40,Settings!$B$6:$D$45,IF(P$4="Y",2,3),FALSE())+L40*IF(P$4="Y",Settings!$C$5,Settings!$D$5)),0,VLOOKUP(K40,Settings!$B$6:$D$45,IF(P$4="Y",2,3),FALSE())+L40*IF(P$4="Y",Settings!$C$5,Settings!$D$5))</f>
        <v>17</v>
      </c>
      <c r="N40" s="61" t="n">
        <f aca="false">M40*P$7</f>
        <v>12.75</v>
      </c>
      <c r="O40" s="61" t="n">
        <f aca="true">N40+OFFSET(N40,0,-7)</f>
        <v>12.750025</v>
      </c>
      <c r="P40" s="62" t="n">
        <f aca="false">RANK(O40,O$11:O$110)</f>
        <v>14</v>
      </c>
      <c r="Q40" s="63" t="str">
        <f aca="false">IF(S40&gt;0,"+","")</f>
        <v/>
      </c>
      <c r="R40" s="64" t="n">
        <f aca="true">VLOOKUP(OFFSET(R40,0,-2),Settings!$F$8:$G$27,2)</f>
        <v>0</v>
      </c>
      <c r="T40" s="39"/>
      <c r="U40" s="60" t="n">
        <f aca="false">IF(ISNA(VLOOKUP(S40,Settings!$B$6:$D$45,IF(X$4="Y",2,3),FALSE())+T40*IF(X$4="Y",Settings!$C$5,Settings!$D$5)),0,VLOOKUP(S40,Settings!$B$6:$D$45,IF(X$4="Y",2,3),FALSE())+T40*IF(X$4="Y",Settings!$C$5,Settings!$D$5))</f>
        <v>0</v>
      </c>
      <c r="V40" s="61" t="n">
        <f aca="false">U40*X$7</f>
        <v>0</v>
      </c>
      <c r="W40" s="61" t="n">
        <f aca="true">V40+OFFSET(V40,0,-7)</f>
        <v>12.750025</v>
      </c>
      <c r="X40" s="62" t="n">
        <f aca="false">RANK(W40,W$11:W$110)</f>
        <v>17</v>
      </c>
      <c r="Y40" s="63" t="str">
        <f aca="false">IF(AA40&gt;0,"+","")</f>
        <v/>
      </c>
      <c r="Z40" s="64" t="n">
        <f aca="true">VLOOKUP(OFFSET(Z40,0,-2),Settings!$F$8:$G$27,2)</f>
        <v>0</v>
      </c>
      <c r="AB40" s="39"/>
      <c r="AC40" s="60" t="n">
        <f aca="false">IF(ISNA(VLOOKUP(AA40,Settings!$B$6:$D$45,IF(AF$4="Y",2,3),FALSE())+AB40*IF(AF$4="Y",Settings!$C$5,Settings!$D$5)),0,VLOOKUP(AA40,Settings!$B$6:$D$45,IF(AF$4="Y",2,3),FALSE())+AB40*IF(AF$4="Y",Settings!$C$5,Settings!$D$5))</f>
        <v>0</v>
      </c>
      <c r="AD40" s="61" t="n">
        <f aca="false">AC40*AF$7</f>
        <v>0</v>
      </c>
      <c r="AE40" s="61" t="n">
        <f aca="true">AD40+OFFSET(AD40,0,-7)</f>
        <v>12.750025</v>
      </c>
      <c r="AF40" s="62" t="n">
        <f aca="false">RANK(AE40,AE$11:AE$110)</f>
        <v>17</v>
      </c>
      <c r="AG40" s="63" t="str">
        <f aca="false">IF(AI40&gt;0,"+","")</f>
        <v/>
      </c>
      <c r="AH40" s="64" t="n">
        <f aca="true">VLOOKUP(OFFSET(AH40,0,-2),Settings!$F$8:$G$27,2)</f>
        <v>0</v>
      </c>
      <c r="AJ40" s="39"/>
      <c r="AK40" s="60" t="n">
        <f aca="false">IF(ISNA(VLOOKUP(AI40,Settings!$B$6:$D$45,IF(AN$4="Y",2,3),FALSE())+AJ40*IF(AN$4="Y",Settings!$C$5,Settings!$D$5)),0,VLOOKUP(AI40,Settings!$B$6:$D$45,IF(AN$4="Y",2,3),FALSE())+AJ40*IF(AN$4="Y",Settings!$C$5,Settings!$D$5))</f>
        <v>0</v>
      </c>
      <c r="AL40" s="61" t="n">
        <f aca="false">AK40*AN$7</f>
        <v>0</v>
      </c>
      <c r="AM40" s="61" t="n">
        <f aca="true">AL40+OFFSET(AL40,0,-7)</f>
        <v>12.750025</v>
      </c>
      <c r="AN40" s="62" t="n">
        <f aca="false">RANK(AM40,AM$11:AM$110)</f>
        <v>17</v>
      </c>
      <c r="AO40" s="63" t="str">
        <f aca="false">IF(AQ40&gt;0,"+","")</f>
        <v/>
      </c>
      <c r="AP40" s="64" t="n">
        <f aca="true">VLOOKUP(OFFSET(AP40,0,-2),Settings!$F$8:$G$27,2)</f>
        <v>0</v>
      </c>
      <c r="AR40" s="39"/>
      <c r="AS40" s="60" t="n">
        <f aca="false">IF(ISNA(VLOOKUP(AQ40,Settings!$B$6:$D$45,IF(AV$4="Y",2,3),FALSE())+AR40*IF(AV$4="Y",Settings!$C$5,Settings!$D$5)),0,VLOOKUP(AQ40,Settings!$B$6:$D$45,IF(AV$4="Y",2,3),FALSE())+AR40*IF(AV$4="Y",Settings!$C$5,Settings!$D$5))</f>
        <v>0</v>
      </c>
      <c r="AT40" s="61" t="n">
        <f aca="false">AS40*AV$7</f>
        <v>0</v>
      </c>
      <c r="AU40" s="61" t="n">
        <f aca="true">AT40+OFFSET(AT40,0,-7)</f>
        <v>12.750025</v>
      </c>
      <c r="AV40" s="62" t="n">
        <f aca="false">RANK(AU40,AU$11:AU$110)</f>
        <v>19</v>
      </c>
      <c r="AW40" s="63" t="str">
        <f aca="false">IF(AY40&gt;0,"+","")</f>
        <v/>
      </c>
      <c r="AX40" s="64" t="n">
        <f aca="true">VLOOKUP(OFFSET(AX40,0,-2),Settings!$F$8:$G$27,2)</f>
        <v>0</v>
      </c>
      <c r="AZ40" s="39"/>
      <c r="BA40" s="60" t="n">
        <f aca="false">IF(ISNA(VLOOKUP(AY40,Settings!$B$6:$D$45,IF(BD$4="Y",2,3),FALSE())+AZ40*IF(BD$4="Y",Settings!$C$5,Settings!$D$5)),0,VLOOKUP(AY40,Settings!$B$6:$D$45,IF(BD$4="Y",2,3),FALSE())+AZ40*IF(BD$4="Y",Settings!$C$5,Settings!$D$5))</f>
        <v>0</v>
      </c>
      <c r="BB40" s="61" t="n">
        <f aca="false">BA40*BD$7</f>
        <v>0</v>
      </c>
      <c r="BC40" s="61" t="n">
        <f aca="true">BB40+OFFSET(BB40,0,-7)</f>
        <v>12.750025</v>
      </c>
      <c r="BD40" s="62" t="n">
        <f aca="false">RANK(BC40,BC$11:BC$110)</f>
        <v>22</v>
      </c>
      <c r="BE40" s="63" t="str">
        <f aca="false">IF(BG40&gt;0,"+","")</f>
        <v/>
      </c>
      <c r="BF40" s="64" t="n">
        <f aca="true">VLOOKUP(OFFSET(BF40,0,-2),Settings!$F$8:$G$27,2)</f>
        <v>0</v>
      </c>
      <c r="BH40" s="39"/>
      <c r="BI40" s="60" t="n">
        <f aca="false">IF(ISNA(VLOOKUP(BG40,Settings!$B$6:$D$45,IF(BL$4="Y",2,3),FALSE())+BH40*IF(BL$4="Y",Settings!$C$5,Settings!$D$5)),0,VLOOKUP(BG40,Settings!$B$6:$D$45,IF(BL$4="Y",2,3),FALSE())+BH40*IF(BL$4="Y",Settings!$C$5,Settings!$D$5))</f>
        <v>0</v>
      </c>
      <c r="BJ40" s="61" t="n">
        <f aca="false">BI40*BL$7</f>
        <v>0</v>
      </c>
      <c r="BK40" s="61" t="n">
        <f aca="true">BJ40+OFFSET(BJ40,0,-7)</f>
        <v>12.750025</v>
      </c>
      <c r="BL40" s="62" t="n">
        <f aca="false">RANK(BK40,BK$11:BK$110)</f>
        <v>22</v>
      </c>
      <c r="BM40" s="63" t="str">
        <f aca="false">IF(BO40&gt;0,"+","")</f>
        <v/>
      </c>
      <c r="BN40" s="64" t="n">
        <f aca="true">VLOOKUP(OFFSET(BN40,0,-2),Settings!$F$8:$G$27,2)</f>
        <v>0</v>
      </c>
      <c r="BP40" s="39"/>
      <c r="BQ40" s="60" t="n">
        <f aca="false">IF(ISNA(VLOOKUP(BO40,Settings!$B$6:$D$45,IF(BT$4="Y",2,3),FALSE())+BP40*IF(BT$4="Y",Settings!$C$5,Settings!$D$5)),0,VLOOKUP(BO40,Settings!$B$6:$D$45,IF(BT$4="Y",2,3),FALSE())+BP40*IF(BT$4="Y",Settings!$C$5,Settings!$D$5))</f>
        <v>0</v>
      </c>
      <c r="BR40" s="61" t="n">
        <f aca="false">BQ40*BT$7</f>
        <v>0</v>
      </c>
      <c r="BS40" s="61" t="n">
        <f aca="true">BR40+OFFSET(BR40,0,-7)</f>
        <v>12.750025</v>
      </c>
      <c r="BT40" s="62" t="n">
        <f aca="false">RANK(BS40,BS$11:BS$110)</f>
        <v>22</v>
      </c>
      <c r="BU40" s="63" t="str">
        <f aca="false">IF(BW40&gt;0,"+","")</f>
        <v/>
      </c>
      <c r="BV40" s="64" t="n">
        <f aca="true">VLOOKUP(OFFSET(BV40,0,-2),Settings!$F$8:$G$27,2)</f>
        <v>0</v>
      </c>
      <c r="BX40" s="39"/>
      <c r="BY40" s="60" t="n">
        <f aca="false">IF(ISNA(VLOOKUP(BW40,Settings!$B$6:$D$45,IF(CB$4="Y",2,3),FALSE())+BX40*IF(CB$4="Y",Settings!$C$5,Settings!$D$5)),0,VLOOKUP(BW40,Settings!$B$6:$D$45,IF(CB$4="Y",2,3),FALSE())+BX40*IF(CB$4="Y",Settings!$C$5,Settings!$D$5))</f>
        <v>0</v>
      </c>
      <c r="BZ40" s="61" t="n">
        <f aca="false">BY40*CB$7</f>
        <v>0</v>
      </c>
      <c r="CA40" s="61" t="n">
        <f aca="true">BZ40+OFFSET(BZ40,0,-7)-F40+0.001/ROW(F40)</f>
        <v>12.75005</v>
      </c>
      <c r="CB40" s="62" t="n">
        <f aca="false">RANK(CA40,CA$11:CA$110)</f>
        <v>21</v>
      </c>
    </row>
    <row r="41" customFormat="false" ht="11.25" hidden="false" customHeight="false" outlineLevel="0" collapsed="false">
      <c r="A41" s="67" t="s">
        <v>105</v>
      </c>
      <c r="B41" s="59"/>
      <c r="D41" s="39"/>
      <c r="E41" s="60" t="n">
        <f aca="false">IF(ISNA(VLOOKUP(C41,Settings!$B$6:$D$45,IF(H$4="Y",2,3),FALSE())+D41*IF(H$4="Y",Settings!$C$5,Settings!$D$5)),0,VLOOKUP(C41,Settings!$B$6:$D$45,IF(H$4="Y",2,3),FALSE())+D41*IF(H$4="Y",Settings!$C$5,Settings!$D$5))</f>
        <v>0</v>
      </c>
      <c r="F41" s="61" t="n">
        <f aca="false">E41*H$7</f>
        <v>0</v>
      </c>
      <c r="G41" s="61" t="n">
        <f aca="false">F41+0.001/ROW(F41)</f>
        <v>2.4390243902439E-005</v>
      </c>
      <c r="H41" s="62" t="n">
        <f aca="false">RANK(G41,G$11:G$110)</f>
        <v>33</v>
      </c>
      <c r="I41" s="63" t="str">
        <f aca="false">IF(K41&gt;0,"+","")</f>
        <v/>
      </c>
      <c r="J41" s="64" t="n">
        <f aca="true">VLOOKUP(OFFSET(J41,0,-2),Settings!$F$8:$G$27,2)</f>
        <v>0</v>
      </c>
      <c r="L41" s="39"/>
      <c r="M41" s="60" t="n">
        <f aca="false">IF(ISNA(VLOOKUP(K41,Settings!$B$6:$D$45,IF(P$4="Y",2,3),FALSE())+L41*IF(P$4="Y",Settings!$C$5,Settings!$D$5)),0,VLOOKUP(K41,Settings!$B$6:$D$45,IF(P$4="Y",2,3),FALSE())+L41*IF(P$4="Y",Settings!$C$5,Settings!$D$5))</f>
        <v>0</v>
      </c>
      <c r="N41" s="61" t="n">
        <f aca="false">M41*P$7</f>
        <v>0</v>
      </c>
      <c r="O41" s="61" t="n">
        <f aca="true">N41+OFFSET(N41,0,-7)</f>
        <v>2.4390243902439E-005</v>
      </c>
      <c r="P41" s="62" t="n">
        <f aca="false">RANK(O41,O$11:O$110)</f>
        <v>38</v>
      </c>
      <c r="Q41" s="63" t="str">
        <f aca="false">IF(S41&gt;0,"+","")</f>
        <v>+</v>
      </c>
      <c r="R41" s="64" t="n">
        <f aca="true">VLOOKUP(OFFSET(R41,0,-2),Settings!$F$8:$G$27,2)</f>
        <v>0</v>
      </c>
      <c r="S41" s="30" t="n">
        <v>4</v>
      </c>
      <c r="T41" s="39"/>
      <c r="U41" s="60" t="n">
        <f aca="false">IF(ISNA(VLOOKUP(S41,Settings!$B$6:$D$45,IF(X$4="Y",2,3),FALSE())+T41*IF(X$4="Y",Settings!$C$5,Settings!$D$5)),0,VLOOKUP(S41,Settings!$B$6:$D$45,IF(X$4="Y",2,3),FALSE())+T41*IF(X$4="Y",Settings!$C$5,Settings!$D$5))</f>
        <v>18</v>
      </c>
      <c r="V41" s="61" t="n">
        <f aca="false">U41*X$7</f>
        <v>12.6</v>
      </c>
      <c r="W41" s="61" t="n">
        <f aca="true">V41+OFFSET(V41,0,-7)</f>
        <v>12.6000243902439</v>
      </c>
      <c r="X41" s="62" t="n">
        <f aca="false">RANK(W41,W$11:W$110)</f>
        <v>18</v>
      </c>
      <c r="Y41" s="63" t="str">
        <f aca="false">IF(AA41&gt;0,"+","")</f>
        <v/>
      </c>
      <c r="Z41" s="64" t="n">
        <f aca="true">VLOOKUP(OFFSET(Z41,0,-2),Settings!$F$8:$G$27,2)</f>
        <v>0</v>
      </c>
      <c r="AB41" s="39"/>
      <c r="AC41" s="60" t="n">
        <f aca="false">IF(ISNA(VLOOKUP(AA41,Settings!$B$6:$D$45,IF(AF$4="Y",2,3),FALSE())+AB41*IF(AF$4="Y",Settings!$C$5,Settings!$D$5)),0,VLOOKUP(AA41,Settings!$B$6:$D$45,IF(AF$4="Y",2,3),FALSE())+AB41*IF(AF$4="Y",Settings!$C$5,Settings!$D$5))</f>
        <v>0</v>
      </c>
      <c r="AD41" s="61" t="n">
        <f aca="false">AC41*AF$7</f>
        <v>0</v>
      </c>
      <c r="AE41" s="61" t="n">
        <f aca="true">AD41+OFFSET(AD41,0,-7)</f>
        <v>12.6000243902439</v>
      </c>
      <c r="AF41" s="62" t="n">
        <f aca="false">RANK(AE41,AE$11:AE$110)</f>
        <v>18</v>
      </c>
      <c r="AG41" s="63" t="str">
        <f aca="false">IF(AI41&gt;0,"+","")</f>
        <v/>
      </c>
      <c r="AH41" s="64" t="n">
        <f aca="true">VLOOKUP(OFFSET(AH41,0,-2),Settings!$F$8:$G$27,2)</f>
        <v>0</v>
      </c>
      <c r="AJ41" s="39"/>
      <c r="AK41" s="60" t="n">
        <f aca="false">IF(ISNA(VLOOKUP(AI41,Settings!$B$6:$D$45,IF(AN$4="Y",2,3),FALSE())+AJ41*IF(AN$4="Y",Settings!$C$5,Settings!$D$5)),0,VLOOKUP(AI41,Settings!$B$6:$D$45,IF(AN$4="Y",2,3),FALSE())+AJ41*IF(AN$4="Y",Settings!$C$5,Settings!$D$5))</f>
        <v>0</v>
      </c>
      <c r="AL41" s="61" t="n">
        <f aca="false">AK41*AN$7</f>
        <v>0</v>
      </c>
      <c r="AM41" s="61" t="n">
        <f aca="true">AL41+OFFSET(AL41,0,-7)</f>
        <v>12.6000243902439</v>
      </c>
      <c r="AN41" s="62" t="n">
        <f aca="false">RANK(AM41,AM$11:AM$110)</f>
        <v>18</v>
      </c>
      <c r="AO41" s="63" t="str">
        <f aca="false">IF(AQ41&gt;0,"+","")</f>
        <v/>
      </c>
      <c r="AP41" s="64" t="n">
        <f aca="true">VLOOKUP(OFFSET(AP41,0,-2),Settings!$F$8:$G$27,2)</f>
        <v>0</v>
      </c>
      <c r="AR41" s="39"/>
      <c r="AS41" s="60" t="n">
        <f aca="false">IF(ISNA(VLOOKUP(AQ41,Settings!$B$6:$D$45,IF(AV$4="Y",2,3),FALSE())+AR41*IF(AV$4="Y",Settings!$C$5,Settings!$D$5)),0,VLOOKUP(AQ41,Settings!$B$6:$D$45,IF(AV$4="Y",2,3),FALSE())+AR41*IF(AV$4="Y",Settings!$C$5,Settings!$D$5))</f>
        <v>0</v>
      </c>
      <c r="AT41" s="61" t="n">
        <f aca="false">AS41*AV$7</f>
        <v>0</v>
      </c>
      <c r="AU41" s="61" t="n">
        <f aca="true">AT41+OFFSET(AT41,0,-7)</f>
        <v>12.6000243902439</v>
      </c>
      <c r="AV41" s="62" t="n">
        <f aca="false">RANK(AU41,AU$11:AU$110)</f>
        <v>20</v>
      </c>
      <c r="AW41" s="63" t="str">
        <f aca="false">IF(AY41&gt;0,"+","")</f>
        <v/>
      </c>
      <c r="AX41" s="64" t="n">
        <f aca="true">VLOOKUP(OFFSET(AX41,0,-2),Settings!$F$8:$G$27,2)</f>
        <v>0</v>
      </c>
      <c r="AZ41" s="39"/>
      <c r="BA41" s="60" t="n">
        <f aca="false">IF(ISNA(VLOOKUP(AY41,Settings!$B$6:$D$45,IF(BD$4="Y",2,3),FALSE())+AZ41*IF(BD$4="Y",Settings!$C$5,Settings!$D$5)),0,VLOOKUP(AY41,Settings!$B$6:$D$45,IF(BD$4="Y",2,3),FALSE())+AZ41*IF(BD$4="Y",Settings!$C$5,Settings!$D$5))</f>
        <v>0</v>
      </c>
      <c r="BB41" s="61" t="n">
        <f aca="false">BA41*BD$7</f>
        <v>0</v>
      </c>
      <c r="BC41" s="61" t="n">
        <f aca="true">BB41+OFFSET(BB41,0,-7)</f>
        <v>12.6000243902439</v>
      </c>
      <c r="BD41" s="62" t="n">
        <f aca="false">RANK(BC41,BC$11:BC$110)</f>
        <v>23</v>
      </c>
      <c r="BE41" s="63" t="str">
        <f aca="false">IF(BG41&gt;0,"+","")</f>
        <v/>
      </c>
      <c r="BF41" s="64" t="n">
        <f aca="true">VLOOKUP(OFFSET(BF41,0,-2),Settings!$F$8:$G$27,2)</f>
        <v>0</v>
      </c>
      <c r="BH41" s="39"/>
      <c r="BI41" s="60" t="n">
        <f aca="false">IF(ISNA(VLOOKUP(BG41,Settings!$B$6:$D$45,IF(BL$4="Y",2,3),FALSE())+BH41*IF(BL$4="Y",Settings!$C$5,Settings!$D$5)),0,VLOOKUP(BG41,Settings!$B$6:$D$45,IF(BL$4="Y",2,3),FALSE())+BH41*IF(BL$4="Y",Settings!$C$5,Settings!$D$5))</f>
        <v>0</v>
      </c>
      <c r="BJ41" s="61" t="n">
        <f aca="false">BI41*BL$7</f>
        <v>0</v>
      </c>
      <c r="BK41" s="61" t="n">
        <f aca="true">BJ41+OFFSET(BJ41,0,-7)</f>
        <v>12.6000243902439</v>
      </c>
      <c r="BL41" s="62" t="n">
        <f aca="false">RANK(BK41,BK$11:BK$110)</f>
        <v>23</v>
      </c>
      <c r="BM41" s="63" t="str">
        <f aca="false">IF(BO41&gt;0,"+","")</f>
        <v/>
      </c>
      <c r="BN41" s="64" t="n">
        <f aca="true">VLOOKUP(OFFSET(BN41,0,-2),Settings!$F$8:$G$27,2)</f>
        <v>0</v>
      </c>
      <c r="BP41" s="39"/>
      <c r="BQ41" s="60" t="n">
        <f aca="false">IF(ISNA(VLOOKUP(BO41,Settings!$B$6:$D$45,IF(BT$4="Y",2,3),FALSE())+BP41*IF(BT$4="Y",Settings!$C$5,Settings!$D$5)),0,VLOOKUP(BO41,Settings!$B$6:$D$45,IF(BT$4="Y",2,3),FALSE())+BP41*IF(BT$4="Y",Settings!$C$5,Settings!$D$5))</f>
        <v>0</v>
      </c>
      <c r="BR41" s="61" t="n">
        <f aca="false">BQ41*BT$7</f>
        <v>0</v>
      </c>
      <c r="BS41" s="61" t="n">
        <f aca="true">BR41+OFFSET(BR41,0,-7)</f>
        <v>12.6000243902439</v>
      </c>
      <c r="BT41" s="62" t="n">
        <f aca="false">RANK(BS41,BS$11:BS$110)</f>
        <v>23</v>
      </c>
      <c r="BU41" s="63" t="str">
        <f aca="false">IF(BW41&gt;0,"+","")</f>
        <v/>
      </c>
      <c r="BV41" s="64" t="n">
        <f aca="true">VLOOKUP(OFFSET(BV41,0,-2),Settings!$F$8:$G$27,2)</f>
        <v>0</v>
      </c>
      <c r="BX41" s="39"/>
      <c r="BY41" s="60" t="n">
        <f aca="false">IF(ISNA(VLOOKUP(BW41,Settings!$B$6:$D$45,IF(CB$4="Y",2,3),FALSE())+BX41*IF(CB$4="Y",Settings!$C$5,Settings!$D$5)),0,VLOOKUP(BW41,Settings!$B$6:$D$45,IF(CB$4="Y",2,3),FALSE())+BX41*IF(CB$4="Y",Settings!$C$5,Settings!$D$5))</f>
        <v>0</v>
      </c>
      <c r="BZ41" s="61" t="n">
        <f aca="false">BY41*CB$7</f>
        <v>0</v>
      </c>
      <c r="CA41" s="61" t="n">
        <f aca="true">BZ41+OFFSET(BZ41,0,-7)-F41+0.001/ROW(F41)</f>
        <v>12.6000487804878</v>
      </c>
      <c r="CB41" s="62" t="n">
        <f aca="false">RANK(CA41,CA$11:CA$110)</f>
        <v>22</v>
      </c>
    </row>
    <row r="42" customFormat="false" ht="11.25" hidden="false" customHeight="false" outlineLevel="0" collapsed="false">
      <c r="A42" s="59" t="s">
        <v>106</v>
      </c>
      <c r="B42" s="59"/>
      <c r="D42" s="39"/>
      <c r="E42" s="60" t="n">
        <f aca="false">IF(ISNA(VLOOKUP(C42,Settings!$B$6:$D$45,IF(H$4="Y",2,3),FALSE())+D42*IF(H$4="Y",Settings!$C$5,Settings!$D$5)),0,VLOOKUP(C42,Settings!$B$6:$D$45,IF(H$4="Y",2,3),FALSE())+D42*IF(H$4="Y",Settings!$C$5,Settings!$D$5))</f>
        <v>0</v>
      </c>
      <c r="F42" s="61" t="n">
        <f aca="false">E42*H$7</f>
        <v>0</v>
      </c>
      <c r="G42" s="61" t="n">
        <f aca="false">F42+0.001/ROW(F42)</f>
        <v>2.38095238095238E-005</v>
      </c>
      <c r="H42" s="62" t="n">
        <f aca="false">RANK(G42,G$11:G$110)</f>
        <v>34</v>
      </c>
      <c r="I42" s="63" t="str">
        <f aca="false">IF(K42&gt;0,"+","")</f>
        <v/>
      </c>
      <c r="J42" s="64" t="n">
        <f aca="true">VLOOKUP(OFFSET(J42,0,-2),Settings!$F$8:$G$27,2)</f>
        <v>0</v>
      </c>
      <c r="L42" s="39"/>
      <c r="M42" s="60" t="n">
        <f aca="false">IF(ISNA(VLOOKUP(K42,Settings!$B$6:$D$45,IF(P$4="Y",2,3),FALSE())+L42*IF(P$4="Y",Settings!$C$5,Settings!$D$5)),0,VLOOKUP(K42,Settings!$B$6:$D$45,IF(P$4="Y",2,3),FALSE())+L42*IF(P$4="Y",Settings!$C$5,Settings!$D$5))</f>
        <v>0</v>
      </c>
      <c r="N42" s="61" t="n">
        <f aca="false">M42*P$7</f>
        <v>0</v>
      </c>
      <c r="O42" s="61" t="n">
        <f aca="true">N42+OFFSET(N42,0,-7)</f>
        <v>2.38095238095238E-005</v>
      </c>
      <c r="P42" s="62" t="n">
        <f aca="false">RANK(O42,O$11:O$110)</f>
        <v>39</v>
      </c>
      <c r="Q42" s="63" t="str">
        <f aca="false">IF(S42&gt;0,"+","")</f>
        <v/>
      </c>
      <c r="R42" s="64" t="n">
        <f aca="true">VLOOKUP(OFFSET(R42,0,-2),Settings!$F$8:$G$27,2)</f>
        <v>0</v>
      </c>
      <c r="T42" s="39"/>
      <c r="U42" s="60" t="n">
        <f aca="false">IF(ISNA(VLOOKUP(S42,Settings!$B$6:$D$45,IF(X$4="Y",2,3),FALSE())+T42*IF(X$4="Y",Settings!$C$5,Settings!$D$5)),0,VLOOKUP(S42,Settings!$B$6:$D$45,IF(X$4="Y",2,3),FALSE())+T42*IF(X$4="Y",Settings!$C$5,Settings!$D$5))</f>
        <v>0</v>
      </c>
      <c r="V42" s="61" t="n">
        <f aca="false">U42*X$7</f>
        <v>0</v>
      </c>
      <c r="W42" s="61" t="n">
        <f aca="true">V42+OFFSET(V42,0,-7)</f>
        <v>2.38095238095238E-005</v>
      </c>
      <c r="X42" s="62" t="n">
        <f aca="false">RANK(W42,W$11:W$110)</f>
        <v>44</v>
      </c>
      <c r="Y42" s="63" t="str">
        <f aca="false">IF(AA42&gt;0,"+","")</f>
        <v/>
      </c>
      <c r="Z42" s="64" t="n">
        <f aca="true">VLOOKUP(OFFSET(Z42,0,-2),Settings!$F$8:$G$27,2)</f>
        <v>0</v>
      </c>
      <c r="AB42" s="39"/>
      <c r="AC42" s="60" t="n">
        <f aca="false">IF(ISNA(VLOOKUP(AA42,Settings!$B$6:$D$45,IF(AF$4="Y",2,3),FALSE())+AB42*IF(AF$4="Y",Settings!$C$5,Settings!$D$5)),0,VLOOKUP(AA42,Settings!$B$6:$D$45,IF(AF$4="Y",2,3),FALSE())+AB42*IF(AF$4="Y",Settings!$C$5,Settings!$D$5))</f>
        <v>0</v>
      </c>
      <c r="AD42" s="61" t="n">
        <f aca="false">AC42*AF$7</f>
        <v>0</v>
      </c>
      <c r="AE42" s="61" t="n">
        <f aca="true">AD42+OFFSET(AD42,0,-7)</f>
        <v>2.38095238095238E-005</v>
      </c>
      <c r="AF42" s="62" t="n">
        <f aca="false">RANK(AE42,AE$11:AE$110)</f>
        <v>45</v>
      </c>
      <c r="AG42" s="63" t="str">
        <f aca="false">IF(AI42&gt;0,"+","")</f>
        <v/>
      </c>
      <c r="AH42" s="64" t="n">
        <f aca="true">VLOOKUP(OFFSET(AH42,0,-2),Settings!$F$8:$G$27,2)</f>
        <v>0</v>
      </c>
      <c r="AJ42" s="39"/>
      <c r="AK42" s="60" t="n">
        <f aca="false">IF(ISNA(VLOOKUP(AI42,Settings!$B$6:$D$45,IF(AN$4="Y",2,3),FALSE())+AJ42*IF(AN$4="Y",Settings!$C$5,Settings!$D$5)),0,VLOOKUP(AI42,Settings!$B$6:$D$45,IF(AN$4="Y",2,3),FALSE())+AJ42*IF(AN$4="Y",Settings!$C$5,Settings!$D$5))</f>
        <v>0</v>
      </c>
      <c r="AL42" s="61" t="n">
        <f aca="false">AK42*AN$7</f>
        <v>0</v>
      </c>
      <c r="AM42" s="61" t="n">
        <f aca="true">AL42+OFFSET(AL42,0,-7)</f>
        <v>2.38095238095238E-005</v>
      </c>
      <c r="AN42" s="62" t="n">
        <f aca="false">RANK(AM42,AM$11:AM$110)</f>
        <v>45</v>
      </c>
      <c r="AO42" s="63" t="str">
        <f aca="false">IF(AQ42&gt;0,"+","")</f>
        <v/>
      </c>
      <c r="AP42" s="64" t="n">
        <f aca="true">VLOOKUP(OFFSET(AP42,0,-2),Settings!$F$8:$G$27,2)</f>
        <v>0</v>
      </c>
      <c r="AR42" s="39"/>
      <c r="AS42" s="60" t="n">
        <f aca="false">IF(ISNA(VLOOKUP(AQ42,Settings!$B$6:$D$45,IF(AV$4="Y",2,3),FALSE())+AR42*IF(AV$4="Y",Settings!$C$5,Settings!$D$5)),0,VLOOKUP(AQ42,Settings!$B$6:$D$45,IF(AV$4="Y",2,3),FALSE())+AR42*IF(AV$4="Y",Settings!$C$5,Settings!$D$5))</f>
        <v>0</v>
      </c>
      <c r="AT42" s="61" t="n">
        <f aca="false">AS42*AV$7</f>
        <v>0</v>
      </c>
      <c r="AU42" s="61" t="n">
        <f aca="true">AT42+OFFSET(AT42,0,-7)</f>
        <v>2.38095238095238E-005</v>
      </c>
      <c r="AV42" s="62" t="n">
        <f aca="false">RANK(AU42,AU$11:AU$110)</f>
        <v>48</v>
      </c>
      <c r="AW42" s="63" t="str">
        <f aca="false">IF(AY42&gt;0,"+","")</f>
        <v>+</v>
      </c>
      <c r="AX42" s="64" t="n">
        <f aca="true">VLOOKUP(OFFSET(AX42,0,-2),Settings!$F$8:$G$27,2)</f>
        <v>0</v>
      </c>
      <c r="AY42" s="30" t="n">
        <v>17</v>
      </c>
      <c r="AZ42" s="39"/>
      <c r="BA42" s="60" t="n">
        <f aca="false">IF(ISNA(VLOOKUP(AY42,Settings!$B$6:$D$45,IF(BD$4="Y",2,3),FALSE())+AZ42*IF(BD$4="Y",Settings!$C$5,Settings!$D$5)),0,VLOOKUP(AY42,Settings!$B$6:$D$45,IF(BD$4="Y",2,3),FALSE())+AZ42*IF(BD$4="Y",Settings!$C$5,Settings!$D$5))</f>
        <v>4</v>
      </c>
      <c r="BB42" s="61" t="n">
        <f aca="false">BA42*BD$7</f>
        <v>2.8</v>
      </c>
      <c r="BC42" s="61" t="n">
        <f aca="true">BB42+OFFSET(BB42,0,-7)</f>
        <v>2.80002380952381</v>
      </c>
      <c r="BD42" s="62" t="n">
        <f aca="false">RANK(BC42,BC$11:BC$110)</f>
        <v>42</v>
      </c>
      <c r="BE42" s="63" t="str">
        <f aca="false">IF(BG42&gt;0,"+","")</f>
        <v/>
      </c>
      <c r="BF42" s="64" t="n">
        <f aca="true">VLOOKUP(OFFSET(BF42,0,-2),Settings!$F$8:$G$27,2)</f>
        <v>0</v>
      </c>
      <c r="BH42" s="39"/>
      <c r="BI42" s="60" t="n">
        <f aca="false">IF(ISNA(VLOOKUP(BG42,Settings!$B$6:$D$45,IF(BL$4="Y",2,3),FALSE())+BH42*IF(BL$4="Y",Settings!$C$5,Settings!$D$5)),0,VLOOKUP(BG42,Settings!$B$6:$D$45,IF(BL$4="Y",2,3),FALSE())+BH42*IF(BL$4="Y",Settings!$C$5,Settings!$D$5))</f>
        <v>0</v>
      </c>
      <c r="BJ42" s="61" t="n">
        <f aca="false">BI42*BL$7</f>
        <v>0</v>
      </c>
      <c r="BK42" s="61" t="n">
        <f aca="true">BJ42+OFFSET(BJ42,0,-7)</f>
        <v>2.80002380952381</v>
      </c>
      <c r="BL42" s="62" t="n">
        <f aca="false">RANK(BK42,BK$11:BK$110)</f>
        <v>43</v>
      </c>
      <c r="BM42" s="63" t="str">
        <f aca="false">IF(BO42&gt;0,"+","")</f>
        <v/>
      </c>
      <c r="BN42" s="64" t="n">
        <f aca="true">VLOOKUP(OFFSET(BN42,0,-2),Settings!$F$8:$G$27,2)</f>
        <v>0</v>
      </c>
      <c r="BP42" s="39"/>
      <c r="BQ42" s="60" t="n">
        <f aca="false">IF(ISNA(VLOOKUP(BO42,Settings!$B$6:$D$45,IF(BT$4="Y",2,3),FALSE())+BP42*IF(BT$4="Y",Settings!$C$5,Settings!$D$5)),0,VLOOKUP(BO42,Settings!$B$6:$D$45,IF(BT$4="Y",2,3),FALSE())+BP42*IF(BT$4="Y",Settings!$C$5,Settings!$D$5))</f>
        <v>0</v>
      </c>
      <c r="BR42" s="61" t="n">
        <f aca="false">BQ42*BT$7</f>
        <v>0</v>
      </c>
      <c r="BS42" s="61" t="n">
        <f aca="true">BR42+OFFSET(BR42,0,-7)</f>
        <v>2.80002380952381</v>
      </c>
      <c r="BT42" s="62" t="n">
        <f aca="false">RANK(BS42,BS$11:BS$110)</f>
        <v>53</v>
      </c>
      <c r="BU42" s="63" t="str">
        <f aca="false">IF(BW42&gt;0,"+","")</f>
        <v/>
      </c>
      <c r="BV42" s="64" t="n">
        <f aca="true">VLOOKUP(OFFSET(BV42,0,-2),Settings!$F$8:$G$27,2)</f>
        <v>0</v>
      </c>
      <c r="BX42" s="39"/>
      <c r="BY42" s="60" t="n">
        <f aca="false">IF(ISNA(VLOOKUP(BW42,Settings!$B$6:$D$45,IF(CB$4="Y",2,3),FALSE())+BX42*IF(CB$4="Y",Settings!$C$5,Settings!$D$5)),0,VLOOKUP(BW42,Settings!$B$6:$D$45,IF(CB$4="Y",2,3),FALSE())+BX42*IF(CB$4="Y",Settings!$C$5,Settings!$D$5))</f>
        <v>0</v>
      </c>
      <c r="BZ42" s="61" t="n">
        <f aca="false">BY42*CB$7</f>
        <v>0</v>
      </c>
      <c r="CA42" s="61" t="n">
        <f aca="true">BZ42+OFFSET(BZ42,0,-7)-F42+0.001/ROW(F42)</f>
        <v>2.80004761904762</v>
      </c>
      <c r="CB42" s="62" t="n">
        <f aca="false">RANK(CA42,CA$11:CA$110)</f>
        <v>56</v>
      </c>
    </row>
    <row r="43" customFormat="false" ht="11.25" hidden="false" customHeight="false" outlineLevel="0" collapsed="false">
      <c r="A43" s="67" t="s">
        <v>107</v>
      </c>
      <c r="B43" s="59"/>
      <c r="D43" s="39"/>
      <c r="E43" s="60" t="n">
        <f aca="false">IF(ISNA(VLOOKUP(C43,Settings!$B$6:$D$45,IF(H$4="Y",2,3),FALSE())+D43*IF(H$4="Y",Settings!$C$5,Settings!$D$5)),0,VLOOKUP(C43,Settings!$B$6:$D$45,IF(H$4="Y",2,3),FALSE())+D43*IF(H$4="Y",Settings!$C$5,Settings!$D$5))</f>
        <v>0</v>
      </c>
      <c r="F43" s="61" t="n">
        <f aca="false">E43*H$7</f>
        <v>0</v>
      </c>
      <c r="G43" s="61" t="n">
        <f aca="false">F43+0.001/ROW(F43)</f>
        <v>2.32558139534884E-005</v>
      </c>
      <c r="H43" s="62" t="n">
        <f aca="false">RANK(G43,G$11:G$110)</f>
        <v>35</v>
      </c>
      <c r="I43" s="63" t="str">
        <f aca="false">IF(K43&gt;0,"+","")</f>
        <v/>
      </c>
      <c r="J43" s="64" t="n">
        <f aca="true">VLOOKUP(OFFSET(J43,0,-2),Settings!$F$8:$G$27,2)</f>
        <v>0</v>
      </c>
      <c r="L43" s="39"/>
      <c r="M43" s="60" t="n">
        <f aca="false">IF(ISNA(VLOOKUP(K43,Settings!$B$6:$D$45,IF(P$4="Y",2,3),FALSE())+L43*IF(P$4="Y",Settings!$C$5,Settings!$D$5)),0,VLOOKUP(K43,Settings!$B$6:$D$45,IF(P$4="Y",2,3),FALSE())+L43*IF(P$4="Y",Settings!$C$5,Settings!$D$5))</f>
        <v>0</v>
      </c>
      <c r="N43" s="61" t="n">
        <f aca="false">M43*P$7</f>
        <v>0</v>
      </c>
      <c r="O43" s="61" t="n">
        <f aca="true">N43+OFFSET(N43,0,-7)</f>
        <v>2.32558139534884E-005</v>
      </c>
      <c r="P43" s="62" t="n">
        <f aca="false">RANK(O43,O$11:O$110)</f>
        <v>40</v>
      </c>
      <c r="Q43" s="63" t="str">
        <f aca="false">IF(S43&gt;0,"+","")</f>
        <v>+</v>
      </c>
      <c r="R43" s="64" t="n">
        <f aca="true">VLOOKUP(OFFSET(R43,0,-2),Settings!$F$8:$G$27,2)</f>
        <v>0</v>
      </c>
      <c r="S43" s="30" t="n">
        <v>7</v>
      </c>
      <c r="T43" s="39"/>
      <c r="U43" s="60" t="n">
        <f aca="false">IF(ISNA(VLOOKUP(S43,Settings!$B$6:$D$45,IF(X$4="Y",2,3),FALSE())+T43*IF(X$4="Y",Settings!$C$5,Settings!$D$5)),0,VLOOKUP(S43,Settings!$B$6:$D$45,IF(X$4="Y",2,3),FALSE())+T43*IF(X$4="Y",Settings!$C$5,Settings!$D$5))</f>
        <v>14</v>
      </c>
      <c r="V43" s="61" t="n">
        <f aca="false">U43*X$7</f>
        <v>9.8</v>
      </c>
      <c r="W43" s="61" t="n">
        <f aca="true">V43+OFFSET(V43,0,-7)</f>
        <v>9.80002325581395</v>
      </c>
      <c r="X43" s="62" t="n">
        <f aca="false">RANK(W43,W$11:W$110)</f>
        <v>20</v>
      </c>
      <c r="Y43" s="63" t="str">
        <f aca="false">IF(AA43&gt;0,"+","")</f>
        <v/>
      </c>
      <c r="Z43" s="64" t="n">
        <f aca="true">VLOOKUP(OFFSET(Z43,0,-2),Settings!$F$8:$G$27,2)</f>
        <v>0</v>
      </c>
      <c r="AB43" s="39"/>
      <c r="AC43" s="60" t="n">
        <f aca="false">IF(ISNA(VLOOKUP(AA43,Settings!$B$6:$D$45,IF(AF$4="Y",2,3),FALSE())+AB43*IF(AF$4="Y",Settings!$C$5,Settings!$D$5)),0,VLOOKUP(AA43,Settings!$B$6:$D$45,IF(AF$4="Y",2,3),FALSE())+AB43*IF(AF$4="Y",Settings!$C$5,Settings!$D$5))</f>
        <v>0</v>
      </c>
      <c r="AD43" s="61" t="n">
        <f aca="false">AC43*AF$7</f>
        <v>0</v>
      </c>
      <c r="AE43" s="61" t="n">
        <f aca="true">AD43+OFFSET(AD43,0,-7)</f>
        <v>9.80002325581395</v>
      </c>
      <c r="AF43" s="62" t="n">
        <f aca="false">RANK(AE43,AE$11:AE$110)</f>
        <v>21</v>
      </c>
      <c r="AG43" s="63" t="str">
        <f aca="false">IF(AI43&gt;0,"+","")</f>
        <v/>
      </c>
      <c r="AH43" s="64" t="n">
        <f aca="true">VLOOKUP(OFFSET(AH43,0,-2),Settings!$F$8:$G$27,2)</f>
        <v>0</v>
      </c>
      <c r="AJ43" s="39"/>
      <c r="AK43" s="60" t="n">
        <f aca="false">IF(ISNA(VLOOKUP(AI43,Settings!$B$6:$D$45,IF(AN$4="Y",2,3),FALSE())+AJ43*IF(AN$4="Y",Settings!$C$5,Settings!$D$5)),0,VLOOKUP(AI43,Settings!$B$6:$D$45,IF(AN$4="Y",2,3),FALSE())+AJ43*IF(AN$4="Y",Settings!$C$5,Settings!$D$5))</f>
        <v>0</v>
      </c>
      <c r="AL43" s="61" t="n">
        <f aca="false">AK43*AN$7</f>
        <v>0</v>
      </c>
      <c r="AM43" s="61" t="n">
        <f aca="true">AL43+OFFSET(AL43,0,-7)</f>
        <v>9.80002325581395</v>
      </c>
      <c r="AN43" s="62" t="n">
        <f aca="false">RANK(AM43,AM$11:AM$110)</f>
        <v>22</v>
      </c>
      <c r="AO43" s="63" t="str">
        <f aca="false">IF(AQ43&gt;0,"+","")</f>
        <v/>
      </c>
      <c r="AP43" s="64" t="n">
        <f aca="true">VLOOKUP(OFFSET(AP43,0,-2),Settings!$F$8:$G$27,2)</f>
        <v>0</v>
      </c>
      <c r="AR43" s="39"/>
      <c r="AS43" s="60" t="n">
        <f aca="false">IF(ISNA(VLOOKUP(AQ43,Settings!$B$6:$D$45,IF(AV$4="Y",2,3),FALSE())+AR43*IF(AV$4="Y",Settings!$C$5,Settings!$D$5)),0,VLOOKUP(AQ43,Settings!$B$6:$D$45,IF(AV$4="Y",2,3),FALSE())+AR43*IF(AV$4="Y",Settings!$C$5,Settings!$D$5))</f>
        <v>0</v>
      </c>
      <c r="AT43" s="61" t="n">
        <f aca="false">AS43*AV$7</f>
        <v>0</v>
      </c>
      <c r="AU43" s="61" t="n">
        <f aca="true">AT43+OFFSET(AT43,0,-7)</f>
        <v>9.80002325581395</v>
      </c>
      <c r="AV43" s="62" t="n">
        <f aca="false">RANK(AU43,AU$11:AU$110)</f>
        <v>22</v>
      </c>
      <c r="AW43" s="63" t="str">
        <f aca="false">IF(AY43&gt;0,"+","")</f>
        <v/>
      </c>
      <c r="AX43" s="64" t="n">
        <f aca="true">VLOOKUP(OFFSET(AX43,0,-2),Settings!$F$8:$G$27,2)</f>
        <v>0</v>
      </c>
      <c r="AZ43" s="39"/>
      <c r="BA43" s="60" t="n">
        <f aca="false">IF(ISNA(VLOOKUP(AY43,Settings!$B$6:$D$45,IF(BD$4="Y",2,3),FALSE())+AZ43*IF(BD$4="Y",Settings!$C$5,Settings!$D$5)),0,VLOOKUP(AY43,Settings!$B$6:$D$45,IF(BD$4="Y",2,3),FALSE())+AZ43*IF(BD$4="Y",Settings!$C$5,Settings!$D$5))</f>
        <v>0</v>
      </c>
      <c r="BB43" s="61" t="n">
        <f aca="false">BA43*BD$7</f>
        <v>0</v>
      </c>
      <c r="BC43" s="61" t="n">
        <f aca="true">BB43+OFFSET(BB43,0,-7)</f>
        <v>9.80002325581395</v>
      </c>
      <c r="BD43" s="62" t="n">
        <f aca="false">RANK(BC43,BC$11:BC$110)</f>
        <v>27</v>
      </c>
      <c r="BE43" s="63" t="str">
        <f aca="false">IF(BG43&gt;0,"+","")</f>
        <v/>
      </c>
      <c r="BF43" s="64" t="n">
        <f aca="true">VLOOKUP(OFFSET(BF43,0,-2),Settings!$F$8:$G$27,2)</f>
        <v>0</v>
      </c>
      <c r="BH43" s="39"/>
      <c r="BI43" s="60" t="n">
        <f aca="false">IF(ISNA(VLOOKUP(BG43,Settings!$B$6:$D$45,IF(BL$4="Y",2,3),FALSE())+BH43*IF(BL$4="Y",Settings!$C$5,Settings!$D$5)),0,VLOOKUP(BG43,Settings!$B$6:$D$45,IF(BL$4="Y",2,3),FALSE())+BH43*IF(BL$4="Y",Settings!$C$5,Settings!$D$5))</f>
        <v>0</v>
      </c>
      <c r="BJ43" s="61" t="n">
        <f aca="false">BI43*BL$7</f>
        <v>0</v>
      </c>
      <c r="BK43" s="61" t="n">
        <f aca="true">BJ43+OFFSET(BJ43,0,-7)</f>
        <v>9.80002325581395</v>
      </c>
      <c r="BL43" s="62" t="n">
        <f aca="false">RANK(BK43,BK$11:BK$110)</f>
        <v>29</v>
      </c>
      <c r="BM43" s="63" t="str">
        <f aca="false">IF(BO43&gt;0,"+","")</f>
        <v/>
      </c>
      <c r="BN43" s="64" t="n">
        <f aca="true">VLOOKUP(OFFSET(BN43,0,-2),Settings!$F$8:$G$27,2)</f>
        <v>0</v>
      </c>
      <c r="BP43" s="39"/>
      <c r="BQ43" s="60" t="n">
        <f aca="false">IF(ISNA(VLOOKUP(BO43,Settings!$B$6:$D$45,IF(BT$4="Y",2,3),FALSE())+BP43*IF(BT$4="Y",Settings!$C$5,Settings!$D$5)),0,VLOOKUP(BO43,Settings!$B$6:$D$45,IF(BT$4="Y",2,3),FALSE())+BP43*IF(BT$4="Y",Settings!$C$5,Settings!$D$5))</f>
        <v>0</v>
      </c>
      <c r="BR43" s="61" t="n">
        <f aca="false">BQ43*BT$7</f>
        <v>0</v>
      </c>
      <c r="BS43" s="61" t="n">
        <f aca="true">BR43+OFFSET(BR43,0,-7)</f>
        <v>9.80002325581395</v>
      </c>
      <c r="BT43" s="62" t="n">
        <f aca="false">RANK(BS43,BS$11:BS$110)</f>
        <v>31</v>
      </c>
      <c r="BU43" s="63" t="str">
        <f aca="false">IF(BW43&gt;0,"+","")</f>
        <v/>
      </c>
      <c r="BV43" s="64" t="n">
        <f aca="true">VLOOKUP(OFFSET(BV43,0,-2),Settings!$F$8:$G$27,2)</f>
        <v>0</v>
      </c>
      <c r="BX43" s="39"/>
      <c r="BY43" s="60" t="n">
        <f aca="false">IF(ISNA(VLOOKUP(BW43,Settings!$B$6:$D$45,IF(CB$4="Y",2,3),FALSE())+BX43*IF(CB$4="Y",Settings!$C$5,Settings!$D$5)),0,VLOOKUP(BW43,Settings!$B$6:$D$45,IF(CB$4="Y",2,3),FALSE())+BX43*IF(CB$4="Y",Settings!$C$5,Settings!$D$5))</f>
        <v>0</v>
      </c>
      <c r="BZ43" s="61" t="n">
        <f aca="false">BY43*CB$7</f>
        <v>0</v>
      </c>
      <c r="CA43" s="61" t="n">
        <f aca="true">BZ43+OFFSET(BZ43,0,-7)-F43+0.001/ROW(F43)</f>
        <v>9.80004651162791</v>
      </c>
      <c r="CB43" s="62" t="n">
        <f aca="false">RANK(CA43,CA$11:CA$110)</f>
        <v>30</v>
      </c>
    </row>
    <row r="44" customFormat="false" ht="11.25" hidden="false" customHeight="false" outlineLevel="0" collapsed="false">
      <c r="A44" s="59" t="s">
        <v>108</v>
      </c>
      <c r="B44" s="59"/>
      <c r="D44" s="39"/>
      <c r="E44" s="60" t="n">
        <f aca="false">IF(ISNA(VLOOKUP(C44,Settings!$B$6:$D$45,IF(H$4="Y",2,3),FALSE())+D44*IF(H$4="Y",Settings!$C$5,Settings!$D$5)),0,VLOOKUP(C44,Settings!$B$6:$D$45,IF(H$4="Y",2,3),FALSE())+D44*IF(H$4="Y",Settings!$C$5,Settings!$D$5))</f>
        <v>0</v>
      </c>
      <c r="F44" s="61" t="n">
        <f aca="false">E44*H$7</f>
        <v>0</v>
      </c>
      <c r="G44" s="61" t="n">
        <f aca="false">F44+0.001/ROW(F44)</f>
        <v>2.27272727272727E-005</v>
      </c>
      <c r="H44" s="62" t="n">
        <f aca="false">RANK(G44,G$11:G$110)</f>
        <v>36</v>
      </c>
      <c r="I44" s="63" t="str">
        <f aca="false">IF(K44&gt;0,"+","")</f>
        <v/>
      </c>
      <c r="J44" s="64" t="n">
        <f aca="true">VLOOKUP(OFFSET(J44,0,-2),Settings!$F$8:$G$27,2)</f>
        <v>0</v>
      </c>
      <c r="L44" s="39"/>
      <c r="M44" s="60" t="n">
        <f aca="false">IF(ISNA(VLOOKUP(K44,Settings!$B$6:$D$45,IF(P$4="Y",2,3),FALSE())+L44*IF(P$4="Y",Settings!$C$5,Settings!$D$5)),0,VLOOKUP(K44,Settings!$B$6:$D$45,IF(P$4="Y",2,3),FALSE())+L44*IF(P$4="Y",Settings!$C$5,Settings!$D$5))</f>
        <v>0</v>
      </c>
      <c r="N44" s="61" t="n">
        <f aca="false">M44*P$7</f>
        <v>0</v>
      </c>
      <c r="O44" s="61" t="n">
        <f aca="true">N44+OFFSET(N44,0,-7)</f>
        <v>2.27272727272727E-005</v>
      </c>
      <c r="P44" s="62" t="n">
        <f aca="false">RANK(O44,O$11:O$110)</f>
        <v>41</v>
      </c>
      <c r="Q44" s="63" t="str">
        <f aca="false">IF(S44&gt;0,"+","")</f>
        <v/>
      </c>
      <c r="R44" s="64" t="n">
        <f aca="true">VLOOKUP(OFFSET(R44,0,-2),Settings!$F$8:$G$27,2)</f>
        <v>0</v>
      </c>
      <c r="T44" s="39"/>
      <c r="U44" s="60" t="n">
        <f aca="false">IF(ISNA(VLOOKUP(S44,Settings!$B$6:$D$45,IF(X$4="Y",2,3),FALSE())+T44*IF(X$4="Y",Settings!$C$5,Settings!$D$5)),0,VLOOKUP(S44,Settings!$B$6:$D$45,IF(X$4="Y",2,3),FALSE())+T44*IF(X$4="Y",Settings!$C$5,Settings!$D$5))</f>
        <v>0</v>
      </c>
      <c r="V44" s="61" t="n">
        <f aca="false">U44*X$7</f>
        <v>0</v>
      </c>
      <c r="W44" s="61" t="n">
        <f aca="true">V44+OFFSET(V44,0,-7)</f>
        <v>2.27272727272727E-005</v>
      </c>
      <c r="X44" s="62" t="n">
        <f aca="false">RANK(W44,W$11:W$110)</f>
        <v>45</v>
      </c>
      <c r="Y44" s="63" t="str">
        <f aca="false">IF(AA44&gt;0,"+","")</f>
        <v/>
      </c>
      <c r="Z44" s="64" t="n">
        <f aca="true">VLOOKUP(OFFSET(Z44,0,-2),Settings!$F$8:$G$27,2)</f>
        <v>0</v>
      </c>
      <c r="AB44" s="39"/>
      <c r="AC44" s="60" t="n">
        <f aca="false">IF(ISNA(VLOOKUP(AA44,Settings!$B$6:$D$45,IF(AF$4="Y",2,3),FALSE())+AB44*IF(AF$4="Y",Settings!$C$5,Settings!$D$5)),0,VLOOKUP(AA44,Settings!$B$6:$D$45,IF(AF$4="Y",2,3),FALSE())+AB44*IF(AF$4="Y",Settings!$C$5,Settings!$D$5))</f>
        <v>0</v>
      </c>
      <c r="AD44" s="61" t="n">
        <f aca="false">AC44*AF$7</f>
        <v>0</v>
      </c>
      <c r="AE44" s="61" t="n">
        <f aca="true">AD44+OFFSET(AD44,0,-7)</f>
        <v>2.27272727272727E-005</v>
      </c>
      <c r="AF44" s="62" t="n">
        <f aca="false">RANK(AE44,AE$11:AE$110)</f>
        <v>46</v>
      </c>
      <c r="AG44" s="63" t="str">
        <f aca="false">IF(AI44&gt;0,"+","")</f>
        <v/>
      </c>
      <c r="AH44" s="64" t="n">
        <f aca="true">VLOOKUP(OFFSET(AH44,0,-2),Settings!$F$8:$G$27,2)</f>
        <v>0</v>
      </c>
      <c r="AJ44" s="39"/>
      <c r="AK44" s="60" t="n">
        <f aca="false">IF(ISNA(VLOOKUP(AI44,Settings!$B$6:$D$45,IF(AN$4="Y",2,3),FALSE())+AJ44*IF(AN$4="Y",Settings!$C$5,Settings!$D$5)),0,VLOOKUP(AI44,Settings!$B$6:$D$45,IF(AN$4="Y",2,3),FALSE())+AJ44*IF(AN$4="Y",Settings!$C$5,Settings!$D$5))</f>
        <v>0</v>
      </c>
      <c r="AL44" s="61" t="n">
        <f aca="false">AK44*AN$7</f>
        <v>0</v>
      </c>
      <c r="AM44" s="61" t="n">
        <f aca="true">AL44+OFFSET(AL44,0,-7)</f>
        <v>2.27272727272727E-005</v>
      </c>
      <c r="AN44" s="62" t="n">
        <f aca="false">RANK(AM44,AM$11:AM$110)</f>
        <v>46</v>
      </c>
      <c r="AO44" s="63" t="str">
        <f aca="false">IF(AQ44&gt;0,"+","")</f>
        <v/>
      </c>
      <c r="AP44" s="64" t="n">
        <f aca="true">VLOOKUP(OFFSET(AP44,0,-2),Settings!$F$8:$G$27,2)</f>
        <v>0</v>
      </c>
      <c r="AR44" s="39"/>
      <c r="AS44" s="60" t="n">
        <f aca="false">IF(ISNA(VLOOKUP(AQ44,Settings!$B$6:$D$45,IF(AV$4="Y",2,3),FALSE())+AR44*IF(AV$4="Y",Settings!$C$5,Settings!$D$5)),0,VLOOKUP(AQ44,Settings!$B$6:$D$45,IF(AV$4="Y",2,3),FALSE())+AR44*IF(AV$4="Y",Settings!$C$5,Settings!$D$5))</f>
        <v>0</v>
      </c>
      <c r="AT44" s="61" t="n">
        <f aca="false">AS44*AV$7</f>
        <v>0</v>
      </c>
      <c r="AU44" s="61" t="n">
        <f aca="true">AT44+OFFSET(AT44,0,-7)</f>
        <v>2.27272727272727E-005</v>
      </c>
      <c r="AV44" s="62" t="n">
        <f aca="false">RANK(AU44,AU$11:AU$110)</f>
        <v>49</v>
      </c>
      <c r="AW44" s="63" t="str">
        <f aca="false">IF(AY44&gt;0,"+","")</f>
        <v/>
      </c>
      <c r="AX44" s="64" t="n">
        <f aca="true">VLOOKUP(OFFSET(AX44,0,-2),Settings!$F$8:$G$27,2)</f>
        <v>0</v>
      </c>
      <c r="AZ44" s="39"/>
      <c r="BA44" s="60" t="n">
        <f aca="false">IF(ISNA(VLOOKUP(AY44,Settings!$B$6:$D$45,IF(BD$4="Y",2,3),FALSE())+AZ44*IF(BD$4="Y",Settings!$C$5,Settings!$D$5)),0,VLOOKUP(AY44,Settings!$B$6:$D$45,IF(BD$4="Y",2,3),FALSE())+AZ44*IF(BD$4="Y",Settings!$C$5,Settings!$D$5))</f>
        <v>0</v>
      </c>
      <c r="BB44" s="61" t="n">
        <f aca="false">BA44*BD$7</f>
        <v>0</v>
      </c>
      <c r="BC44" s="61" t="n">
        <f aca="true">BB44+OFFSET(BB44,0,-7)</f>
        <v>2.27272727272727E-005</v>
      </c>
      <c r="BD44" s="62" t="n">
        <f aca="false">RANK(BC44,BC$11:BC$110)</f>
        <v>51</v>
      </c>
      <c r="BE44" s="63" t="str">
        <f aca="false">IF(BG44&gt;0,"+","")</f>
        <v/>
      </c>
      <c r="BF44" s="64" t="n">
        <f aca="true">VLOOKUP(OFFSET(BF44,0,-2),Settings!$F$8:$G$27,2)</f>
        <v>0</v>
      </c>
      <c r="BH44" s="39"/>
      <c r="BI44" s="60" t="n">
        <f aca="false">IF(ISNA(VLOOKUP(BG44,Settings!$B$6:$D$45,IF(BL$4="Y",2,3),FALSE())+BH44*IF(BL$4="Y",Settings!$C$5,Settings!$D$5)),0,VLOOKUP(BG44,Settings!$B$6:$D$45,IF(BL$4="Y",2,3),FALSE())+BH44*IF(BL$4="Y",Settings!$C$5,Settings!$D$5))</f>
        <v>0</v>
      </c>
      <c r="BJ44" s="61" t="n">
        <f aca="false">BI44*BL$7</f>
        <v>0</v>
      </c>
      <c r="BK44" s="61" t="n">
        <f aca="true">BJ44+OFFSET(BJ44,0,-7)</f>
        <v>2.27272727272727E-005</v>
      </c>
      <c r="BL44" s="62" t="n">
        <f aca="false">RANK(BK44,BK$11:BK$110)</f>
        <v>51</v>
      </c>
      <c r="BM44" s="63" t="str">
        <f aca="false">IF(BO44&gt;0,"+","")</f>
        <v/>
      </c>
      <c r="BN44" s="64" t="n">
        <f aca="true">VLOOKUP(OFFSET(BN44,0,-2),Settings!$F$8:$G$27,2)</f>
        <v>0</v>
      </c>
      <c r="BP44" s="39"/>
      <c r="BQ44" s="60" t="n">
        <f aca="false">IF(ISNA(VLOOKUP(BO44,Settings!$B$6:$D$45,IF(BT$4="Y",2,3),FALSE())+BP44*IF(BT$4="Y",Settings!$C$5,Settings!$D$5)),0,VLOOKUP(BO44,Settings!$B$6:$D$45,IF(BT$4="Y",2,3),FALSE())+BP44*IF(BT$4="Y",Settings!$C$5,Settings!$D$5))</f>
        <v>0</v>
      </c>
      <c r="BR44" s="61" t="n">
        <f aca="false">BQ44*BT$7</f>
        <v>0</v>
      </c>
      <c r="BS44" s="61" t="n">
        <f aca="true">BR44+OFFSET(BR44,0,-7)</f>
        <v>2.27272727272727E-005</v>
      </c>
      <c r="BT44" s="62" t="n">
        <f aca="false">RANK(BS44,BS$11:BS$110)</f>
        <v>60</v>
      </c>
      <c r="BU44" s="63" t="str">
        <f aca="false">IF(BW44&gt;0,"+","")</f>
        <v>+</v>
      </c>
      <c r="BV44" s="64" t="n">
        <f aca="true">VLOOKUP(OFFSET(BV44,0,-2),Settings!$F$8:$G$27,2)</f>
        <v>0</v>
      </c>
      <c r="BW44" s="30" t="n">
        <v>8</v>
      </c>
      <c r="BX44" s="39" t="n">
        <v>1</v>
      </c>
      <c r="BY44" s="60" t="n">
        <f aca="false">IF(ISNA(VLOOKUP(BW44,Settings!$B$6:$D$45,IF(CB$4="Y",2,3),FALSE())+BX44*IF(CB$4="Y",Settings!$C$5,Settings!$D$5)),0,VLOOKUP(BW44,Settings!$B$6:$D$45,IF(CB$4="Y",2,3),FALSE())+BX44*IF(CB$4="Y",Settings!$C$5,Settings!$D$5))</f>
        <v>14</v>
      </c>
      <c r="BZ44" s="61" t="n">
        <f aca="false">BY44*CB$7</f>
        <v>21</v>
      </c>
      <c r="CA44" s="61" t="n">
        <f aca="true">BZ44+OFFSET(BZ44,0,-7)-F44+0.001/ROW(F44)</f>
        <v>21.0000454545455</v>
      </c>
      <c r="CB44" s="62" t="n">
        <f aca="false">RANK(CA44,CA$11:CA$110)</f>
        <v>18</v>
      </c>
    </row>
    <row r="45" customFormat="false" ht="11.25" hidden="false" customHeight="false" outlineLevel="0" collapsed="false">
      <c r="A45" s="67" t="s">
        <v>109</v>
      </c>
      <c r="B45" s="59"/>
      <c r="D45" s="39"/>
      <c r="E45" s="60" t="n">
        <f aca="false">IF(ISNA(VLOOKUP(C45,Settings!$B$6:$D$45,IF(H$4="Y",2,3),FALSE())+D45*IF(H$4="Y",Settings!$C$5,Settings!$D$5)),0,VLOOKUP(C45,Settings!$B$6:$D$45,IF(H$4="Y",2,3),FALSE())+D45*IF(H$4="Y",Settings!$C$5,Settings!$D$5))</f>
        <v>0</v>
      </c>
      <c r="F45" s="61" t="n">
        <f aca="false">E45*H$7</f>
        <v>0</v>
      </c>
      <c r="G45" s="61" t="n">
        <f aca="false">F45+0.001/ROW(F45)</f>
        <v>2.22222222222222E-005</v>
      </c>
      <c r="H45" s="62" t="n">
        <f aca="false">RANK(G45,G$11:G$110)</f>
        <v>37</v>
      </c>
      <c r="I45" s="63" t="str">
        <f aca="false">IF(K45&gt;0,"+","")</f>
        <v/>
      </c>
      <c r="J45" s="64" t="n">
        <f aca="true">VLOOKUP(OFFSET(J45,0,-2),Settings!$F$8:$G$27,2)</f>
        <v>0</v>
      </c>
      <c r="L45" s="39"/>
      <c r="M45" s="60" t="n">
        <f aca="false">IF(ISNA(VLOOKUP(K45,Settings!$B$6:$D$45,IF(P$4="Y",2,3),FALSE())+L45*IF(P$4="Y",Settings!$C$5,Settings!$D$5)),0,VLOOKUP(K45,Settings!$B$6:$D$45,IF(P$4="Y",2,3),FALSE())+L45*IF(P$4="Y",Settings!$C$5,Settings!$D$5))</f>
        <v>0</v>
      </c>
      <c r="N45" s="61" t="n">
        <f aca="false">M45*P$7</f>
        <v>0</v>
      </c>
      <c r="O45" s="61" t="n">
        <f aca="true">N45+OFFSET(N45,0,-7)</f>
        <v>2.22222222222222E-005</v>
      </c>
      <c r="P45" s="62" t="n">
        <f aca="false">RANK(O45,O$11:O$110)</f>
        <v>42</v>
      </c>
      <c r="Q45" s="63" t="str">
        <f aca="false">IF(S45&gt;0,"+","")</f>
        <v>+</v>
      </c>
      <c r="R45" s="64" t="n">
        <f aca="true">VLOOKUP(OFFSET(R45,0,-2),Settings!$F$8:$G$27,2)</f>
        <v>0</v>
      </c>
      <c r="S45" s="30" t="n">
        <v>6</v>
      </c>
      <c r="T45" s="39"/>
      <c r="U45" s="60" t="n">
        <f aca="false">IF(ISNA(VLOOKUP(S45,Settings!$B$6:$D$45,IF(X$4="Y",2,3),FALSE())+T45*IF(X$4="Y",Settings!$C$5,Settings!$D$5)),0,VLOOKUP(S45,Settings!$B$6:$D$45,IF(X$4="Y",2,3),FALSE())+T45*IF(X$4="Y",Settings!$C$5,Settings!$D$5))</f>
        <v>15</v>
      </c>
      <c r="V45" s="61" t="n">
        <f aca="false">U45*X$7</f>
        <v>10.5</v>
      </c>
      <c r="W45" s="61" t="n">
        <f aca="true">V45+OFFSET(V45,0,-7)</f>
        <v>10.5000222222222</v>
      </c>
      <c r="X45" s="62" t="n">
        <f aca="false">RANK(W45,W$11:W$110)</f>
        <v>19</v>
      </c>
      <c r="Y45" s="63" t="str">
        <f aca="false">IF(AA45&gt;0,"+","")</f>
        <v/>
      </c>
      <c r="Z45" s="64" t="n">
        <f aca="true">VLOOKUP(OFFSET(Z45,0,-2),Settings!$F$8:$G$27,2)</f>
        <v>0</v>
      </c>
      <c r="AB45" s="39"/>
      <c r="AC45" s="60" t="n">
        <f aca="false">IF(ISNA(VLOOKUP(AA45,Settings!$B$6:$D$45,IF(AF$4="Y",2,3),FALSE())+AB45*IF(AF$4="Y",Settings!$C$5,Settings!$D$5)),0,VLOOKUP(AA45,Settings!$B$6:$D$45,IF(AF$4="Y",2,3),FALSE())+AB45*IF(AF$4="Y",Settings!$C$5,Settings!$D$5))</f>
        <v>0</v>
      </c>
      <c r="AD45" s="61" t="n">
        <f aca="false">AC45*AF$7</f>
        <v>0</v>
      </c>
      <c r="AE45" s="61" t="n">
        <f aca="true">AD45+OFFSET(AD45,0,-7)</f>
        <v>10.5000222222222</v>
      </c>
      <c r="AF45" s="62" t="n">
        <f aca="false">RANK(AE45,AE$11:AE$110)</f>
        <v>20</v>
      </c>
      <c r="AG45" s="63" t="str">
        <f aca="false">IF(AI45&gt;0,"+","")</f>
        <v/>
      </c>
      <c r="AH45" s="64" t="n">
        <f aca="true">VLOOKUP(OFFSET(AH45,0,-2),Settings!$F$8:$G$27,2)</f>
        <v>0</v>
      </c>
      <c r="AJ45" s="39"/>
      <c r="AK45" s="60" t="n">
        <f aca="false">IF(ISNA(VLOOKUP(AI45,Settings!$B$6:$D$45,IF(AN$4="Y",2,3),FALSE())+AJ45*IF(AN$4="Y",Settings!$C$5,Settings!$D$5)),0,VLOOKUP(AI45,Settings!$B$6:$D$45,IF(AN$4="Y",2,3),FALSE())+AJ45*IF(AN$4="Y",Settings!$C$5,Settings!$D$5))</f>
        <v>0</v>
      </c>
      <c r="AL45" s="61" t="n">
        <f aca="false">AK45*AN$7</f>
        <v>0</v>
      </c>
      <c r="AM45" s="61" t="n">
        <f aca="true">AL45+OFFSET(AL45,0,-7)</f>
        <v>10.5000222222222</v>
      </c>
      <c r="AN45" s="62" t="n">
        <f aca="false">RANK(AM45,AM$11:AM$110)</f>
        <v>21</v>
      </c>
      <c r="AO45" s="63" t="str">
        <f aca="false">IF(AQ45&gt;0,"+","")</f>
        <v/>
      </c>
      <c r="AP45" s="64" t="n">
        <f aca="true">VLOOKUP(OFFSET(AP45,0,-2),Settings!$F$8:$G$27,2)</f>
        <v>0</v>
      </c>
      <c r="AR45" s="39"/>
      <c r="AS45" s="60" t="n">
        <f aca="false">IF(ISNA(VLOOKUP(AQ45,Settings!$B$6:$D$45,IF(AV$4="Y",2,3),FALSE())+AR45*IF(AV$4="Y",Settings!$C$5,Settings!$D$5)),0,VLOOKUP(AQ45,Settings!$B$6:$D$45,IF(AV$4="Y",2,3),FALSE())+AR45*IF(AV$4="Y",Settings!$C$5,Settings!$D$5))</f>
        <v>0</v>
      </c>
      <c r="AT45" s="61" t="n">
        <f aca="false">AS45*AV$7</f>
        <v>0</v>
      </c>
      <c r="AU45" s="61" t="n">
        <f aca="true">AT45+OFFSET(AT45,0,-7)</f>
        <v>10.5000222222222</v>
      </c>
      <c r="AV45" s="62" t="n">
        <f aca="false">RANK(AU45,AU$11:AU$110)</f>
        <v>21</v>
      </c>
      <c r="AW45" s="63" t="str">
        <f aca="false">IF(AY45&gt;0,"+","")</f>
        <v/>
      </c>
      <c r="AX45" s="64" t="n">
        <f aca="true">VLOOKUP(OFFSET(AX45,0,-2),Settings!$F$8:$G$27,2)</f>
        <v>0</v>
      </c>
      <c r="AZ45" s="39"/>
      <c r="BA45" s="60" t="n">
        <f aca="false">IF(ISNA(VLOOKUP(AY45,Settings!$B$6:$D$45,IF(BD$4="Y",2,3),FALSE())+AZ45*IF(BD$4="Y",Settings!$C$5,Settings!$D$5)),0,VLOOKUP(AY45,Settings!$B$6:$D$45,IF(BD$4="Y",2,3),FALSE())+AZ45*IF(BD$4="Y",Settings!$C$5,Settings!$D$5))</f>
        <v>0</v>
      </c>
      <c r="BB45" s="61" t="n">
        <f aca="false">BA45*BD$7</f>
        <v>0</v>
      </c>
      <c r="BC45" s="61" t="n">
        <f aca="true">BB45+OFFSET(BB45,0,-7)</f>
        <v>10.5000222222222</v>
      </c>
      <c r="BD45" s="62" t="n">
        <f aca="false">RANK(BC45,BC$11:BC$110)</f>
        <v>26</v>
      </c>
      <c r="BE45" s="63" t="str">
        <f aca="false">IF(BG45&gt;0,"+","")</f>
        <v/>
      </c>
      <c r="BF45" s="64" t="n">
        <f aca="true">VLOOKUP(OFFSET(BF45,0,-2),Settings!$F$8:$G$27,2)</f>
        <v>0</v>
      </c>
      <c r="BH45" s="39"/>
      <c r="BI45" s="60" t="n">
        <f aca="false">IF(ISNA(VLOOKUP(BG45,Settings!$B$6:$D$45,IF(BL$4="Y",2,3),FALSE())+BH45*IF(BL$4="Y",Settings!$C$5,Settings!$D$5)),0,VLOOKUP(BG45,Settings!$B$6:$D$45,IF(BL$4="Y",2,3),FALSE())+BH45*IF(BL$4="Y",Settings!$C$5,Settings!$D$5))</f>
        <v>0</v>
      </c>
      <c r="BJ45" s="61" t="n">
        <f aca="false">BI45*BL$7</f>
        <v>0</v>
      </c>
      <c r="BK45" s="61" t="n">
        <f aca="true">BJ45+OFFSET(BJ45,0,-7)</f>
        <v>10.5000222222222</v>
      </c>
      <c r="BL45" s="62" t="n">
        <f aca="false">RANK(BK45,BK$11:BK$110)</f>
        <v>28</v>
      </c>
      <c r="BM45" s="63" t="str">
        <f aca="false">IF(BO45&gt;0,"+","")</f>
        <v/>
      </c>
      <c r="BN45" s="64" t="n">
        <f aca="true">VLOOKUP(OFFSET(BN45,0,-2),Settings!$F$8:$G$27,2)</f>
        <v>0</v>
      </c>
      <c r="BP45" s="39"/>
      <c r="BQ45" s="60" t="n">
        <f aca="false">IF(ISNA(VLOOKUP(BO45,Settings!$B$6:$D$45,IF(BT$4="Y",2,3),FALSE())+BP45*IF(BT$4="Y",Settings!$C$5,Settings!$D$5)),0,VLOOKUP(BO45,Settings!$B$6:$D$45,IF(BT$4="Y",2,3),FALSE())+BP45*IF(BT$4="Y",Settings!$C$5,Settings!$D$5))</f>
        <v>0</v>
      </c>
      <c r="BR45" s="61" t="n">
        <f aca="false">BQ45*BT$7</f>
        <v>0</v>
      </c>
      <c r="BS45" s="61" t="n">
        <f aca="true">BR45+OFFSET(BR45,0,-7)</f>
        <v>10.5000222222222</v>
      </c>
      <c r="BT45" s="62" t="n">
        <f aca="false">RANK(BS45,BS$11:BS$110)</f>
        <v>30</v>
      </c>
      <c r="BU45" s="63" t="str">
        <f aca="false">IF(BW45&gt;0,"+","")</f>
        <v/>
      </c>
      <c r="BV45" s="64" t="n">
        <f aca="true">VLOOKUP(OFFSET(BV45,0,-2),Settings!$F$8:$G$27,2)</f>
        <v>0</v>
      </c>
      <c r="BX45" s="39"/>
      <c r="BY45" s="60" t="n">
        <f aca="false">IF(ISNA(VLOOKUP(BW45,Settings!$B$6:$D$45,IF(CB$4="Y",2,3),FALSE())+BX45*IF(CB$4="Y",Settings!$C$5,Settings!$D$5)),0,VLOOKUP(BW45,Settings!$B$6:$D$45,IF(CB$4="Y",2,3),FALSE())+BX45*IF(CB$4="Y",Settings!$C$5,Settings!$D$5))</f>
        <v>0</v>
      </c>
      <c r="BZ45" s="61" t="n">
        <f aca="false">BY45*CB$7</f>
        <v>0</v>
      </c>
      <c r="CA45" s="61" t="n">
        <f aca="true">BZ45+OFFSET(BZ45,0,-7)-F45+0.001/ROW(F45)</f>
        <v>10.5000444444444</v>
      </c>
      <c r="CB45" s="62" t="n">
        <f aca="false">RANK(CA45,CA$11:CA$110)</f>
        <v>28</v>
      </c>
    </row>
    <row r="46" customFormat="false" ht="11.25" hidden="false" customHeight="false" outlineLevel="0" collapsed="false">
      <c r="A46" s="59" t="s">
        <v>110</v>
      </c>
      <c r="B46" s="59"/>
      <c r="D46" s="39"/>
      <c r="E46" s="60" t="n">
        <f aca="false">IF(ISNA(VLOOKUP(C46,Settings!$B$6:$D$45,IF(H$4="Y",2,3),FALSE())+D46*IF(H$4="Y",Settings!$C$5,Settings!$D$5)),0,VLOOKUP(C46,Settings!$B$6:$D$45,IF(H$4="Y",2,3),FALSE())+D46*IF(H$4="Y",Settings!$C$5,Settings!$D$5))</f>
        <v>0</v>
      </c>
      <c r="F46" s="61" t="n">
        <f aca="false">E46*H$7</f>
        <v>0</v>
      </c>
      <c r="G46" s="61" t="n">
        <f aca="false">F46+0.001/ROW(F46)</f>
        <v>2.17391304347826E-005</v>
      </c>
      <c r="H46" s="62" t="n">
        <f aca="false">RANK(G46,G$11:G$110)</f>
        <v>38</v>
      </c>
      <c r="I46" s="63" t="str">
        <f aca="false">IF(K46&gt;0,"+","")</f>
        <v/>
      </c>
      <c r="J46" s="64" t="n">
        <f aca="true">VLOOKUP(OFFSET(J46,0,-2),Settings!$F$8:$G$27,2)</f>
        <v>0</v>
      </c>
      <c r="L46" s="39"/>
      <c r="M46" s="60" t="n">
        <f aca="false">IF(ISNA(VLOOKUP(K46,Settings!$B$6:$D$45,IF(P$4="Y",2,3),FALSE())+L46*IF(P$4="Y",Settings!$C$5,Settings!$D$5)),0,VLOOKUP(K46,Settings!$B$6:$D$45,IF(P$4="Y",2,3),FALSE())+L46*IF(P$4="Y",Settings!$C$5,Settings!$D$5))</f>
        <v>0</v>
      </c>
      <c r="N46" s="61" t="n">
        <f aca="false">M46*P$7</f>
        <v>0</v>
      </c>
      <c r="O46" s="61" t="n">
        <f aca="true">N46+OFFSET(N46,0,-7)</f>
        <v>2.17391304347826E-005</v>
      </c>
      <c r="P46" s="62" t="n">
        <f aca="false">RANK(O46,O$11:O$110)</f>
        <v>43</v>
      </c>
      <c r="Q46" s="63" t="str">
        <f aca="false">IF(S46&gt;0,"+","")</f>
        <v/>
      </c>
      <c r="R46" s="64" t="n">
        <f aca="true">VLOOKUP(OFFSET(R46,0,-2),Settings!$F$8:$G$27,2)</f>
        <v>0</v>
      </c>
      <c r="T46" s="39"/>
      <c r="U46" s="60" t="n">
        <f aca="false">IF(ISNA(VLOOKUP(S46,Settings!$B$6:$D$45,IF(X$4="Y",2,3),FALSE())+T46*IF(X$4="Y",Settings!$C$5,Settings!$D$5)),0,VLOOKUP(S46,Settings!$B$6:$D$45,IF(X$4="Y",2,3),FALSE())+T46*IF(X$4="Y",Settings!$C$5,Settings!$D$5))</f>
        <v>0</v>
      </c>
      <c r="V46" s="61" t="n">
        <f aca="false">U46*X$7</f>
        <v>0</v>
      </c>
      <c r="W46" s="61" t="n">
        <f aca="true">V46+OFFSET(V46,0,-7)</f>
        <v>2.17391304347826E-005</v>
      </c>
      <c r="X46" s="62" t="n">
        <f aca="false">RANK(W46,W$11:W$110)</f>
        <v>46</v>
      </c>
      <c r="Y46" s="63" t="str">
        <f aca="false">IF(AA46&gt;0,"+","")</f>
        <v/>
      </c>
      <c r="Z46" s="64" t="n">
        <f aca="true">VLOOKUP(OFFSET(Z46,0,-2),Settings!$F$8:$G$27,2)</f>
        <v>0</v>
      </c>
      <c r="AB46" s="39"/>
      <c r="AC46" s="60" t="n">
        <f aca="false">IF(ISNA(VLOOKUP(AA46,Settings!$B$6:$D$45,IF(AF$4="Y",2,3),FALSE())+AB46*IF(AF$4="Y",Settings!$C$5,Settings!$D$5)),0,VLOOKUP(AA46,Settings!$B$6:$D$45,IF(AF$4="Y",2,3),FALSE())+AB46*IF(AF$4="Y",Settings!$C$5,Settings!$D$5))</f>
        <v>0</v>
      </c>
      <c r="AD46" s="61" t="n">
        <f aca="false">AC46*AF$7</f>
        <v>0</v>
      </c>
      <c r="AE46" s="61" t="n">
        <f aca="true">AD46+OFFSET(AD46,0,-7)</f>
        <v>2.17391304347826E-005</v>
      </c>
      <c r="AF46" s="62" t="n">
        <f aca="false">RANK(AE46,AE$11:AE$110)</f>
        <v>47</v>
      </c>
      <c r="AG46" s="63" t="str">
        <f aca="false">IF(AI46&gt;0,"+","")</f>
        <v/>
      </c>
      <c r="AH46" s="64" t="n">
        <f aca="true">VLOOKUP(OFFSET(AH46,0,-2),Settings!$F$8:$G$27,2)</f>
        <v>0</v>
      </c>
      <c r="AJ46" s="39"/>
      <c r="AK46" s="60" t="n">
        <f aca="false">IF(ISNA(VLOOKUP(AI46,Settings!$B$6:$D$45,IF(AN$4="Y",2,3),FALSE())+AJ46*IF(AN$4="Y",Settings!$C$5,Settings!$D$5)),0,VLOOKUP(AI46,Settings!$B$6:$D$45,IF(AN$4="Y",2,3),FALSE())+AJ46*IF(AN$4="Y",Settings!$C$5,Settings!$D$5))</f>
        <v>0</v>
      </c>
      <c r="AL46" s="61" t="n">
        <f aca="false">AK46*AN$7</f>
        <v>0</v>
      </c>
      <c r="AM46" s="61" t="n">
        <f aca="true">AL46+OFFSET(AL46,0,-7)</f>
        <v>2.17391304347826E-005</v>
      </c>
      <c r="AN46" s="62" t="n">
        <f aca="false">RANK(AM46,AM$11:AM$110)</f>
        <v>47</v>
      </c>
      <c r="AO46" s="63" t="str">
        <f aca="false">IF(AQ46&gt;0,"+","")</f>
        <v/>
      </c>
      <c r="AP46" s="64" t="n">
        <f aca="true">VLOOKUP(OFFSET(AP46,0,-2),Settings!$F$8:$G$27,2)</f>
        <v>0</v>
      </c>
      <c r="AR46" s="39"/>
      <c r="AS46" s="60" t="n">
        <f aca="false">IF(ISNA(VLOOKUP(AQ46,Settings!$B$6:$D$45,IF(AV$4="Y",2,3),FALSE())+AR46*IF(AV$4="Y",Settings!$C$5,Settings!$D$5)),0,VLOOKUP(AQ46,Settings!$B$6:$D$45,IF(AV$4="Y",2,3),FALSE())+AR46*IF(AV$4="Y",Settings!$C$5,Settings!$D$5))</f>
        <v>0</v>
      </c>
      <c r="AT46" s="61" t="n">
        <f aca="false">AS46*AV$7</f>
        <v>0</v>
      </c>
      <c r="AU46" s="61" t="n">
        <f aca="true">AT46+OFFSET(AT46,0,-7)</f>
        <v>2.17391304347826E-005</v>
      </c>
      <c r="AV46" s="62" t="n">
        <f aca="false">RANK(AU46,AU$11:AU$110)</f>
        <v>50</v>
      </c>
      <c r="AW46" s="63" t="str">
        <f aca="false">IF(AY46&gt;0,"+","")</f>
        <v/>
      </c>
      <c r="AX46" s="64" t="n">
        <f aca="true">VLOOKUP(OFFSET(AX46,0,-2),Settings!$F$8:$G$27,2)</f>
        <v>0</v>
      </c>
      <c r="AZ46" s="39"/>
      <c r="BA46" s="60" t="n">
        <f aca="false">IF(ISNA(VLOOKUP(AY46,Settings!$B$6:$D$45,IF(BD$4="Y",2,3),FALSE())+AZ46*IF(BD$4="Y",Settings!$C$5,Settings!$D$5)),0,VLOOKUP(AY46,Settings!$B$6:$D$45,IF(BD$4="Y",2,3),FALSE())+AZ46*IF(BD$4="Y",Settings!$C$5,Settings!$D$5))</f>
        <v>0</v>
      </c>
      <c r="BB46" s="61" t="n">
        <f aca="false">BA46*BD$7</f>
        <v>0</v>
      </c>
      <c r="BC46" s="61" t="n">
        <f aca="true">BB46+OFFSET(BB46,0,-7)</f>
        <v>2.17391304347826E-005</v>
      </c>
      <c r="BD46" s="62" t="n">
        <f aca="false">RANK(BC46,BC$11:BC$110)</f>
        <v>52</v>
      </c>
      <c r="BE46" s="63" t="str">
        <f aca="false">IF(BG46&gt;0,"+","")</f>
        <v/>
      </c>
      <c r="BF46" s="64" t="n">
        <f aca="true">VLOOKUP(OFFSET(BF46,0,-2),Settings!$F$8:$G$27,2)</f>
        <v>0</v>
      </c>
      <c r="BH46" s="39"/>
      <c r="BI46" s="60" t="n">
        <f aca="false">IF(ISNA(VLOOKUP(BG46,Settings!$B$6:$D$45,IF(BL$4="Y",2,3),FALSE())+BH46*IF(BL$4="Y",Settings!$C$5,Settings!$D$5)),0,VLOOKUP(BG46,Settings!$B$6:$D$45,IF(BL$4="Y",2,3),FALSE())+BH46*IF(BL$4="Y",Settings!$C$5,Settings!$D$5))</f>
        <v>0</v>
      </c>
      <c r="BJ46" s="61" t="n">
        <f aca="false">BI46*BL$7</f>
        <v>0</v>
      </c>
      <c r="BK46" s="61" t="n">
        <f aca="true">BJ46+OFFSET(BJ46,0,-7)</f>
        <v>2.17391304347826E-005</v>
      </c>
      <c r="BL46" s="62" t="n">
        <f aca="false">RANK(BK46,BK$11:BK$110)</f>
        <v>52</v>
      </c>
      <c r="BM46" s="63" t="str">
        <f aca="false">IF(BO46&gt;0,"+","")</f>
        <v>+</v>
      </c>
      <c r="BN46" s="64" t="n">
        <f aca="true">VLOOKUP(OFFSET(BN46,0,-2),Settings!$F$8:$G$27,2)</f>
        <v>0</v>
      </c>
      <c r="BO46" s="30" t="n">
        <v>19</v>
      </c>
      <c r="BP46" s="39"/>
      <c r="BQ46" s="60" t="n">
        <f aca="false">IF(ISNA(VLOOKUP(BO46,Settings!$B$6:$D$45,IF(BT$4="Y",2,3),FALSE())+BP46*IF(BT$4="Y",Settings!$C$5,Settings!$D$5)),0,VLOOKUP(BO46,Settings!$B$6:$D$45,IF(BT$4="Y",2,3),FALSE())+BP46*IF(BT$4="Y",Settings!$C$5,Settings!$D$5))</f>
        <v>2</v>
      </c>
      <c r="BR46" s="61" t="n">
        <f aca="false">BQ46*BT$7</f>
        <v>1.5</v>
      </c>
      <c r="BS46" s="61" t="n">
        <f aca="true">BR46+OFFSET(BR46,0,-7)</f>
        <v>1.50002173913043</v>
      </c>
      <c r="BT46" s="62" t="n">
        <f aca="false">RANK(BS46,BS$11:BS$110)</f>
        <v>57</v>
      </c>
      <c r="BU46" s="63" t="str">
        <f aca="false">IF(BW46&gt;0,"+","")</f>
        <v/>
      </c>
      <c r="BV46" s="64" t="n">
        <f aca="true">VLOOKUP(OFFSET(BV46,0,-2),Settings!$F$8:$G$27,2)</f>
        <v>0</v>
      </c>
      <c r="BX46" s="39"/>
      <c r="BY46" s="60" t="n">
        <f aca="false">IF(ISNA(VLOOKUP(BW46,Settings!$B$6:$D$45,IF(CB$4="Y",2,3),FALSE())+BX46*IF(CB$4="Y",Settings!$C$5,Settings!$D$5)),0,VLOOKUP(BW46,Settings!$B$6:$D$45,IF(CB$4="Y",2,3),FALSE())+BX46*IF(CB$4="Y",Settings!$C$5,Settings!$D$5))</f>
        <v>0</v>
      </c>
      <c r="BZ46" s="61" t="n">
        <f aca="false">BY46*CB$7</f>
        <v>0</v>
      </c>
      <c r="CA46" s="61" t="n">
        <f aca="true">BZ46+OFFSET(BZ46,0,-7)-F46+0.001/ROW(F46)</f>
        <v>1.50004347826087</v>
      </c>
      <c r="CB46" s="62" t="n">
        <f aca="false">RANK(CA46,CA$11:CA$110)</f>
        <v>60</v>
      </c>
    </row>
    <row r="47" customFormat="false" ht="11.25" hidden="false" customHeight="false" outlineLevel="0" collapsed="false">
      <c r="A47" s="59" t="s">
        <v>111</v>
      </c>
      <c r="B47" s="59"/>
      <c r="D47" s="39"/>
      <c r="E47" s="60" t="n">
        <f aca="false">IF(ISNA(VLOOKUP(C47,Settings!$B$6:$D$45,IF(H$4="Y",2,3),FALSE())+D47*IF(H$4="Y",Settings!$C$5,Settings!$D$5)),0,VLOOKUP(C47,Settings!$B$6:$D$45,IF(H$4="Y",2,3),FALSE())+D47*IF(H$4="Y",Settings!$C$5,Settings!$D$5))</f>
        <v>0</v>
      </c>
      <c r="F47" s="61" t="n">
        <f aca="false">E47*H$7</f>
        <v>0</v>
      </c>
      <c r="G47" s="61" t="n">
        <f aca="false">F47+0.001/ROW(F47)</f>
        <v>2.12765957446809E-005</v>
      </c>
      <c r="H47" s="62" t="n">
        <f aca="false">RANK(G47,G$11:G$110)</f>
        <v>39</v>
      </c>
      <c r="I47" s="63" t="str">
        <f aca="false">IF(K47&gt;0,"+","")</f>
        <v/>
      </c>
      <c r="J47" s="64" t="n">
        <f aca="true">VLOOKUP(OFFSET(J47,0,-2),Settings!$F$8:$G$27,2)</f>
        <v>0</v>
      </c>
      <c r="L47" s="39"/>
      <c r="M47" s="60" t="n">
        <f aca="false">IF(ISNA(VLOOKUP(K47,Settings!$B$6:$D$45,IF(P$4="Y",2,3),FALSE())+L47*IF(P$4="Y",Settings!$C$5,Settings!$D$5)),0,VLOOKUP(K47,Settings!$B$6:$D$45,IF(P$4="Y",2,3),FALSE())+L47*IF(P$4="Y",Settings!$C$5,Settings!$D$5))</f>
        <v>0</v>
      </c>
      <c r="N47" s="61" t="n">
        <f aca="false">M47*P$7</f>
        <v>0</v>
      </c>
      <c r="O47" s="61" t="n">
        <f aca="true">N47+OFFSET(N47,0,-7)</f>
        <v>2.12765957446809E-005</v>
      </c>
      <c r="P47" s="62" t="n">
        <f aca="false">RANK(O47,O$11:O$110)</f>
        <v>44</v>
      </c>
      <c r="Q47" s="63" t="str">
        <f aca="false">IF(S47&gt;0,"+","")</f>
        <v/>
      </c>
      <c r="R47" s="64" t="n">
        <f aca="true">VLOOKUP(OFFSET(R47,0,-2),Settings!$F$8:$G$27,2)</f>
        <v>0</v>
      </c>
      <c r="T47" s="39"/>
      <c r="U47" s="60" t="n">
        <f aca="false">IF(ISNA(VLOOKUP(S47,Settings!$B$6:$D$45,IF(X$4="Y",2,3),FALSE())+T47*IF(X$4="Y",Settings!$C$5,Settings!$D$5)),0,VLOOKUP(S47,Settings!$B$6:$D$45,IF(X$4="Y",2,3),FALSE())+T47*IF(X$4="Y",Settings!$C$5,Settings!$D$5))</f>
        <v>0</v>
      </c>
      <c r="V47" s="61" t="n">
        <f aca="false">U47*X$7</f>
        <v>0</v>
      </c>
      <c r="W47" s="61" t="n">
        <f aca="true">V47+OFFSET(V47,0,-7)</f>
        <v>2.12765957446809E-005</v>
      </c>
      <c r="X47" s="62" t="n">
        <f aca="false">RANK(W47,W$11:W$110)</f>
        <v>47</v>
      </c>
      <c r="Y47" s="63" t="str">
        <f aca="false">IF(AA47&gt;0,"+","")</f>
        <v/>
      </c>
      <c r="Z47" s="64" t="n">
        <f aca="true">VLOOKUP(OFFSET(Z47,0,-2),Settings!$F$8:$G$27,2)</f>
        <v>0</v>
      </c>
      <c r="AB47" s="39"/>
      <c r="AC47" s="60" t="n">
        <f aca="false">IF(ISNA(VLOOKUP(AA47,Settings!$B$6:$D$45,IF(AF$4="Y",2,3),FALSE())+AB47*IF(AF$4="Y",Settings!$C$5,Settings!$D$5)),0,VLOOKUP(AA47,Settings!$B$6:$D$45,IF(AF$4="Y",2,3),FALSE())+AB47*IF(AF$4="Y",Settings!$C$5,Settings!$D$5))</f>
        <v>0</v>
      </c>
      <c r="AD47" s="61" t="n">
        <f aca="false">AC47*AF$7</f>
        <v>0</v>
      </c>
      <c r="AE47" s="61" t="n">
        <f aca="true">AD47+OFFSET(AD47,0,-7)</f>
        <v>2.12765957446809E-005</v>
      </c>
      <c r="AF47" s="62" t="n">
        <f aca="false">RANK(AE47,AE$11:AE$110)</f>
        <v>48</v>
      </c>
      <c r="AG47" s="63" t="str">
        <f aca="false">IF(AI47&gt;0,"+","")</f>
        <v/>
      </c>
      <c r="AH47" s="64" t="n">
        <f aca="true">VLOOKUP(OFFSET(AH47,0,-2),Settings!$F$8:$G$27,2)</f>
        <v>0</v>
      </c>
      <c r="AJ47" s="39"/>
      <c r="AK47" s="60" t="n">
        <f aca="false">IF(ISNA(VLOOKUP(AI47,Settings!$B$6:$D$45,IF(AN$4="Y",2,3),FALSE())+AJ47*IF(AN$4="Y",Settings!$C$5,Settings!$D$5)),0,VLOOKUP(AI47,Settings!$B$6:$D$45,IF(AN$4="Y",2,3),FALSE())+AJ47*IF(AN$4="Y",Settings!$C$5,Settings!$D$5))</f>
        <v>0</v>
      </c>
      <c r="AL47" s="61" t="n">
        <f aca="false">AK47*AN$7</f>
        <v>0</v>
      </c>
      <c r="AM47" s="61" t="n">
        <f aca="true">AL47+OFFSET(AL47,0,-7)</f>
        <v>2.12765957446809E-005</v>
      </c>
      <c r="AN47" s="62" t="n">
        <f aca="false">RANK(AM47,AM$11:AM$110)</f>
        <v>48</v>
      </c>
      <c r="AO47" s="63" t="str">
        <f aca="false">IF(AQ47&gt;0,"+","")</f>
        <v/>
      </c>
      <c r="AP47" s="64" t="n">
        <f aca="true">VLOOKUP(OFFSET(AP47,0,-2),Settings!$F$8:$G$27,2)</f>
        <v>0</v>
      </c>
      <c r="AR47" s="39"/>
      <c r="AS47" s="60" t="n">
        <f aca="false">IF(ISNA(VLOOKUP(AQ47,Settings!$B$6:$D$45,IF(AV$4="Y",2,3),FALSE())+AR47*IF(AV$4="Y",Settings!$C$5,Settings!$D$5)),0,VLOOKUP(AQ47,Settings!$B$6:$D$45,IF(AV$4="Y",2,3),FALSE())+AR47*IF(AV$4="Y",Settings!$C$5,Settings!$D$5))</f>
        <v>0</v>
      </c>
      <c r="AT47" s="61" t="n">
        <f aca="false">AS47*AV$7</f>
        <v>0</v>
      </c>
      <c r="AU47" s="61" t="n">
        <f aca="true">AT47+OFFSET(AT47,0,-7)</f>
        <v>2.12765957446809E-005</v>
      </c>
      <c r="AV47" s="62" t="n">
        <f aca="false">RANK(AU47,AU$11:AU$110)</f>
        <v>51</v>
      </c>
      <c r="AW47" s="63" t="str">
        <f aca="false">IF(AY47&gt;0,"+","")</f>
        <v/>
      </c>
      <c r="AX47" s="64" t="n">
        <f aca="true">VLOOKUP(OFFSET(AX47,0,-2),Settings!$F$8:$G$27,2)</f>
        <v>0</v>
      </c>
      <c r="AZ47" s="39"/>
      <c r="BA47" s="60" t="n">
        <f aca="false">IF(ISNA(VLOOKUP(AY47,Settings!$B$6:$D$45,IF(BD$4="Y",2,3),FALSE())+AZ47*IF(BD$4="Y",Settings!$C$5,Settings!$D$5)),0,VLOOKUP(AY47,Settings!$B$6:$D$45,IF(BD$4="Y",2,3),FALSE())+AZ47*IF(BD$4="Y",Settings!$C$5,Settings!$D$5))</f>
        <v>0</v>
      </c>
      <c r="BB47" s="61" t="n">
        <f aca="false">BA47*BD$7</f>
        <v>0</v>
      </c>
      <c r="BC47" s="61" t="n">
        <f aca="true">BB47+OFFSET(BB47,0,-7)</f>
        <v>2.12765957446809E-005</v>
      </c>
      <c r="BD47" s="62" t="n">
        <f aca="false">RANK(BC47,BC$11:BC$110)</f>
        <v>53</v>
      </c>
      <c r="BE47" s="63" t="str">
        <f aca="false">IF(BG47&gt;0,"+","")</f>
        <v/>
      </c>
      <c r="BF47" s="64" t="n">
        <f aca="true">VLOOKUP(OFFSET(BF47,0,-2),Settings!$F$8:$G$27,2)</f>
        <v>0</v>
      </c>
      <c r="BH47" s="39"/>
      <c r="BI47" s="60" t="n">
        <f aca="false">IF(ISNA(VLOOKUP(BG47,Settings!$B$6:$D$45,IF(BL$4="Y",2,3),FALSE())+BH47*IF(BL$4="Y",Settings!$C$5,Settings!$D$5)),0,VLOOKUP(BG47,Settings!$B$6:$D$45,IF(BL$4="Y",2,3),FALSE())+BH47*IF(BL$4="Y",Settings!$C$5,Settings!$D$5))</f>
        <v>0</v>
      </c>
      <c r="BJ47" s="61" t="n">
        <f aca="false">BI47*BL$7</f>
        <v>0</v>
      </c>
      <c r="BK47" s="61" t="n">
        <f aca="true">BJ47+OFFSET(BJ47,0,-7)</f>
        <v>2.12765957446809E-005</v>
      </c>
      <c r="BL47" s="62" t="n">
        <f aca="false">RANK(BK47,BK$11:BK$110)</f>
        <v>53</v>
      </c>
      <c r="BM47" s="63" t="str">
        <f aca="false">IF(BO47&gt;0,"+","")</f>
        <v>+</v>
      </c>
      <c r="BN47" s="64" t="n">
        <f aca="true">VLOOKUP(OFFSET(BN47,0,-2),Settings!$F$8:$G$27,2)</f>
        <v>0</v>
      </c>
      <c r="BO47" s="30" t="n">
        <v>17</v>
      </c>
      <c r="BP47" s="39"/>
      <c r="BQ47" s="60" t="n">
        <f aca="false">IF(ISNA(VLOOKUP(BO47,Settings!$B$6:$D$45,IF(BT$4="Y",2,3),FALSE())+BP47*IF(BT$4="Y",Settings!$C$5,Settings!$D$5)),0,VLOOKUP(BO47,Settings!$B$6:$D$45,IF(BT$4="Y",2,3),FALSE())+BP47*IF(BT$4="Y",Settings!$C$5,Settings!$D$5))</f>
        <v>4</v>
      </c>
      <c r="BR47" s="61" t="n">
        <f aca="false">BQ47*BT$7</f>
        <v>3</v>
      </c>
      <c r="BS47" s="61" t="n">
        <f aca="true">BR47+OFFSET(BR47,0,-7)</f>
        <v>3.00002127659575</v>
      </c>
      <c r="BT47" s="62" t="n">
        <f aca="false">RANK(BS47,BS$11:BS$110)</f>
        <v>51</v>
      </c>
      <c r="BU47" s="63" t="str">
        <f aca="false">IF(BW47&gt;0,"+","")</f>
        <v/>
      </c>
      <c r="BV47" s="64" t="n">
        <f aca="true">VLOOKUP(OFFSET(BV47,0,-2),Settings!$F$8:$G$27,2)</f>
        <v>0</v>
      </c>
      <c r="BX47" s="39"/>
      <c r="BY47" s="60" t="n">
        <f aca="false">IF(ISNA(VLOOKUP(BW47,Settings!$B$6:$D$45,IF(CB$4="Y",2,3),FALSE())+BX47*IF(CB$4="Y",Settings!$C$5,Settings!$D$5)),0,VLOOKUP(BW47,Settings!$B$6:$D$45,IF(CB$4="Y",2,3),FALSE())+BX47*IF(CB$4="Y",Settings!$C$5,Settings!$D$5))</f>
        <v>0</v>
      </c>
      <c r="BZ47" s="61" t="n">
        <f aca="false">BY47*CB$7</f>
        <v>0</v>
      </c>
      <c r="CA47" s="61" t="n">
        <f aca="true">BZ47+OFFSET(BZ47,0,-7)-F47+0.001/ROW(F47)</f>
        <v>3.00004255319149</v>
      </c>
      <c r="CB47" s="62" t="n">
        <f aca="false">RANK(CA47,CA$11:CA$110)</f>
        <v>54</v>
      </c>
    </row>
    <row r="48" customFormat="false" ht="11.25" hidden="false" customHeight="false" outlineLevel="0" collapsed="false">
      <c r="A48" s="59" t="s">
        <v>112</v>
      </c>
      <c r="B48" s="59"/>
      <c r="D48" s="39"/>
      <c r="E48" s="60" t="n">
        <f aca="false">IF(ISNA(VLOOKUP(C48,Settings!$B$6:$D$45,IF(H$4="Y",2,3),FALSE())+D48*IF(H$4="Y",Settings!$C$5,Settings!$D$5)),0,VLOOKUP(C48,Settings!$B$6:$D$45,IF(H$4="Y",2,3),FALSE())+D48*IF(H$4="Y",Settings!$C$5,Settings!$D$5))</f>
        <v>0</v>
      </c>
      <c r="F48" s="61" t="n">
        <f aca="false">E48*H$7</f>
        <v>0</v>
      </c>
      <c r="G48" s="61" t="n">
        <f aca="false">F48+0.001/ROW(F48)</f>
        <v>2.08333333333333E-005</v>
      </c>
      <c r="H48" s="62" t="n">
        <f aca="false">RANK(G48,G$11:G$110)</f>
        <v>40</v>
      </c>
      <c r="I48" s="63" t="str">
        <f aca="false">IF(K48&gt;0,"+","")</f>
        <v/>
      </c>
      <c r="J48" s="64" t="n">
        <f aca="true">VLOOKUP(OFFSET(J48,0,-2),Settings!$F$8:$G$27,2)</f>
        <v>0</v>
      </c>
      <c r="L48" s="39"/>
      <c r="M48" s="60" t="n">
        <f aca="false">IF(ISNA(VLOOKUP(K48,Settings!$B$6:$D$45,IF(P$4="Y",2,3),FALSE())+L48*IF(P$4="Y",Settings!$C$5,Settings!$D$5)),0,VLOOKUP(K48,Settings!$B$6:$D$45,IF(P$4="Y",2,3),FALSE())+L48*IF(P$4="Y",Settings!$C$5,Settings!$D$5))</f>
        <v>0</v>
      </c>
      <c r="N48" s="61" t="n">
        <f aca="false">M48*P$7</f>
        <v>0</v>
      </c>
      <c r="O48" s="61" t="n">
        <f aca="true">N48+OFFSET(N48,0,-7)</f>
        <v>2.08333333333333E-005</v>
      </c>
      <c r="P48" s="62" t="n">
        <f aca="false">RANK(O48,O$11:O$110)</f>
        <v>45</v>
      </c>
      <c r="Q48" s="63" t="str">
        <f aca="false">IF(S48&gt;0,"+","")</f>
        <v/>
      </c>
      <c r="R48" s="64" t="n">
        <f aca="true">VLOOKUP(OFFSET(R48,0,-2),Settings!$F$8:$G$27,2)</f>
        <v>0</v>
      </c>
      <c r="T48" s="39"/>
      <c r="U48" s="60" t="n">
        <f aca="false">IF(ISNA(VLOOKUP(S48,Settings!$B$6:$D$45,IF(X$4="Y",2,3),FALSE())+T48*IF(X$4="Y",Settings!$C$5,Settings!$D$5)),0,VLOOKUP(S48,Settings!$B$6:$D$45,IF(X$4="Y",2,3),FALSE())+T48*IF(X$4="Y",Settings!$C$5,Settings!$D$5))</f>
        <v>0</v>
      </c>
      <c r="V48" s="61" t="n">
        <f aca="false">U48*X$7</f>
        <v>0</v>
      </c>
      <c r="W48" s="61" t="n">
        <f aca="true">V48+OFFSET(V48,0,-7)</f>
        <v>2.08333333333333E-005</v>
      </c>
      <c r="X48" s="62" t="n">
        <f aca="false">RANK(W48,W$11:W$110)</f>
        <v>48</v>
      </c>
      <c r="Y48" s="63" t="str">
        <f aca="false">IF(AA48&gt;0,"+","")</f>
        <v/>
      </c>
      <c r="Z48" s="64" t="n">
        <f aca="true">VLOOKUP(OFFSET(Z48,0,-2),Settings!$F$8:$G$27,2)</f>
        <v>0</v>
      </c>
      <c r="AB48" s="39"/>
      <c r="AC48" s="60" t="n">
        <f aca="false">IF(ISNA(VLOOKUP(AA48,Settings!$B$6:$D$45,IF(AF$4="Y",2,3),FALSE())+AB48*IF(AF$4="Y",Settings!$C$5,Settings!$D$5)),0,VLOOKUP(AA48,Settings!$B$6:$D$45,IF(AF$4="Y",2,3),FALSE())+AB48*IF(AF$4="Y",Settings!$C$5,Settings!$D$5))</f>
        <v>0</v>
      </c>
      <c r="AD48" s="61" t="n">
        <f aca="false">AC48*AF$7</f>
        <v>0</v>
      </c>
      <c r="AE48" s="61" t="n">
        <f aca="true">AD48+OFFSET(AD48,0,-7)</f>
        <v>2.08333333333333E-005</v>
      </c>
      <c r="AF48" s="62" t="n">
        <f aca="false">RANK(AE48,AE$11:AE$110)</f>
        <v>49</v>
      </c>
      <c r="AG48" s="63" t="str">
        <f aca="false">IF(AI48&gt;0,"+","")</f>
        <v/>
      </c>
      <c r="AH48" s="64" t="n">
        <f aca="true">VLOOKUP(OFFSET(AH48,0,-2),Settings!$F$8:$G$27,2)</f>
        <v>0</v>
      </c>
      <c r="AJ48" s="39"/>
      <c r="AK48" s="60" t="n">
        <f aca="false">IF(ISNA(VLOOKUP(AI48,Settings!$B$6:$D$45,IF(AN$4="Y",2,3),FALSE())+AJ48*IF(AN$4="Y",Settings!$C$5,Settings!$D$5)),0,VLOOKUP(AI48,Settings!$B$6:$D$45,IF(AN$4="Y",2,3),FALSE())+AJ48*IF(AN$4="Y",Settings!$C$5,Settings!$D$5))</f>
        <v>0</v>
      </c>
      <c r="AL48" s="61" t="n">
        <f aca="false">AK48*AN$7</f>
        <v>0</v>
      </c>
      <c r="AM48" s="61" t="n">
        <f aca="true">AL48+OFFSET(AL48,0,-7)</f>
        <v>2.08333333333333E-005</v>
      </c>
      <c r="AN48" s="62" t="n">
        <f aca="false">RANK(AM48,AM$11:AM$110)</f>
        <v>49</v>
      </c>
      <c r="AO48" s="63" t="str">
        <f aca="false">IF(AQ48&gt;0,"+","")</f>
        <v/>
      </c>
      <c r="AP48" s="64" t="n">
        <f aca="true">VLOOKUP(OFFSET(AP48,0,-2),Settings!$F$8:$G$27,2)</f>
        <v>0</v>
      </c>
      <c r="AR48" s="39"/>
      <c r="AS48" s="60" t="n">
        <f aca="false">IF(ISNA(VLOOKUP(AQ48,Settings!$B$6:$D$45,IF(AV$4="Y",2,3),FALSE())+AR48*IF(AV$4="Y",Settings!$C$5,Settings!$D$5)),0,VLOOKUP(AQ48,Settings!$B$6:$D$45,IF(AV$4="Y",2,3),FALSE())+AR48*IF(AV$4="Y",Settings!$C$5,Settings!$D$5))</f>
        <v>0</v>
      </c>
      <c r="AT48" s="61" t="n">
        <f aca="false">AS48*AV$7</f>
        <v>0</v>
      </c>
      <c r="AU48" s="61" t="n">
        <f aca="true">AT48+OFFSET(AT48,0,-7)</f>
        <v>2.08333333333333E-005</v>
      </c>
      <c r="AV48" s="62" t="n">
        <f aca="false">RANK(AU48,AU$11:AU$110)</f>
        <v>52</v>
      </c>
      <c r="AW48" s="63" t="str">
        <f aca="false">IF(AY48&gt;0,"+","")</f>
        <v>+</v>
      </c>
      <c r="AX48" s="64" t="n">
        <f aca="true">VLOOKUP(OFFSET(AX48,0,-2),Settings!$F$8:$G$27,2)</f>
        <v>0</v>
      </c>
      <c r="AY48" s="30" t="n">
        <v>13</v>
      </c>
      <c r="AZ48" s="39"/>
      <c r="BA48" s="60" t="n">
        <f aca="false">IF(ISNA(VLOOKUP(AY48,Settings!$B$6:$D$45,IF(BD$4="Y",2,3),FALSE())+AZ48*IF(BD$4="Y",Settings!$C$5,Settings!$D$5)),0,VLOOKUP(AY48,Settings!$B$6:$D$45,IF(BD$4="Y",2,3),FALSE())+AZ48*IF(BD$4="Y",Settings!$C$5,Settings!$D$5))</f>
        <v>8</v>
      </c>
      <c r="BB48" s="61" t="n">
        <f aca="false">BA48*BD$7</f>
        <v>5.6</v>
      </c>
      <c r="BC48" s="61" t="n">
        <f aca="true">BB48+OFFSET(BB48,0,-7)</f>
        <v>5.60002083333333</v>
      </c>
      <c r="BD48" s="62" t="n">
        <f aca="false">RANK(BC48,BC$11:BC$110)</f>
        <v>37</v>
      </c>
      <c r="BE48" s="63" t="str">
        <f aca="false">IF(BG48&gt;0,"+","")</f>
        <v/>
      </c>
      <c r="BF48" s="64" t="n">
        <f aca="true">VLOOKUP(OFFSET(BF48,0,-2),Settings!$F$8:$G$27,2)</f>
        <v>0</v>
      </c>
      <c r="BH48" s="39"/>
      <c r="BI48" s="60" t="n">
        <f aca="false">IF(ISNA(VLOOKUP(BG48,Settings!$B$6:$D$45,IF(BL$4="Y",2,3),FALSE())+BH48*IF(BL$4="Y",Settings!$C$5,Settings!$D$5)),0,VLOOKUP(BG48,Settings!$B$6:$D$45,IF(BL$4="Y",2,3),FALSE())+BH48*IF(BL$4="Y",Settings!$C$5,Settings!$D$5))</f>
        <v>0</v>
      </c>
      <c r="BJ48" s="61" t="n">
        <f aca="false">BI48*BL$7</f>
        <v>0</v>
      </c>
      <c r="BK48" s="61" t="n">
        <f aca="true">BJ48+OFFSET(BJ48,0,-7)</f>
        <v>5.60002083333333</v>
      </c>
      <c r="BL48" s="62" t="n">
        <f aca="false">RANK(BK48,BK$11:BK$110)</f>
        <v>39</v>
      </c>
      <c r="BM48" s="63" t="str">
        <f aca="false">IF(BO48&gt;0,"+","")</f>
        <v/>
      </c>
      <c r="BN48" s="64" t="n">
        <f aca="true">VLOOKUP(OFFSET(BN48,0,-2),Settings!$F$8:$G$27,2)</f>
        <v>0</v>
      </c>
      <c r="BP48" s="39"/>
      <c r="BQ48" s="60" t="n">
        <f aca="false">IF(ISNA(VLOOKUP(BO48,Settings!$B$6:$D$45,IF(BT$4="Y",2,3),FALSE())+BP48*IF(BT$4="Y",Settings!$C$5,Settings!$D$5)),0,VLOOKUP(BO48,Settings!$B$6:$D$45,IF(BT$4="Y",2,3),FALSE())+BP48*IF(BT$4="Y",Settings!$C$5,Settings!$D$5))</f>
        <v>0</v>
      </c>
      <c r="BR48" s="61" t="n">
        <f aca="false">BQ48*BT$7</f>
        <v>0</v>
      </c>
      <c r="BS48" s="61" t="n">
        <f aca="true">BR48+OFFSET(BR48,0,-7)</f>
        <v>5.60002083333333</v>
      </c>
      <c r="BT48" s="62" t="n">
        <f aca="false">RANK(BS48,BS$11:BS$110)</f>
        <v>45</v>
      </c>
      <c r="BU48" s="63" t="str">
        <f aca="false">IF(BW48&gt;0,"+","")</f>
        <v/>
      </c>
      <c r="BV48" s="64" t="n">
        <f aca="true">VLOOKUP(OFFSET(BV48,0,-2),Settings!$F$8:$G$27,2)</f>
        <v>0</v>
      </c>
      <c r="BX48" s="39"/>
      <c r="BY48" s="60" t="n">
        <f aca="false">IF(ISNA(VLOOKUP(BW48,Settings!$B$6:$D$45,IF(CB$4="Y",2,3),FALSE())+BX48*IF(CB$4="Y",Settings!$C$5,Settings!$D$5)),0,VLOOKUP(BW48,Settings!$B$6:$D$45,IF(CB$4="Y",2,3),FALSE())+BX48*IF(CB$4="Y",Settings!$C$5,Settings!$D$5))</f>
        <v>0</v>
      </c>
      <c r="BZ48" s="61" t="n">
        <f aca="false">BY48*CB$7</f>
        <v>0</v>
      </c>
      <c r="CA48" s="61" t="n">
        <f aca="true">BZ48+OFFSET(BZ48,0,-7)-F48+0.001/ROW(F48)</f>
        <v>5.60004166666667</v>
      </c>
      <c r="CB48" s="62" t="n">
        <f aca="false">RANK(CA48,CA$11:CA$110)</f>
        <v>47</v>
      </c>
    </row>
    <row r="49" customFormat="false" ht="11.25" hidden="false" customHeight="false" outlineLevel="0" collapsed="false">
      <c r="A49" s="28" t="s">
        <v>113</v>
      </c>
      <c r="B49" s="59"/>
      <c r="D49" s="39"/>
      <c r="E49" s="60" t="n">
        <f aca="false">IF(ISNA(VLOOKUP(C49,Settings!$B$6:$D$45,IF(H$4="Y",2,3),FALSE())+D49*IF(H$4="Y",Settings!$C$5,Settings!$D$5)),0,VLOOKUP(C49,Settings!$B$6:$D$45,IF(H$4="Y",2,3),FALSE())+D49*IF(H$4="Y",Settings!$C$5,Settings!$D$5))</f>
        <v>0</v>
      </c>
      <c r="F49" s="61" t="n">
        <f aca="false">E49*H$7</f>
        <v>0</v>
      </c>
      <c r="G49" s="61" t="n">
        <f aca="false">F49+0.001/ROW(F49)</f>
        <v>2.04081632653061E-005</v>
      </c>
      <c r="H49" s="62" t="n">
        <f aca="false">RANK(G49,G$11:G$110)</f>
        <v>41</v>
      </c>
      <c r="I49" s="63" t="str">
        <f aca="false">IF(K49&gt;0,"+","")</f>
        <v>+</v>
      </c>
      <c r="J49" s="64" t="n">
        <f aca="true">VLOOKUP(OFFSET(J49,0,-2),Settings!$F$8:$G$27,2)</f>
        <v>0</v>
      </c>
      <c r="K49" s="30" t="n">
        <v>18</v>
      </c>
      <c r="L49" s="39"/>
      <c r="M49" s="60" t="n">
        <f aca="false">IF(ISNA(VLOOKUP(K49,Settings!$B$6:$D$45,IF(P$4="Y",2,3),FALSE())+L49*IF(P$4="Y",Settings!$C$5,Settings!$D$5)),0,VLOOKUP(K49,Settings!$B$6:$D$45,IF(P$4="Y",2,3),FALSE())+L49*IF(P$4="Y",Settings!$C$5,Settings!$D$5))</f>
        <v>3</v>
      </c>
      <c r="N49" s="61" t="n">
        <f aca="false">M49*P$7</f>
        <v>2.25</v>
      </c>
      <c r="O49" s="61" t="n">
        <f aca="true">N49+OFFSET(N49,0,-7)</f>
        <v>2.25002040816327</v>
      </c>
      <c r="P49" s="62" t="n">
        <f aca="false">RANK(O49,O$11:O$110)</f>
        <v>23</v>
      </c>
      <c r="Q49" s="63" t="str">
        <f aca="false">IF(S49&gt;0,"+","")</f>
        <v/>
      </c>
      <c r="R49" s="64" t="n">
        <f aca="true">VLOOKUP(OFFSET(R49,0,-2),Settings!$F$8:$G$27,2)</f>
        <v>0</v>
      </c>
      <c r="T49" s="39"/>
      <c r="U49" s="60" t="n">
        <f aca="false">IF(ISNA(VLOOKUP(S49,Settings!$B$6:$D$45,IF(X$4="Y",2,3),FALSE())+T49*IF(X$4="Y",Settings!$C$5,Settings!$D$5)),0,VLOOKUP(S49,Settings!$B$6:$D$45,IF(X$4="Y",2,3),FALSE())+T49*IF(X$4="Y",Settings!$C$5,Settings!$D$5))</f>
        <v>0</v>
      </c>
      <c r="V49" s="61" t="n">
        <f aca="false">U49*X$7</f>
        <v>0</v>
      </c>
      <c r="W49" s="61" t="n">
        <f aca="true">V49+OFFSET(V49,0,-7)</f>
        <v>2.25002040816327</v>
      </c>
      <c r="X49" s="62" t="n">
        <f aca="false">RANK(W49,W$11:W$110)</f>
        <v>31</v>
      </c>
      <c r="Y49" s="63" t="str">
        <f aca="false">IF(AA49&gt;0,"+","")</f>
        <v/>
      </c>
      <c r="Z49" s="64" t="n">
        <f aca="true">VLOOKUP(OFFSET(Z49,0,-2),Settings!$F$8:$G$27,2)</f>
        <v>0</v>
      </c>
      <c r="AB49" s="39"/>
      <c r="AC49" s="60" t="n">
        <f aca="false">IF(ISNA(VLOOKUP(AA49,Settings!$B$6:$D$45,IF(AF$4="Y",2,3),FALSE())+AB49*IF(AF$4="Y",Settings!$C$5,Settings!$D$5)),0,VLOOKUP(AA49,Settings!$B$6:$D$45,IF(AF$4="Y",2,3),FALSE())+AB49*IF(AF$4="Y",Settings!$C$5,Settings!$D$5))</f>
        <v>0</v>
      </c>
      <c r="AD49" s="61" t="n">
        <f aca="false">AC49*AF$7</f>
        <v>0</v>
      </c>
      <c r="AE49" s="61" t="n">
        <f aca="true">AD49+OFFSET(AD49,0,-7)</f>
        <v>2.25002040816327</v>
      </c>
      <c r="AF49" s="62" t="n">
        <f aca="false">RANK(AE49,AE$11:AE$110)</f>
        <v>36</v>
      </c>
      <c r="AG49" s="63" t="str">
        <f aca="false">IF(AI49&gt;0,"+","")</f>
        <v/>
      </c>
      <c r="AH49" s="64" t="n">
        <f aca="true">VLOOKUP(OFFSET(AH49,0,-2),Settings!$F$8:$G$27,2)</f>
        <v>0</v>
      </c>
      <c r="AJ49" s="39"/>
      <c r="AK49" s="60" t="n">
        <f aca="false">IF(ISNA(VLOOKUP(AI49,Settings!$B$6:$D$45,IF(AN$4="Y",2,3),FALSE())+AJ49*IF(AN$4="Y",Settings!$C$5,Settings!$D$5)),0,VLOOKUP(AI49,Settings!$B$6:$D$45,IF(AN$4="Y",2,3),FALSE())+AJ49*IF(AN$4="Y",Settings!$C$5,Settings!$D$5))</f>
        <v>0</v>
      </c>
      <c r="AL49" s="61" t="n">
        <f aca="false">AK49*AN$7</f>
        <v>0</v>
      </c>
      <c r="AM49" s="61" t="n">
        <f aca="true">AL49+OFFSET(AL49,0,-7)</f>
        <v>2.25002040816327</v>
      </c>
      <c r="AN49" s="62" t="n">
        <f aca="false">RANK(AM49,AM$11:AM$110)</f>
        <v>36</v>
      </c>
      <c r="AO49" s="63" t="str">
        <f aca="false">IF(AQ49&gt;0,"+","")</f>
        <v/>
      </c>
      <c r="AP49" s="64" t="n">
        <f aca="true">VLOOKUP(OFFSET(AP49,0,-2),Settings!$F$8:$G$27,2)</f>
        <v>0</v>
      </c>
      <c r="AR49" s="39"/>
      <c r="AS49" s="60" t="n">
        <f aca="false">IF(ISNA(VLOOKUP(AQ49,Settings!$B$6:$D$45,IF(AV$4="Y",2,3),FALSE())+AR49*IF(AV$4="Y",Settings!$C$5,Settings!$D$5)),0,VLOOKUP(AQ49,Settings!$B$6:$D$45,IF(AV$4="Y",2,3),FALSE())+AR49*IF(AV$4="Y",Settings!$C$5,Settings!$D$5))</f>
        <v>0</v>
      </c>
      <c r="AT49" s="61" t="n">
        <f aca="false">AS49*AV$7</f>
        <v>0</v>
      </c>
      <c r="AU49" s="61" t="n">
        <f aca="true">AT49+OFFSET(AT49,0,-7)</f>
        <v>2.25002040816327</v>
      </c>
      <c r="AV49" s="62" t="n">
        <f aca="false">RANK(AU49,AU$11:AU$110)</f>
        <v>40</v>
      </c>
      <c r="AW49" s="63" t="str">
        <f aca="false">IF(AY49&gt;0,"+","")</f>
        <v/>
      </c>
      <c r="AX49" s="64" t="n">
        <f aca="true">VLOOKUP(OFFSET(AX49,0,-2),Settings!$F$8:$G$27,2)</f>
        <v>0</v>
      </c>
      <c r="AZ49" s="39"/>
      <c r="BA49" s="60" t="n">
        <f aca="false">IF(ISNA(VLOOKUP(AY49,Settings!$B$6:$D$45,IF(BD$4="Y",2,3),FALSE())+AZ49*IF(BD$4="Y",Settings!$C$5,Settings!$D$5)),0,VLOOKUP(AY49,Settings!$B$6:$D$45,IF(BD$4="Y",2,3),FALSE())+AZ49*IF(BD$4="Y",Settings!$C$5,Settings!$D$5))</f>
        <v>0</v>
      </c>
      <c r="BB49" s="61" t="n">
        <f aca="false">BA49*BD$7</f>
        <v>0</v>
      </c>
      <c r="BC49" s="61" t="n">
        <f aca="true">BB49+OFFSET(BB49,0,-7)</f>
        <v>2.25002040816327</v>
      </c>
      <c r="BD49" s="62" t="n">
        <f aca="false">RANK(BC49,BC$11:BC$110)</f>
        <v>44</v>
      </c>
      <c r="BE49" s="63" t="str">
        <f aca="false">IF(BG49&gt;0,"+","")</f>
        <v>+</v>
      </c>
      <c r="BF49" s="64" t="n">
        <f aca="true">VLOOKUP(OFFSET(BF49,0,-2),Settings!$F$8:$G$27,2)</f>
        <v>0</v>
      </c>
      <c r="BG49" s="30" t="n">
        <v>7</v>
      </c>
      <c r="BH49" s="39"/>
      <c r="BI49" s="60" t="n">
        <f aca="false">IF(ISNA(VLOOKUP(BG49,Settings!$B$6:$D$45,IF(BL$4="Y",2,3),FALSE())+BH49*IF(BL$4="Y",Settings!$C$5,Settings!$D$5)),0,VLOOKUP(BG49,Settings!$B$6:$D$45,IF(BL$4="Y",2,3),FALSE())+BH49*IF(BL$4="Y",Settings!$C$5,Settings!$D$5))</f>
        <v>14</v>
      </c>
      <c r="BJ49" s="61" t="n">
        <f aca="false">BI49*BL$7</f>
        <v>4.9</v>
      </c>
      <c r="BK49" s="61" t="n">
        <f aca="true">BJ49+OFFSET(BJ49,0,-7)</f>
        <v>7.15002040816327</v>
      </c>
      <c r="BL49" s="62" t="n">
        <f aca="false">RANK(BK49,BK$11:BK$110)</f>
        <v>34</v>
      </c>
      <c r="BM49" s="63" t="str">
        <f aca="false">IF(BO49&gt;0,"+","")</f>
        <v/>
      </c>
      <c r="BN49" s="64" t="n">
        <f aca="true">VLOOKUP(OFFSET(BN49,0,-2),Settings!$F$8:$G$27,2)</f>
        <v>0</v>
      </c>
      <c r="BP49" s="39"/>
      <c r="BQ49" s="60" t="n">
        <f aca="false">IF(ISNA(VLOOKUP(BO49,Settings!$B$6:$D$45,IF(BT$4="Y",2,3),FALSE())+BP49*IF(BT$4="Y",Settings!$C$5,Settings!$D$5)),0,VLOOKUP(BO49,Settings!$B$6:$D$45,IF(BT$4="Y",2,3),FALSE())+BP49*IF(BT$4="Y",Settings!$C$5,Settings!$D$5))</f>
        <v>0</v>
      </c>
      <c r="BR49" s="61" t="n">
        <f aca="false">BQ49*BT$7</f>
        <v>0</v>
      </c>
      <c r="BS49" s="61" t="n">
        <f aca="true">BR49+OFFSET(BR49,0,-7)</f>
        <v>7.15002040816327</v>
      </c>
      <c r="BT49" s="62" t="n">
        <f aca="false">RANK(BS49,BS$11:BS$110)</f>
        <v>38</v>
      </c>
      <c r="BU49" s="63" t="str">
        <f aca="false">IF(BW49&gt;0,"+","")</f>
        <v>+</v>
      </c>
      <c r="BV49" s="64" t="n">
        <f aca="true">VLOOKUP(OFFSET(BV49,0,-2),Settings!$F$8:$G$27,2)</f>
        <v>0</v>
      </c>
      <c r="BW49" s="30" t="n">
        <v>7</v>
      </c>
      <c r="BX49" s="39"/>
      <c r="BY49" s="60" t="n">
        <f aca="false">IF(ISNA(VLOOKUP(BW49,Settings!$B$6:$D$45,IF(CB$4="Y",2,3),FALSE())+BX49*IF(CB$4="Y",Settings!$C$5,Settings!$D$5)),0,VLOOKUP(BW49,Settings!$B$6:$D$45,IF(CB$4="Y",2,3),FALSE())+BX49*IF(CB$4="Y",Settings!$C$5,Settings!$D$5))</f>
        <v>14</v>
      </c>
      <c r="BZ49" s="61" t="n">
        <f aca="false">BY49*CB$7</f>
        <v>21</v>
      </c>
      <c r="CA49" s="61" t="n">
        <f aca="true">BZ49+OFFSET(BZ49,0,-7)-F49+0.001/ROW(F49)</f>
        <v>28.1500408163265</v>
      </c>
      <c r="CB49" s="62" t="n">
        <f aca="false">RANK(CA49,CA$11:CA$110)</f>
        <v>14</v>
      </c>
    </row>
    <row r="50" customFormat="false" ht="11.25" hidden="false" customHeight="false" outlineLevel="0" collapsed="false">
      <c r="A50" s="59" t="s">
        <v>114</v>
      </c>
      <c r="B50" s="59"/>
      <c r="D50" s="39"/>
      <c r="E50" s="60" t="n">
        <f aca="false">IF(ISNA(VLOOKUP(C50,Settings!$B$6:$D$45,IF(H$4="Y",2,3),FALSE())+D50*IF(H$4="Y",Settings!$C$5,Settings!$D$5)),0,VLOOKUP(C50,Settings!$B$6:$D$45,IF(H$4="Y",2,3),FALSE())+D50*IF(H$4="Y",Settings!$C$5,Settings!$D$5))</f>
        <v>0</v>
      </c>
      <c r="F50" s="61" t="n">
        <f aca="false">E50*H$7</f>
        <v>0</v>
      </c>
      <c r="G50" s="61" t="n">
        <f aca="false">F50+0.001/ROW(F50)</f>
        <v>2E-005</v>
      </c>
      <c r="H50" s="62" t="n">
        <f aca="false">RANK(G50,G$11:G$110)</f>
        <v>42</v>
      </c>
      <c r="I50" s="63" t="str">
        <f aca="false">IF(K50&gt;0,"+","")</f>
        <v/>
      </c>
      <c r="J50" s="64" t="n">
        <f aca="true">VLOOKUP(OFFSET(J50,0,-2),Settings!$F$8:$G$27,2)</f>
        <v>0</v>
      </c>
      <c r="L50" s="39"/>
      <c r="M50" s="60" t="n">
        <f aca="false">IF(ISNA(VLOOKUP(K50,Settings!$B$6:$D$45,IF(P$4="Y",2,3),FALSE())+L50*IF(P$4="Y",Settings!$C$5,Settings!$D$5)),0,VLOOKUP(K50,Settings!$B$6:$D$45,IF(P$4="Y",2,3),FALSE())+L50*IF(P$4="Y",Settings!$C$5,Settings!$D$5))</f>
        <v>0</v>
      </c>
      <c r="N50" s="61" t="n">
        <f aca="false">M50*P$7</f>
        <v>0</v>
      </c>
      <c r="O50" s="61" t="n">
        <f aca="true">N50+OFFSET(N50,0,-7)</f>
        <v>2E-005</v>
      </c>
      <c r="P50" s="62" t="n">
        <f aca="false">RANK(O50,O$11:O$110)</f>
        <v>46</v>
      </c>
      <c r="Q50" s="63" t="str">
        <f aca="false">IF(S50&gt;0,"+","")</f>
        <v/>
      </c>
      <c r="R50" s="64" t="n">
        <f aca="true">VLOOKUP(OFFSET(R50,0,-2),Settings!$F$8:$G$27,2)</f>
        <v>0</v>
      </c>
      <c r="T50" s="39"/>
      <c r="U50" s="60" t="n">
        <f aca="false">IF(ISNA(VLOOKUP(S50,Settings!$B$6:$D$45,IF(X$4="Y",2,3),FALSE())+T50*IF(X$4="Y",Settings!$C$5,Settings!$D$5)),0,VLOOKUP(S50,Settings!$B$6:$D$45,IF(X$4="Y",2,3),FALSE())+T50*IF(X$4="Y",Settings!$C$5,Settings!$D$5))</f>
        <v>0</v>
      </c>
      <c r="V50" s="61" t="n">
        <f aca="false">U50*X$7</f>
        <v>0</v>
      </c>
      <c r="W50" s="61" t="n">
        <f aca="true">V50+OFFSET(V50,0,-7)</f>
        <v>2E-005</v>
      </c>
      <c r="X50" s="62" t="n">
        <f aca="false">RANK(W50,W$11:W$110)</f>
        <v>49</v>
      </c>
      <c r="Y50" s="63" t="str">
        <f aca="false">IF(AA50&gt;0,"+","")</f>
        <v>+</v>
      </c>
      <c r="Z50" s="64" t="n">
        <f aca="true">VLOOKUP(OFFSET(Z50,0,-2),Settings!$F$8:$G$27,2)</f>
        <v>0</v>
      </c>
      <c r="AA50" s="30" t="n">
        <v>14</v>
      </c>
      <c r="AB50" s="39"/>
      <c r="AC50" s="60" t="n">
        <f aca="false">IF(ISNA(VLOOKUP(AA50,Settings!$B$6:$D$45,IF(AF$4="Y",2,3),FALSE())+AB50*IF(AF$4="Y",Settings!$C$5,Settings!$D$5)),0,VLOOKUP(AA50,Settings!$B$6:$D$45,IF(AF$4="Y",2,3),FALSE())+AB50*IF(AF$4="Y",Settings!$C$5,Settings!$D$5))</f>
        <v>7</v>
      </c>
      <c r="AD50" s="61" t="n">
        <f aca="false">AC50*AF$7</f>
        <v>3.85</v>
      </c>
      <c r="AE50" s="61" t="n">
        <f aca="true">AD50+OFFSET(AD50,0,-7)</f>
        <v>3.85002</v>
      </c>
      <c r="AF50" s="62" t="n">
        <f aca="false">RANK(AE50,AE$11:AE$110)</f>
        <v>31</v>
      </c>
      <c r="AG50" s="63"/>
      <c r="AH50" s="64" t="n">
        <f aca="true">VLOOKUP(OFFSET(AH50,0,-2),Settings!$F$8:$G$27,2)</f>
        <v>0</v>
      </c>
      <c r="AJ50" s="39"/>
      <c r="AK50" s="60" t="n">
        <f aca="false">IF(ISNA(VLOOKUP(AI50,Settings!$B$6:$D$45,IF(AN$4="Y",2,3),FALSE())+AJ50*IF(AN$4="Y",Settings!$C$5,Settings!$D$5)),0,VLOOKUP(AI50,Settings!$B$6:$D$45,IF(AN$4="Y",2,3),FALSE())+AJ50*IF(AN$4="Y",Settings!$C$5,Settings!$D$5))</f>
        <v>0</v>
      </c>
      <c r="AL50" s="61" t="n">
        <f aca="false">AK50*AN$7</f>
        <v>0</v>
      </c>
      <c r="AM50" s="61" t="n">
        <f aca="true">AL50+OFFSET(AL50,0,-7)</f>
        <v>3.85002</v>
      </c>
      <c r="AN50" s="62" t="n">
        <f aca="false">RANK(AM50,AM$11:AM$110)</f>
        <v>32</v>
      </c>
      <c r="AO50" s="63"/>
      <c r="AP50" s="64" t="n">
        <f aca="true">VLOOKUP(OFFSET(AP50,0,-2),Settings!$F$8:$G$27,2)</f>
        <v>0</v>
      </c>
      <c r="AR50" s="39"/>
      <c r="AS50" s="60" t="n">
        <f aca="false">IF(ISNA(VLOOKUP(AQ50,Settings!$B$6:$D$45,IF(AV$4="Y",2,3),FALSE())+AR50*IF(AV$4="Y",Settings!$C$5,Settings!$D$5)),0,VLOOKUP(AQ50,Settings!$B$6:$D$45,IF(AV$4="Y",2,3),FALSE())+AR50*IF(AV$4="Y",Settings!$C$5,Settings!$D$5))</f>
        <v>0</v>
      </c>
      <c r="AT50" s="61" t="n">
        <f aca="false">AS50*AV$7</f>
        <v>0</v>
      </c>
      <c r="AU50" s="61" t="n">
        <f aca="true">AT50+OFFSET(AT50,0,-7)</f>
        <v>3.85002</v>
      </c>
      <c r="AV50" s="62" t="n">
        <f aca="false">RANK(AU50,AU$11:AU$110)</f>
        <v>36</v>
      </c>
      <c r="AW50" s="63" t="str">
        <f aca="false">IF(AY50&gt;0,"+","")</f>
        <v/>
      </c>
      <c r="AX50" s="64" t="n">
        <f aca="true">VLOOKUP(OFFSET(AX50,0,-2),Settings!$F$8:$G$27,2)</f>
        <v>0</v>
      </c>
      <c r="AZ50" s="39"/>
      <c r="BA50" s="60" t="n">
        <f aca="false">IF(ISNA(VLOOKUP(AY50,Settings!$B$6:$D$45,IF(BD$4="Y",2,3),FALSE())+AZ50*IF(BD$4="Y",Settings!$C$5,Settings!$D$5)),0,VLOOKUP(AY50,Settings!$B$6:$D$45,IF(BD$4="Y",2,3),FALSE())+AZ50*IF(BD$4="Y",Settings!$C$5,Settings!$D$5))</f>
        <v>0</v>
      </c>
      <c r="BB50" s="61" t="n">
        <f aca="false">BA50*BD$7</f>
        <v>0</v>
      </c>
      <c r="BC50" s="61" t="n">
        <f aca="true">BB50+OFFSET(BB50,0,-7)</f>
        <v>3.85002</v>
      </c>
      <c r="BD50" s="62" t="n">
        <f aca="false">RANK(BC50,BC$11:BC$110)</f>
        <v>39</v>
      </c>
      <c r="BE50" s="63" t="str">
        <f aca="false">IF(BG50&gt;0,"+","")</f>
        <v>+</v>
      </c>
      <c r="BF50" s="64" t="n">
        <f aca="true">VLOOKUP(OFFSET(BF50,0,-2),Settings!$F$8:$G$27,2)</f>
        <v>0</v>
      </c>
      <c r="BG50" s="30" t="n">
        <v>9</v>
      </c>
      <c r="BH50" s="39"/>
      <c r="BI50" s="60" t="n">
        <f aca="false">IF(ISNA(VLOOKUP(BG50,Settings!$B$6:$D$45,IF(BL$4="Y",2,3),FALSE())+BH50*IF(BL$4="Y",Settings!$C$5,Settings!$D$5)),0,VLOOKUP(BG50,Settings!$B$6:$D$45,IF(BL$4="Y",2,3),FALSE())+BH50*IF(BL$4="Y",Settings!$C$5,Settings!$D$5))</f>
        <v>12</v>
      </c>
      <c r="BJ50" s="61" t="n">
        <f aca="false">BI50*BL$7</f>
        <v>4.2</v>
      </c>
      <c r="BK50" s="61" t="n">
        <f aca="true">BJ50+OFFSET(BJ50,0,-7)</f>
        <v>8.05002</v>
      </c>
      <c r="BL50" s="62" t="n">
        <f aca="false">RANK(BK50,BK$11:BK$110)</f>
        <v>31</v>
      </c>
      <c r="BM50" s="63" t="str">
        <f aca="false">IF(BO50&gt;0,"+","")</f>
        <v/>
      </c>
      <c r="BN50" s="64" t="n">
        <f aca="true">VLOOKUP(OFFSET(BN50,0,-2),Settings!$F$8:$G$27,2)</f>
        <v>0</v>
      </c>
      <c r="BP50" s="39"/>
      <c r="BQ50" s="60" t="n">
        <f aca="false">IF(ISNA(VLOOKUP(BO50,Settings!$B$6:$D$45,IF(BT$4="Y",2,3),FALSE())+BP50*IF(BT$4="Y",Settings!$C$5,Settings!$D$5)),0,VLOOKUP(BO50,Settings!$B$6:$D$45,IF(BT$4="Y",2,3),FALSE())+BP50*IF(BT$4="Y",Settings!$C$5,Settings!$D$5))</f>
        <v>0</v>
      </c>
      <c r="BR50" s="61" t="n">
        <f aca="false">BQ50*BT$7</f>
        <v>0</v>
      </c>
      <c r="BS50" s="61" t="n">
        <f aca="true">BR50+OFFSET(BR50,0,-7)</f>
        <v>8.05002</v>
      </c>
      <c r="BT50" s="62" t="n">
        <f aca="false">RANK(BS50,BS$11:BS$110)</f>
        <v>34</v>
      </c>
      <c r="BU50" s="63" t="str">
        <f aca="false">IF(BW50&gt;0,"+","")</f>
        <v/>
      </c>
      <c r="BV50" s="64" t="n">
        <f aca="true">VLOOKUP(OFFSET(BV50,0,-2),Settings!$F$8:$G$27,2)</f>
        <v>0</v>
      </c>
      <c r="BX50" s="39"/>
      <c r="BY50" s="60" t="n">
        <f aca="false">IF(ISNA(VLOOKUP(BW50,Settings!$B$6:$D$45,IF(CB$4="Y",2,3),FALSE())+BX50*IF(CB$4="Y",Settings!$C$5,Settings!$D$5)),0,VLOOKUP(BW50,Settings!$B$6:$D$45,IF(CB$4="Y",2,3),FALSE())+BX50*IF(CB$4="Y",Settings!$C$5,Settings!$D$5))</f>
        <v>0</v>
      </c>
      <c r="BZ50" s="61" t="n">
        <f aca="false">BY50*CB$7</f>
        <v>0</v>
      </c>
      <c r="CA50" s="61" t="n">
        <f aca="true">BZ50+OFFSET(BZ50,0,-7)-F50+0.001/ROW(F50)</f>
        <v>8.05004</v>
      </c>
      <c r="CB50" s="62" t="n">
        <f aca="false">RANK(CA50,CA$11:CA$110)</f>
        <v>37</v>
      </c>
    </row>
    <row r="51" customFormat="false" ht="11.25" hidden="false" customHeight="false" outlineLevel="0" collapsed="false">
      <c r="A51" s="59" t="s">
        <v>115</v>
      </c>
      <c r="B51" s="59"/>
      <c r="D51" s="39"/>
      <c r="E51" s="60" t="n">
        <f aca="false">IF(ISNA(VLOOKUP(C51,Settings!$B$6:$D$45,IF(H$4="Y",2,3),FALSE())+D51*IF(H$4="Y",Settings!$C$5,Settings!$D$5)),0,VLOOKUP(C51,Settings!$B$6:$D$45,IF(H$4="Y",2,3),FALSE())+D51*IF(H$4="Y",Settings!$C$5,Settings!$D$5))</f>
        <v>0</v>
      </c>
      <c r="F51" s="61" t="n">
        <f aca="false">E51*H$7</f>
        <v>0</v>
      </c>
      <c r="G51" s="61" t="n">
        <f aca="false">F51+0.001/ROW(F51)</f>
        <v>1.96078431372549E-005</v>
      </c>
      <c r="H51" s="62" t="n">
        <f aca="false">RANK(G51,G$11:G$110)</f>
        <v>43</v>
      </c>
      <c r="I51" s="63" t="str">
        <f aca="false">IF(K51&gt;0,"+","")</f>
        <v/>
      </c>
      <c r="J51" s="64" t="n">
        <f aca="true">VLOOKUP(OFFSET(J51,0,-2),Settings!$F$8:$G$27,2)</f>
        <v>0</v>
      </c>
      <c r="L51" s="39"/>
      <c r="M51" s="60" t="n">
        <f aca="false">IF(ISNA(VLOOKUP(K51,Settings!$B$6:$D$45,IF(P$4="Y",2,3),FALSE())+L51*IF(P$4="Y",Settings!$C$5,Settings!$D$5)),0,VLOOKUP(K51,Settings!$B$6:$D$45,IF(P$4="Y",2,3),FALSE())+L51*IF(P$4="Y",Settings!$C$5,Settings!$D$5))</f>
        <v>0</v>
      </c>
      <c r="N51" s="61" t="n">
        <f aca="false">M51*P$7</f>
        <v>0</v>
      </c>
      <c r="O51" s="61" t="n">
        <f aca="true">N51+OFFSET(N51,0,-7)</f>
        <v>1.96078431372549E-005</v>
      </c>
      <c r="P51" s="62" t="n">
        <f aca="false">RANK(O51,O$11:O$110)</f>
        <v>47</v>
      </c>
      <c r="Q51" s="63" t="str">
        <f aca="false">IF(S51&gt;0,"+","")</f>
        <v/>
      </c>
      <c r="R51" s="64" t="n">
        <f aca="true">VLOOKUP(OFFSET(R51,0,-2),Settings!$F$8:$G$27,2)</f>
        <v>0</v>
      </c>
      <c r="T51" s="39"/>
      <c r="U51" s="60" t="n">
        <f aca="false">IF(ISNA(VLOOKUP(S51,Settings!$B$6:$D$45,IF(X$4="Y",2,3),FALSE())+T51*IF(X$4="Y",Settings!$C$5,Settings!$D$5)),0,VLOOKUP(S51,Settings!$B$6:$D$45,IF(X$4="Y",2,3),FALSE())+T51*IF(X$4="Y",Settings!$C$5,Settings!$D$5))</f>
        <v>0</v>
      </c>
      <c r="V51" s="61" t="n">
        <f aca="false">U51*X$7</f>
        <v>0</v>
      </c>
      <c r="W51" s="61" t="n">
        <f aca="true">V51+OFFSET(V51,0,-7)</f>
        <v>1.96078431372549E-005</v>
      </c>
      <c r="X51" s="62" t="n">
        <f aca="false">RANK(W51,W$11:W$110)</f>
        <v>50</v>
      </c>
      <c r="Y51" s="63" t="str">
        <f aca="false">IF(AA51&gt;0,"+","")</f>
        <v/>
      </c>
      <c r="Z51" s="64" t="n">
        <f aca="true">VLOOKUP(OFFSET(Z51,0,-2),Settings!$F$8:$G$27,2)</f>
        <v>0</v>
      </c>
      <c r="AB51" s="39"/>
      <c r="AC51" s="60" t="n">
        <f aca="false">IF(ISNA(VLOOKUP(AA51,Settings!$B$6:$D$45,IF(AF$4="Y",2,3),FALSE())+AB51*IF(AF$4="Y",Settings!$C$5,Settings!$D$5)),0,VLOOKUP(AA51,Settings!$B$6:$D$45,IF(AF$4="Y",2,3),FALSE())+AB51*IF(AF$4="Y",Settings!$C$5,Settings!$D$5))</f>
        <v>0</v>
      </c>
      <c r="AD51" s="61" t="n">
        <f aca="false">AC51*AF$7</f>
        <v>0</v>
      </c>
      <c r="AE51" s="61" t="n">
        <f aca="true">AD51+OFFSET(AD51,0,-7)</f>
        <v>1.96078431372549E-005</v>
      </c>
      <c r="AF51" s="62" t="n">
        <f aca="false">RANK(AE51,AE$11:AE$110)</f>
        <v>50</v>
      </c>
      <c r="AG51" s="63" t="str">
        <f aca="false">IF(AI51&gt;0,"+","")</f>
        <v/>
      </c>
      <c r="AH51" s="64" t="n">
        <f aca="true">VLOOKUP(OFFSET(AH51,0,-2),Settings!$F$8:$G$27,2)</f>
        <v>0</v>
      </c>
      <c r="AJ51" s="39"/>
      <c r="AK51" s="60" t="n">
        <f aca="false">IF(ISNA(VLOOKUP(AI51,Settings!$B$6:$D$45,IF(AN$4="Y",2,3),FALSE())+AJ51*IF(AN$4="Y",Settings!$C$5,Settings!$D$5)),0,VLOOKUP(AI51,Settings!$B$6:$D$45,IF(AN$4="Y",2,3),FALSE())+AJ51*IF(AN$4="Y",Settings!$C$5,Settings!$D$5))</f>
        <v>0</v>
      </c>
      <c r="AL51" s="61" t="n">
        <f aca="false">AK51*AN$7</f>
        <v>0</v>
      </c>
      <c r="AM51" s="61" t="n">
        <f aca="true">AL51+OFFSET(AL51,0,-7)</f>
        <v>1.96078431372549E-005</v>
      </c>
      <c r="AN51" s="62" t="n">
        <f aca="false">RANK(AM51,AM$11:AM$110)</f>
        <v>50</v>
      </c>
      <c r="AO51" s="63" t="str">
        <f aca="false">IF(AQ51&gt;0,"+","")</f>
        <v/>
      </c>
      <c r="AP51" s="64" t="n">
        <f aca="true">VLOOKUP(OFFSET(AP51,0,-2),Settings!$F$8:$G$27,2)</f>
        <v>0</v>
      </c>
      <c r="AR51" s="39"/>
      <c r="AS51" s="60" t="n">
        <f aca="false">IF(ISNA(VLOOKUP(AQ51,Settings!$B$6:$D$45,IF(AV$4="Y",2,3),FALSE())+AR51*IF(AV$4="Y",Settings!$C$5,Settings!$D$5)),0,VLOOKUP(AQ51,Settings!$B$6:$D$45,IF(AV$4="Y",2,3),FALSE())+AR51*IF(AV$4="Y",Settings!$C$5,Settings!$D$5))</f>
        <v>0</v>
      </c>
      <c r="AT51" s="61" t="n">
        <f aca="false">AS51*AV$7</f>
        <v>0</v>
      </c>
      <c r="AU51" s="61" t="n">
        <f aca="true">AT51+OFFSET(AT51,0,-7)</f>
        <v>1.96078431372549E-005</v>
      </c>
      <c r="AV51" s="62" t="n">
        <f aca="false">RANK(AU51,AU$11:AU$110)</f>
        <v>53</v>
      </c>
      <c r="AW51" s="63" t="str">
        <f aca="false">IF(AY51&gt;0,"+","")</f>
        <v/>
      </c>
      <c r="AX51" s="64" t="n">
        <f aca="true">VLOOKUP(OFFSET(AX51,0,-2),Settings!$F$8:$G$27,2)</f>
        <v>0</v>
      </c>
      <c r="AZ51" s="39"/>
      <c r="BA51" s="60" t="n">
        <f aca="false">IF(ISNA(VLOOKUP(AY51,Settings!$B$6:$D$45,IF(BD$4="Y",2,3),FALSE())+AZ51*IF(BD$4="Y",Settings!$C$5,Settings!$D$5)),0,VLOOKUP(AY51,Settings!$B$6:$D$45,IF(BD$4="Y",2,3),FALSE())+AZ51*IF(BD$4="Y",Settings!$C$5,Settings!$D$5))</f>
        <v>0</v>
      </c>
      <c r="BB51" s="61" t="n">
        <f aca="false">BA51*BD$7</f>
        <v>0</v>
      </c>
      <c r="BC51" s="61" t="n">
        <f aca="true">BB51+OFFSET(BB51,0,-7)</f>
        <v>1.96078431372549E-005</v>
      </c>
      <c r="BD51" s="62" t="n">
        <f aca="false">RANK(BC51,BC$11:BC$110)</f>
        <v>54</v>
      </c>
      <c r="BE51" s="63" t="str">
        <f aca="false">IF(BG51&gt;0,"+","")</f>
        <v/>
      </c>
      <c r="BF51" s="64" t="n">
        <f aca="true">VLOOKUP(OFFSET(BF51,0,-2),Settings!$F$8:$G$27,2)</f>
        <v>0</v>
      </c>
      <c r="BH51" s="39"/>
      <c r="BI51" s="60" t="n">
        <f aca="false">IF(ISNA(VLOOKUP(BG51,Settings!$B$6:$D$45,IF(BL$4="Y",2,3),FALSE())+BH51*IF(BL$4="Y",Settings!$C$5,Settings!$D$5)),0,VLOOKUP(BG51,Settings!$B$6:$D$45,IF(BL$4="Y",2,3),FALSE())+BH51*IF(BL$4="Y",Settings!$C$5,Settings!$D$5))</f>
        <v>0</v>
      </c>
      <c r="BJ51" s="61" t="n">
        <f aca="false">BI51*BL$7</f>
        <v>0</v>
      </c>
      <c r="BK51" s="61" t="n">
        <f aca="true">BJ51+OFFSET(BJ51,0,-7)</f>
        <v>1.96078431372549E-005</v>
      </c>
      <c r="BL51" s="62" t="n">
        <f aca="false">RANK(BK51,BK$11:BK$110)</f>
        <v>54</v>
      </c>
      <c r="BM51" s="63" t="str">
        <f aca="false">IF(BO51&gt;0,"+","")</f>
        <v>+</v>
      </c>
      <c r="BN51" s="64" t="n">
        <f aca="true">VLOOKUP(OFFSET(BN51,0,-2),Settings!$F$8:$G$27,2)</f>
        <v>0</v>
      </c>
      <c r="BO51" s="30" t="n">
        <v>13</v>
      </c>
      <c r="BP51" s="39"/>
      <c r="BQ51" s="60" t="n">
        <f aca="false">IF(ISNA(VLOOKUP(BO51,Settings!$B$6:$D$45,IF(BT$4="Y",2,3),FALSE())+BP51*IF(BT$4="Y",Settings!$C$5,Settings!$D$5)),0,VLOOKUP(BO51,Settings!$B$6:$D$45,IF(BT$4="Y",2,3),FALSE())+BP51*IF(BT$4="Y",Settings!$C$5,Settings!$D$5))</f>
        <v>8</v>
      </c>
      <c r="BR51" s="61" t="n">
        <f aca="false">BQ51*BT$7</f>
        <v>6</v>
      </c>
      <c r="BS51" s="61" t="n">
        <f aca="true">BR51+OFFSET(BR51,0,-7)</f>
        <v>6.00001960784314</v>
      </c>
      <c r="BT51" s="62" t="n">
        <f aca="false">RANK(BS51,BS$11:BS$110)</f>
        <v>42</v>
      </c>
      <c r="BU51" s="63" t="str">
        <f aca="false">IF(BW51&gt;0,"+","")</f>
        <v/>
      </c>
      <c r="BV51" s="64" t="n">
        <f aca="true">VLOOKUP(OFFSET(BV51,0,-2),Settings!$F$8:$G$27,2)</f>
        <v>0</v>
      </c>
      <c r="BX51" s="39"/>
      <c r="BY51" s="60" t="n">
        <f aca="false">IF(ISNA(VLOOKUP(BW51,Settings!$B$6:$D$45,IF(CB$4="Y",2,3),FALSE())+BX51*IF(CB$4="Y",Settings!$C$5,Settings!$D$5)),0,VLOOKUP(BW51,Settings!$B$6:$D$45,IF(CB$4="Y",2,3),FALSE())+BX51*IF(CB$4="Y",Settings!$C$5,Settings!$D$5))</f>
        <v>0</v>
      </c>
      <c r="BZ51" s="61" t="n">
        <f aca="false">BY51*CB$7</f>
        <v>0</v>
      </c>
      <c r="CA51" s="61" t="n">
        <f aca="true">BZ51+OFFSET(BZ51,0,-7)-F51+0.001/ROW(F51)</f>
        <v>6.00003921568628</v>
      </c>
      <c r="CB51" s="62" t="n">
        <f aca="false">RANK(CA51,CA$11:CA$110)</f>
        <v>44</v>
      </c>
    </row>
    <row r="52" customFormat="false" ht="11.25" hidden="false" customHeight="false" outlineLevel="0" collapsed="false">
      <c r="A52" s="59" t="s">
        <v>116</v>
      </c>
      <c r="B52" s="59"/>
      <c r="D52" s="39"/>
      <c r="E52" s="60" t="n">
        <f aca="false">IF(ISNA(VLOOKUP(C52,Settings!$B$6:$D$45,IF(H$4="Y",2,3),FALSE())+D52*IF(H$4="Y",Settings!$C$5,Settings!$D$5)),0,VLOOKUP(C52,Settings!$B$6:$D$45,IF(H$4="Y",2,3),FALSE())+D52*IF(H$4="Y",Settings!$C$5,Settings!$D$5))</f>
        <v>0</v>
      </c>
      <c r="F52" s="61" t="n">
        <f aca="false">E52*H$7</f>
        <v>0</v>
      </c>
      <c r="G52" s="61" t="n">
        <f aca="false">F52+0.001/ROW(F52)</f>
        <v>1.92307692307692E-005</v>
      </c>
      <c r="H52" s="62" t="n">
        <f aca="false">RANK(G52,G$11:G$110)</f>
        <v>44</v>
      </c>
      <c r="I52" s="63" t="str">
        <f aca="false">IF(K52&gt;0,"+","")</f>
        <v/>
      </c>
      <c r="J52" s="64" t="n">
        <f aca="true">VLOOKUP(OFFSET(J52,0,-2),Settings!$F$8:$G$27,2)</f>
        <v>0</v>
      </c>
      <c r="L52" s="39"/>
      <c r="M52" s="60" t="n">
        <f aca="false">IF(ISNA(VLOOKUP(K52,Settings!$B$6:$D$45,IF(P$4="Y",2,3),FALSE())+L52*IF(P$4="Y",Settings!$C$5,Settings!$D$5)),0,VLOOKUP(K52,Settings!$B$6:$D$45,IF(P$4="Y",2,3),FALSE())+L52*IF(P$4="Y",Settings!$C$5,Settings!$D$5))</f>
        <v>0</v>
      </c>
      <c r="N52" s="61" t="n">
        <f aca="false">M52*P$7</f>
        <v>0</v>
      </c>
      <c r="O52" s="61" t="n">
        <f aca="true">N52+OFFSET(N52,0,-7)</f>
        <v>1.92307692307692E-005</v>
      </c>
      <c r="P52" s="62" t="n">
        <f aca="false">RANK(O52,O$11:O$110)</f>
        <v>48</v>
      </c>
      <c r="Q52" s="63" t="str">
        <f aca="false">IF(S52&gt;0,"+","")</f>
        <v/>
      </c>
      <c r="R52" s="64" t="n">
        <f aca="true">VLOOKUP(OFFSET(R52,0,-2),Settings!$F$8:$G$27,2)</f>
        <v>0</v>
      </c>
      <c r="T52" s="39"/>
      <c r="U52" s="60" t="n">
        <f aca="false">IF(ISNA(VLOOKUP(S52,Settings!$B$6:$D$45,IF(X$4="Y",2,3),FALSE())+T52*IF(X$4="Y",Settings!$C$5,Settings!$D$5)),0,VLOOKUP(S52,Settings!$B$6:$D$45,IF(X$4="Y",2,3),FALSE())+T52*IF(X$4="Y",Settings!$C$5,Settings!$D$5))</f>
        <v>0</v>
      </c>
      <c r="V52" s="61" t="n">
        <f aca="false">U52*X$7</f>
        <v>0</v>
      </c>
      <c r="W52" s="61" t="n">
        <f aca="true">V52+OFFSET(V52,0,-7)</f>
        <v>1.92307692307692E-005</v>
      </c>
      <c r="X52" s="62" t="n">
        <f aca="false">RANK(W52,W$11:W$110)</f>
        <v>51</v>
      </c>
      <c r="Y52" s="63" t="str">
        <f aca="false">IF(AA52&gt;0,"+","")</f>
        <v/>
      </c>
      <c r="Z52" s="64" t="n">
        <f aca="true">VLOOKUP(OFFSET(Z52,0,-2),Settings!$F$8:$G$27,2)</f>
        <v>0</v>
      </c>
      <c r="AB52" s="39"/>
      <c r="AC52" s="60" t="n">
        <f aca="false">IF(ISNA(VLOOKUP(AA52,Settings!$B$6:$D$45,IF(AF$4="Y",2,3),FALSE())+AB52*IF(AF$4="Y",Settings!$C$5,Settings!$D$5)),0,VLOOKUP(AA52,Settings!$B$6:$D$45,IF(AF$4="Y",2,3),FALSE())+AB52*IF(AF$4="Y",Settings!$C$5,Settings!$D$5))</f>
        <v>0</v>
      </c>
      <c r="AD52" s="61" t="n">
        <f aca="false">AC52*AF$7</f>
        <v>0</v>
      </c>
      <c r="AE52" s="61" t="n">
        <f aca="true">AD52+OFFSET(AD52,0,-7)</f>
        <v>1.92307692307692E-005</v>
      </c>
      <c r="AF52" s="62" t="n">
        <f aca="false">RANK(AE52,AE$11:AE$110)</f>
        <v>51</v>
      </c>
      <c r="AG52" s="63" t="str">
        <f aca="false">IF(AI52&gt;0,"+","")</f>
        <v/>
      </c>
      <c r="AH52" s="64" t="n">
        <f aca="true">VLOOKUP(OFFSET(AH52,0,-2),Settings!$F$8:$G$27,2)</f>
        <v>0</v>
      </c>
      <c r="AJ52" s="39"/>
      <c r="AK52" s="60" t="n">
        <f aca="false">IF(ISNA(VLOOKUP(AI52,Settings!$B$6:$D$45,IF(AN$4="Y",2,3),FALSE())+AJ52*IF(AN$4="Y",Settings!$C$5,Settings!$D$5)),0,VLOOKUP(AI52,Settings!$B$6:$D$45,IF(AN$4="Y",2,3),FALSE())+AJ52*IF(AN$4="Y",Settings!$C$5,Settings!$D$5))</f>
        <v>0</v>
      </c>
      <c r="AL52" s="61" t="n">
        <f aca="false">AK52*AN$7</f>
        <v>0</v>
      </c>
      <c r="AM52" s="61" t="n">
        <f aca="true">AL52+OFFSET(AL52,0,-7)</f>
        <v>1.92307692307692E-005</v>
      </c>
      <c r="AN52" s="62" t="n">
        <f aca="false">RANK(AM52,AM$11:AM$110)</f>
        <v>51</v>
      </c>
      <c r="AO52" s="63" t="str">
        <f aca="false">IF(AQ52&gt;0,"+","")</f>
        <v/>
      </c>
      <c r="AP52" s="64" t="n">
        <f aca="true">VLOOKUP(OFFSET(AP52,0,-2),Settings!$F$8:$G$27,2)</f>
        <v>0</v>
      </c>
      <c r="AR52" s="39"/>
      <c r="AS52" s="60" t="n">
        <f aca="false">IF(ISNA(VLOOKUP(AQ52,Settings!$B$6:$D$45,IF(AV$4="Y",2,3),FALSE())+AR52*IF(AV$4="Y",Settings!$C$5,Settings!$D$5)),0,VLOOKUP(AQ52,Settings!$B$6:$D$45,IF(AV$4="Y",2,3),FALSE())+AR52*IF(AV$4="Y",Settings!$C$5,Settings!$D$5))</f>
        <v>0</v>
      </c>
      <c r="AT52" s="61" t="n">
        <f aca="false">AS52*AV$7</f>
        <v>0</v>
      </c>
      <c r="AU52" s="61" t="n">
        <f aca="true">AT52+OFFSET(AT52,0,-7)</f>
        <v>1.92307692307692E-005</v>
      </c>
      <c r="AV52" s="62" t="n">
        <f aca="false">RANK(AU52,AU$11:AU$110)</f>
        <v>54</v>
      </c>
      <c r="AW52" s="63" t="str">
        <f aca="false">IF(AY52&gt;0,"+","")</f>
        <v/>
      </c>
      <c r="AX52" s="64" t="n">
        <f aca="true">VLOOKUP(OFFSET(AX52,0,-2),Settings!$F$8:$G$27,2)</f>
        <v>0</v>
      </c>
      <c r="AZ52" s="39"/>
      <c r="BA52" s="60" t="n">
        <f aca="false">IF(ISNA(VLOOKUP(AY52,Settings!$B$6:$D$45,IF(BD$4="Y",2,3),FALSE())+AZ52*IF(BD$4="Y",Settings!$C$5,Settings!$D$5)),0,VLOOKUP(AY52,Settings!$B$6:$D$45,IF(BD$4="Y",2,3),FALSE())+AZ52*IF(BD$4="Y",Settings!$C$5,Settings!$D$5))</f>
        <v>0</v>
      </c>
      <c r="BB52" s="61" t="n">
        <f aca="false">BA52*BD$7</f>
        <v>0</v>
      </c>
      <c r="BC52" s="61" t="n">
        <f aca="true">BB52+OFFSET(BB52,0,-7)</f>
        <v>1.92307692307692E-005</v>
      </c>
      <c r="BD52" s="62" t="n">
        <f aca="false">RANK(BC52,BC$11:BC$110)</f>
        <v>55</v>
      </c>
      <c r="BE52" s="63" t="str">
        <f aca="false">IF(BG52&gt;0,"+","")</f>
        <v/>
      </c>
      <c r="BF52" s="64" t="n">
        <f aca="true">VLOOKUP(OFFSET(BF52,0,-2),Settings!$F$8:$G$27,2)</f>
        <v>0</v>
      </c>
      <c r="BH52" s="39"/>
      <c r="BI52" s="60" t="n">
        <f aca="false">IF(ISNA(VLOOKUP(BG52,Settings!$B$6:$D$45,IF(BL$4="Y",2,3),FALSE())+BH52*IF(BL$4="Y",Settings!$C$5,Settings!$D$5)),0,VLOOKUP(BG52,Settings!$B$6:$D$45,IF(BL$4="Y",2,3),FALSE())+BH52*IF(BL$4="Y",Settings!$C$5,Settings!$D$5))</f>
        <v>0</v>
      </c>
      <c r="BJ52" s="61" t="n">
        <f aca="false">BI52*BL$7</f>
        <v>0</v>
      </c>
      <c r="BK52" s="61" t="n">
        <f aca="true">BJ52+OFFSET(BJ52,0,-7)</f>
        <v>1.92307692307692E-005</v>
      </c>
      <c r="BL52" s="62" t="n">
        <f aca="false">RANK(BK52,BK$11:BK$110)</f>
        <v>55</v>
      </c>
      <c r="BM52" s="63" t="str">
        <f aca="false">IF(BO52&gt;0,"+","")</f>
        <v/>
      </c>
      <c r="BN52" s="64" t="n">
        <f aca="true">VLOOKUP(OFFSET(BN52,0,-2),Settings!$F$8:$G$27,2)</f>
        <v>0</v>
      </c>
      <c r="BP52" s="39"/>
      <c r="BQ52" s="60" t="n">
        <f aca="false">IF(ISNA(VLOOKUP(BO52,Settings!$B$6:$D$45,IF(BT$4="Y",2,3),FALSE())+BP52*IF(BT$4="Y",Settings!$C$5,Settings!$D$5)),0,VLOOKUP(BO52,Settings!$B$6:$D$45,IF(BT$4="Y",2,3),FALSE())+BP52*IF(BT$4="Y",Settings!$C$5,Settings!$D$5))</f>
        <v>0</v>
      </c>
      <c r="BR52" s="61" t="n">
        <f aca="false">BQ52*BT$7</f>
        <v>0</v>
      </c>
      <c r="BS52" s="61" t="n">
        <f aca="true">BR52+OFFSET(BR52,0,-7)</f>
        <v>1.92307692307692E-005</v>
      </c>
      <c r="BT52" s="62" t="n">
        <f aca="false">RANK(BS52,BS$11:BS$110)</f>
        <v>61</v>
      </c>
      <c r="BU52" s="63" t="str">
        <f aca="false">IF(BW52&gt;0,"+","")</f>
        <v>+</v>
      </c>
      <c r="BV52" s="64" t="n">
        <f aca="true">VLOOKUP(OFFSET(BV52,0,-2),Settings!$F$8:$G$27,2)</f>
        <v>0</v>
      </c>
      <c r="BW52" s="30" t="n">
        <v>17</v>
      </c>
      <c r="BX52" s="39"/>
      <c r="BY52" s="60" t="n">
        <f aca="false">IF(ISNA(VLOOKUP(BW52,Settings!$B$6:$D$45,IF(CB$4="Y",2,3),FALSE())+BX52*IF(CB$4="Y",Settings!$C$5,Settings!$D$5)),0,VLOOKUP(BW52,Settings!$B$6:$D$45,IF(CB$4="Y",2,3),FALSE())+BX52*IF(CB$4="Y",Settings!$C$5,Settings!$D$5))</f>
        <v>4</v>
      </c>
      <c r="BZ52" s="61" t="n">
        <f aca="false">BY52*CB$7</f>
        <v>6</v>
      </c>
      <c r="CA52" s="61" t="n">
        <f aca="true">BZ52+OFFSET(BZ52,0,-7)-F52+0.001/ROW(F52)</f>
        <v>6.00003846153846</v>
      </c>
      <c r="CB52" s="62" t="n">
        <f aca="false">RANK(CA52,CA$11:CA$110)</f>
        <v>45</v>
      </c>
    </row>
    <row r="53" customFormat="false" ht="11.25" hidden="false" customHeight="false" outlineLevel="0" collapsed="false">
      <c r="A53" s="59" t="s">
        <v>117</v>
      </c>
      <c r="B53" s="59"/>
      <c r="D53" s="39"/>
      <c r="E53" s="60" t="n">
        <f aca="false">IF(ISNA(VLOOKUP(C53,Settings!$B$6:$D$45,IF(H$4="Y",2,3),FALSE())+D53*IF(H$4="Y",Settings!$C$5,Settings!$D$5)),0,VLOOKUP(C53,Settings!$B$6:$D$45,IF(H$4="Y",2,3),FALSE())+D53*IF(H$4="Y",Settings!$C$5,Settings!$D$5))</f>
        <v>0</v>
      </c>
      <c r="F53" s="61" t="n">
        <f aca="false">E53*H$7</f>
        <v>0</v>
      </c>
      <c r="G53" s="61" t="n">
        <f aca="false">F53+0.001/ROW(F53)</f>
        <v>1.88679245283019E-005</v>
      </c>
      <c r="H53" s="62" t="n">
        <f aca="false">RANK(G53,G$11:G$110)</f>
        <v>45</v>
      </c>
      <c r="I53" s="63" t="str">
        <f aca="false">IF(K53&gt;0,"+","")</f>
        <v/>
      </c>
      <c r="J53" s="64" t="n">
        <f aca="true">VLOOKUP(OFFSET(J53,0,-2),Settings!$F$8:$G$27,2)</f>
        <v>0</v>
      </c>
      <c r="L53" s="39"/>
      <c r="M53" s="60" t="n">
        <f aca="false">IF(ISNA(VLOOKUP(K53,Settings!$B$6:$D$45,IF(P$4="Y",2,3),FALSE())+L53*IF(P$4="Y",Settings!$C$5,Settings!$D$5)),0,VLOOKUP(K53,Settings!$B$6:$D$45,IF(P$4="Y",2,3),FALSE())+L53*IF(P$4="Y",Settings!$C$5,Settings!$D$5))</f>
        <v>0</v>
      </c>
      <c r="N53" s="61" t="n">
        <f aca="false">M53*P$7</f>
        <v>0</v>
      </c>
      <c r="O53" s="61" t="n">
        <f aca="true">N53+OFFSET(N53,0,-7)</f>
        <v>1.88679245283019E-005</v>
      </c>
      <c r="P53" s="62" t="n">
        <f aca="false">RANK(O53,O$11:O$110)</f>
        <v>49</v>
      </c>
      <c r="Q53" s="63" t="str">
        <f aca="false">IF(S53&gt;0,"+","")</f>
        <v/>
      </c>
      <c r="R53" s="64" t="n">
        <f aca="true">VLOOKUP(OFFSET(R53,0,-2),Settings!$F$8:$G$27,2)</f>
        <v>0</v>
      </c>
      <c r="T53" s="39"/>
      <c r="U53" s="60" t="n">
        <f aca="false">IF(ISNA(VLOOKUP(S53,Settings!$B$6:$D$45,IF(X$4="Y",2,3),FALSE())+T53*IF(X$4="Y",Settings!$C$5,Settings!$D$5)),0,VLOOKUP(S53,Settings!$B$6:$D$45,IF(X$4="Y",2,3),FALSE())+T53*IF(X$4="Y",Settings!$C$5,Settings!$D$5))</f>
        <v>0</v>
      </c>
      <c r="V53" s="61" t="n">
        <f aca="false">U53*X$7</f>
        <v>0</v>
      </c>
      <c r="W53" s="61" t="n">
        <f aca="true">V53+OFFSET(V53,0,-7)</f>
        <v>1.88679245283019E-005</v>
      </c>
      <c r="X53" s="62" t="n">
        <f aca="false">RANK(W53,W$11:W$110)</f>
        <v>52</v>
      </c>
      <c r="Y53" s="63" t="str">
        <f aca="false">IF(AA53&gt;0,"+","")</f>
        <v/>
      </c>
      <c r="Z53" s="64" t="n">
        <f aca="true">VLOOKUP(OFFSET(Z53,0,-2),Settings!$F$8:$G$27,2)</f>
        <v>0</v>
      </c>
      <c r="AB53" s="39"/>
      <c r="AC53" s="60" t="n">
        <f aca="false">IF(ISNA(VLOOKUP(AA53,Settings!$B$6:$D$45,IF(AF$4="Y",2,3),FALSE())+AB53*IF(AF$4="Y",Settings!$C$5,Settings!$D$5)),0,VLOOKUP(AA53,Settings!$B$6:$D$45,IF(AF$4="Y",2,3),FALSE())+AB53*IF(AF$4="Y",Settings!$C$5,Settings!$D$5))</f>
        <v>0</v>
      </c>
      <c r="AD53" s="61" t="n">
        <f aca="false">AC53*AF$7</f>
        <v>0</v>
      </c>
      <c r="AE53" s="61" t="n">
        <f aca="true">AD53+OFFSET(AD53,0,-7)</f>
        <v>1.88679245283019E-005</v>
      </c>
      <c r="AF53" s="62" t="n">
        <f aca="false">RANK(AE53,AE$11:AE$110)</f>
        <v>52</v>
      </c>
      <c r="AG53" s="63" t="str">
        <f aca="false">IF(AI53&gt;0,"+","")</f>
        <v/>
      </c>
      <c r="AH53" s="64" t="n">
        <f aca="true">VLOOKUP(OFFSET(AH53,0,-2),Settings!$F$8:$G$27,2)</f>
        <v>0</v>
      </c>
      <c r="AJ53" s="39"/>
      <c r="AK53" s="60" t="n">
        <f aca="false">IF(ISNA(VLOOKUP(AI53,Settings!$B$6:$D$45,IF(AN$4="Y",2,3),FALSE())+AJ53*IF(AN$4="Y",Settings!$C$5,Settings!$D$5)),0,VLOOKUP(AI53,Settings!$B$6:$D$45,IF(AN$4="Y",2,3),FALSE())+AJ53*IF(AN$4="Y",Settings!$C$5,Settings!$D$5))</f>
        <v>0</v>
      </c>
      <c r="AL53" s="61" t="n">
        <f aca="false">AK53*AN$7</f>
        <v>0</v>
      </c>
      <c r="AM53" s="61" t="n">
        <f aca="true">AL53+OFFSET(AL53,0,-7)</f>
        <v>1.88679245283019E-005</v>
      </c>
      <c r="AN53" s="62" t="n">
        <f aca="false">RANK(AM53,AM$11:AM$110)</f>
        <v>52</v>
      </c>
      <c r="AO53" s="63" t="str">
        <f aca="false">IF(AQ53&gt;0,"+","")</f>
        <v/>
      </c>
      <c r="AP53" s="64" t="n">
        <f aca="true">VLOOKUP(OFFSET(AP53,0,-2),Settings!$F$8:$G$27,2)</f>
        <v>0</v>
      </c>
      <c r="AR53" s="39"/>
      <c r="AS53" s="60" t="n">
        <f aca="false">IF(ISNA(VLOOKUP(AQ53,Settings!$B$6:$D$45,IF(AV$4="Y",2,3),FALSE())+AR53*IF(AV$4="Y",Settings!$C$5,Settings!$D$5)),0,VLOOKUP(AQ53,Settings!$B$6:$D$45,IF(AV$4="Y",2,3),FALSE())+AR53*IF(AV$4="Y",Settings!$C$5,Settings!$D$5))</f>
        <v>0</v>
      </c>
      <c r="AT53" s="61" t="n">
        <f aca="false">AS53*AV$7</f>
        <v>0</v>
      </c>
      <c r="AU53" s="61" t="n">
        <f aca="true">AT53+OFFSET(AT53,0,-7)</f>
        <v>1.88679245283019E-005</v>
      </c>
      <c r="AV53" s="62" t="n">
        <f aca="false">RANK(AU53,AU$11:AU$110)</f>
        <v>55</v>
      </c>
      <c r="AW53" s="63" t="str">
        <f aca="false">IF(AY53&gt;0,"+","")</f>
        <v/>
      </c>
      <c r="AX53" s="64" t="n">
        <f aca="true">VLOOKUP(OFFSET(AX53,0,-2),Settings!$F$8:$G$27,2)</f>
        <v>0</v>
      </c>
      <c r="AZ53" s="39"/>
      <c r="BA53" s="60" t="n">
        <f aca="false">IF(ISNA(VLOOKUP(AY53,Settings!$B$6:$D$45,IF(BD$4="Y",2,3),FALSE())+AZ53*IF(BD$4="Y",Settings!$C$5,Settings!$D$5)),0,VLOOKUP(AY53,Settings!$B$6:$D$45,IF(BD$4="Y",2,3),FALSE())+AZ53*IF(BD$4="Y",Settings!$C$5,Settings!$D$5))</f>
        <v>0</v>
      </c>
      <c r="BB53" s="61" t="n">
        <f aca="false">BA53*BD$7</f>
        <v>0</v>
      </c>
      <c r="BC53" s="61" t="n">
        <f aca="true">BB53+OFFSET(BB53,0,-7)</f>
        <v>1.88679245283019E-005</v>
      </c>
      <c r="BD53" s="62" t="n">
        <f aca="false">RANK(BC53,BC$11:BC$110)</f>
        <v>56</v>
      </c>
      <c r="BE53" s="63" t="str">
        <f aca="false">IF(BG53&gt;0,"+","")</f>
        <v/>
      </c>
      <c r="BF53" s="64" t="n">
        <f aca="true">VLOOKUP(OFFSET(BF53,0,-2),Settings!$F$8:$G$27,2)</f>
        <v>0</v>
      </c>
      <c r="BH53" s="39"/>
      <c r="BI53" s="60" t="n">
        <f aca="false">IF(ISNA(VLOOKUP(BG53,Settings!$B$6:$D$45,IF(BL$4="Y",2,3),FALSE())+BH53*IF(BL$4="Y",Settings!$C$5,Settings!$D$5)),0,VLOOKUP(BG53,Settings!$B$6:$D$45,IF(BL$4="Y",2,3),FALSE())+BH53*IF(BL$4="Y",Settings!$C$5,Settings!$D$5))</f>
        <v>0</v>
      </c>
      <c r="BJ53" s="61" t="n">
        <f aca="false">BI53*BL$7</f>
        <v>0</v>
      </c>
      <c r="BK53" s="61" t="n">
        <f aca="true">BJ53+OFFSET(BJ53,0,-7)</f>
        <v>1.88679245283019E-005</v>
      </c>
      <c r="BL53" s="62" t="n">
        <f aca="false">RANK(BK53,BK$11:BK$110)</f>
        <v>56</v>
      </c>
      <c r="BM53" s="63" t="str">
        <f aca="false">IF(BO53&gt;0,"+","")</f>
        <v>+</v>
      </c>
      <c r="BN53" s="64" t="n">
        <f aca="true">VLOOKUP(OFFSET(BN53,0,-2),Settings!$F$8:$G$27,2)</f>
        <v>0</v>
      </c>
      <c r="BO53" s="30" t="n">
        <v>20</v>
      </c>
      <c r="BP53" s="39"/>
      <c r="BQ53" s="60" t="n">
        <f aca="false">IF(ISNA(VLOOKUP(BO53,Settings!$B$6:$D$45,IF(BT$4="Y",2,3),FALSE())+BP53*IF(BT$4="Y",Settings!$C$5,Settings!$D$5)),0,VLOOKUP(BO53,Settings!$B$6:$D$45,IF(BT$4="Y",2,3),FALSE())+BP53*IF(BT$4="Y",Settings!$C$5,Settings!$D$5))</f>
        <v>1</v>
      </c>
      <c r="BR53" s="61" t="n">
        <f aca="false">BQ53*BT$7</f>
        <v>0.75</v>
      </c>
      <c r="BS53" s="61" t="n">
        <f aca="true">BR53+OFFSET(BR53,0,-7)</f>
        <v>0.750018867924528</v>
      </c>
      <c r="BT53" s="62" t="n">
        <f aca="false">RANK(BS53,BS$11:BS$110)</f>
        <v>58</v>
      </c>
      <c r="BU53" s="63" t="str">
        <f aca="false">IF(BW53&gt;0,"+","")</f>
        <v/>
      </c>
      <c r="BV53" s="64" t="n">
        <f aca="true">VLOOKUP(OFFSET(BV53,0,-2),Settings!$F$8:$G$27,2)</f>
        <v>0</v>
      </c>
      <c r="BX53" s="39"/>
      <c r="BY53" s="60" t="n">
        <f aca="false">IF(ISNA(VLOOKUP(BW53,Settings!$B$6:$D$45,IF(CB$4="Y",2,3),FALSE())+BX53*IF(CB$4="Y",Settings!$C$5,Settings!$D$5)),0,VLOOKUP(BW53,Settings!$B$6:$D$45,IF(CB$4="Y",2,3),FALSE())+BX53*IF(CB$4="Y",Settings!$C$5,Settings!$D$5))</f>
        <v>0</v>
      </c>
      <c r="BZ53" s="61" t="n">
        <f aca="false">BY53*CB$7</f>
        <v>0</v>
      </c>
      <c r="CA53" s="61" t="n">
        <f aca="true">BZ53+OFFSET(BZ53,0,-7)-F53+0.001/ROW(F53)</f>
        <v>0.750037735849057</v>
      </c>
      <c r="CB53" s="62" t="n">
        <f aca="false">RANK(CA53,CA$11:CA$110)</f>
        <v>61</v>
      </c>
    </row>
    <row r="54" customFormat="false" ht="11.25" hidden="false" customHeight="false" outlineLevel="0" collapsed="false">
      <c r="A54" s="59" t="s">
        <v>118</v>
      </c>
      <c r="B54" s="59"/>
      <c r="C54" s="29" t="n">
        <v>16</v>
      </c>
      <c r="D54" s="39"/>
      <c r="E54" s="60" t="n">
        <f aca="false">IF(ISNA(VLOOKUP(C54,Settings!$B$6:$D$45,IF(H$4="Y",2,3),FALSE())+D54*IF(H$4="Y",Settings!$C$5,Settings!$D$5)),0,VLOOKUP(C54,Settings!$B$6:$D$45,IF(H$4="Y",2,3),FALSE())+D54*IF(H$4="Y",Settings!$C$5,Settings!$D$5))</f>
        <v>5</v>
      </c>
      <c r="F54" s="61" t="n">
        <f aca="false">E54*H$7</f>
        <v>7.5</v>
      </c>
      <c r="G54" s="61" t="n">
        <f aca="false">F54+0.001/ROW(F54)</f>
        <v>7.50001851851852</v>
      </c>
      <c r="H54" s="62" t="n">
        <f aca="false">RANK(G54,G$11:G$110)</f>
        <v>11</v>
      </c>
      <c r="I54" s="63" t="str">
        <f aca="false">IF(K54&gt;0,"+","")</f>
        <v/>
      </c>
      <c r="J54" s="64" t="n">
        <f aca="true">VLOOKUP(OFFSET(J54,0,-2),Settings!$F$8:$G$27,2)</f>
        <v>0</v>
      </c>
      <c r="L54" s="39"/>
      <c r="M54" s="60" t="n">
        <f aca="false">IF(ISNA(VLOOKUP(K54,Settings!$B$6:$D$45,IF(P$4="Y",2,3),FALSE())+L54*IF(P$4="Y",Settings!$C$5,Settings!$D$5)),0,VLOOKUP(K54,Settings!$B$6:$D$45,IF(P$4="Y",2,3),FALSE())+L54*IF(P$4="Y",Settings!$C$5,Settings!$D$5))</f>
        <v>0</v>
      </c>
      <c r="N54" s="61" t="n">
        <f aca="false">M54*P$7</f>
        <v>0</v>
      </c>
      <c r="O54" s="61" t="n">
        <f aca="true">N54+OFFSET(N54,0,-7)</f>
        <v>7.50001851851852</v>
      </c>
      <c r="P54" s="62" t="n">
        <f aca="false">RANK(O54,O$11:O$110)</f>
        <v>17</v>
      </c>
      <c r="Q54" s="63" t="str">
        <f aca="false">IF(S54&gt;0,"+","")</f>
        <v/>
      </c>
      <c r="R54" s="64" t="n">
        <f aca="true">VLOOKUP(OFFSET(R54,0,-2),Settings!$F$8:$G$27,2)</f>
        <v>0</v>
      </c>
      <c r="T54" s="39"/>
      <c r="U54" s="60" t="n">
        <f aca="false">IF(ISNA(VLOOKUP(S54,Settings!$B$6:$D$45,IF(X$4="Y",2,3),FALSE())+T54*IF(X$4="Y",Settings!$C$5,Settings!$D$5)),0,VLOOKUP(S54,Settings!$B$6:$D$45,IF(X$4="Y",2,3),FALSE())+T54*IF(X$4="Y",Settings!$C$5,Settings!$D$5))</f>
        <v>0</v>
      </c>
      <c r="V54" s="61" t="n">
        <f aca="false">U54*X$7</f>
        <v>0</v>
      </c>
      <c r="W54" s="61" t="n">
        <f aca="true">V54+OFFSET(V54,0,-7)</f>
        <v>7.50001851851852</v>
      </c>
      <c r="X54" s="62" t="n">
        <f aca="false">RANK(W54,W$11:W$110)</f>
        <v>24</v>
      </c>
      <c r="Y54" s="63" t="str">
        <f aca="false">IF(AA54&gt;0,"+","")</f>
        <v/>
      </c>
      <c r="Z54" s="64" t="n">
        <f aca="true">VLOOKUP(OFFSET(Z54,0,-2),Settings!$F$8:$G$27,2)</f>
        <v>0</v>
      </c>
      <c r="AB54" s="39"/>
      <c r="AC54" s="60" t="n">
        <f aca="false">IF(ISNA(VLOOKUP(AA54,Settings!$B$6:$D$45,IF(AF$4="Y",2,3),FALSE())+AB54*IF(AF$4="Y",Settings!$C$5,Settings!$D$5)),0,VLOOKUP(AA54,Settings!$B$6:$D$45,IF(AF$4="Y",2,3),FALSE())+AB54*IF(AF$4="Y",Settings!$C$5,Settings!$D$5))</f>
        <v>0</v>
      </c>
      <c r="AD54" s="61" t="n">
        <f aca="false">AC54*AF$7</f>
        <v>0</v>
      </c>
      <c r="AE54" s="61" t="n">
        <f aca="true">AD54+OFFSET(AD54,0,-7)</f>
        <v>7.50001851851852</v>
      </c>
      <c r="AF54" s="62" t="n">
        <f aca="false">RANK(AE54,AE$11:AE$110)</f>
        <v>25</v>
      </c>
      <c r="AG54" s="63" t="str">
        <f aca="false">IF(AI54&gt;0,"+","")</f>
        <v/>
      </c>
      <c r="AH54" s="64" t="n">
        <f aca="true">VLOOKUP(OFFSET(AH54,0,-2),Settings!$F$8:$G$27,2)</f>
        <v>0</v>
      </c>
      <c r="AJ54" s="39"/>
      <c r="AK54" s="60" t="n">
        <f aca="false">IF(ISNA(VLOOKUP(AI54,Settings!$B$6:$D$45,IF(AN$4="Y",2,3),FALSE())+AJ54*IF(AN$4="Y",Settings!$C$5,Settings!$D$5)),0,VLOOKUP(AI54,Settings!$B$6:$D$45,IF(AN$4="Y",2,3),FALSE())+AJ54*IF(AN$4="Y",Settings!$C$5,Settings!$D$5))</f>
        <v>0</v>
      </c>
      <c r="AL54" s="61" t="n">
        <f aca="false">AK54*AN$7</f>
        <v>0</v>
      </c>
      <c r="AM54" s="61" t="n">
        <f aca="true">AL54+OFFSET(AL54,0,-7)</f>
        <v>7.50001851851852</v>
      </c>
      <c r="AN54" s="62" t="n">
        <f aca="false">RANK(AM54,AM$11:AM$110)</f>
        <v>25</v>
      </c>
      <c r="AO54" s="63" t="str">
        <f aca="false">IF(AQ54&gt;0,"+","")</f>
        <v/>
      </c>
      <c r="AP54" s="64" t="n">
        <f aca="true">VLOOKUP(OFFSET(AP54,0,-2),Settings!$F$8:$G$27,2)</f>
        <v>0</v>
      </c>
      <c r="AR54" s="39"/>
      <c r="AS54" s="60" t="n">
        <f aca="false">IF(ISNA(VLOOKUP(AQ54,Settings!$B$6:$D$45,IF(AV$4="Y",2,3),FALSE())+AR54*IF(AV$4="Y",Settings!$C$5,Settings!$D$5)),0,VLOOKUP(AQ54,Settings!$B$6:$D$45,IF(AV$4="Y",2,3),FALSE())+AR54*IF(AV$4="Y",Settings!$C$5,Settings!$D$5))</f>
        <v>0</v>
      </c>
      <c r="AT54" s="61" t="n">
        <f aca="false">AS54*AV$7</f>
        <v>0</v>
      </c>
      <c r="AU54" s="61" t="n">
        <f aca="true">AT54+OFFSET(AT54,0,-7)</f>
        <v>7.50001851851852</v>
      </c>
      <c r="AV54" s="62" t="n">
        <f aca="false">RANK(AU54,AU$11:AU$110)</f>
        <v>27</v>
      </c>
      <c r="AW54" s="63" t="str">
        <f aca="false">IF(AY54&gt;0,"+","")</f>
        <v/>
      </c>
      <c r="AX54" s="64" t="n">
        <f aca="true">VLOOKUP(OFFSET(AX54,0,-2),Settings!$F$8:$G$27,2)</f>
        <v>0</v>
      </c>
      <c r="AZ54" s="39"/>
      <c r="BA54" s="60" t="n">
        <f aca="false">IF(ISNA(VLOOKUP(AY54,Settings!$B$6:$D$45,IF(BD$4="Y",2,3),FALSE())+AZ54*IF(BD$4="Y",Settings!$C$5,Settings!$D$5)),0,VLOOKUP(AY54,Settings!$B$6:$D$45,IF(BD$4="Y",2,3),FALSE())+AZ54*IF(BD$4="Y",Settings!$C$5,Settings!$D$5))</f>
        <v>0</v>
      </c>
      <c r="BB54" s="61" t="n">
        <f aca="false">BA54*BD$7</f>
        <v>0</v>
      </c>
      <c r="BC54" s="61" t="n">
        <f aca="true">BB54+OFFSET(BB54,0,-7)</f>
        <v>7.50001851851852</v>
      </c>
      <c r="BD54" s="62" t="n">
        <f aca="false">RANK(BC54,BC$11:BC$110)</f>
        <v>30</v>
      </c>
      <c r="BE54" s="63" t="str">
        <f aca="false">IF(BG54&gt;0,"+","")</f>
        <v/>
      </c>
      <c r="BF54" s="64" t="n">
        <f aca="true">VLOOKUP(OFFSET(BF54,0,-2),Settings!$F$8:$G$27,2)</f>
        <v>0</v>
      </c>
      <c r="BH54" s="39"/>
      <c r="BI54" s="60" t="n">
        <f aca="false">IF(ISNA(VLOOKUP(BG54,Settings!$B$6:$D$45,IF(BL$4="Y",2,3),FALSE())+BH54*IF(BL$4="Y",Settings!$C$5,Settings!$D$5)),0,VLOOKUP(BG54,Settings!$B$6:$D$45,IF(BL$4="Y",2,3),FALSE())+BH54*IF(BL$4="Y",Settings!$C$5,Settings!$D$5))</f>
        <v>0</v>
      </c>
      <c r="BJ54" s="61" t="n">
        <f aca="false">BI54*BL$7</f>
        <v>0</v>
      </c>
      <c r="BK54" s="61" t="n">
        <f aca="true">BJ54+OFFSET(BJ54,0,-7)</f>
        <v>7.50001851851852</v>
      </c>
      <c r="BL54" s="62" t="n">
        <f aca="false">RANK(BK54,BK$11:BK$110)</f>
        <v>33</v>
      </c>
      <c r="BM54" s="63" t="str">
        <f aca="false">IF(BO54&gt;0,"+","")</f>
        <v/>
      </c>
      <c r="BN54" s="64" t="n">
        <f aca="true">VLOOKUP(OFFSET(BN54,0,-2),Settings!$F$8:$G$27,2)</f>
        <v>0</v>
      </c>
      <c r="BP54" s="39"/>
      <c r="BQ54" s="60" t="n">
        <f aca="false">IF(ISNA(VLOOKUP(BO54,Settings!$B$6:$D$45,IF(BT$4="Y",2,3),FALSE())+BP54*IF(BT$4="Y",Settings!$C$5,Settings!$D$5)),0,VLOOKUP(BO54,Settings!$B$6:$D$45,IF(BT$4="Y",2,3),FALSE())+BP54*IF(BT$4="Y",Settings!$C$5,Settings!$D$5))</f>
        <v>0</v>
      </c>
      <c r="BR54" s="61" t="n">
        <f aca="false">BQ54*BT$7</f>
        <v>0</v>
      </c>
      <c r="BS54" s="61" t="n">
        <f aca="true">BR54+OFFSET(BR54,0,-7)</f>
        <v>7.50001851851852</v>
      </c>
      <c r="BT54" s="62" t="n">
        <f aca="false">RANK(BS54,BS$11:BS$110)</f>
        <v>37</v>
      </c>
      <c r="BU54" s="63" t="str">
        <f aca="false">IF(BW54&gt;0,"+","")</f>
        <v/>
      </c>
      <c r="BV54" s="64" t="n">
        <f aca="true">VLOOKUP(OFFSET(BV54,0,-2),Settings!$F$8:$G$27,2)</f>
        <v>0</v>
      </c>
      <c r="BX54" s="39"/>
      <c r="BY54" s="60" t="n">
        <f aca="false">IF(ISNA(VLOOKUP(BW54,Settings!$B$6:$D$45,IF(CB$4="Y",2,3),FALSE())+BX54*IF(CB$4="Y",Settings!$C$5,Settings!$D$5)),0,VLOOKUP(BW54,Settings!$B$6:$D$45,IF(CB$4="Y",2,3),FALSE())+BX54*IF(CB$4="Y",Settings!$C$5,Settings!$D$5))</f>
        <v>0</v>
      </c>
      <c r="BZ54" s="61" t="n">
        <f aca="false">BY54*CB$7</f>
        <v>0</v>
      </c>
      <c r="CA54" s="61" t="n">
        <f aca="true">BZ54+OFFSET(BZ54,0,-7)-F54+0.001/ROW(F54)</f>
        <v>3.70370370371584E-005</v>
      </c>
      <c r="CB54" s="62" t="n">
        <f aca="false">RANK(CA54,CA$11:CA$110)</f>
        <v>62</v>
      </c>
    </row>
    <row r="55" customFormat="false" ht="11.25" hidden="false" customHeight="false" outlineLevel="0" collapsed="false">
      <c r="A55" s="28" t="s">
        <v>119</v>
      </c>
      <c r="B55" s="59"/>
      <c r="D55" s="39"/>
      <c r="E55" s="60" t="n">
        <f aca="false">IF(ISNA(VLOOKUP(C55,Settings!$B$6:$D$45,IF(H$4="Y",2,3),FALSE())+D55*IF(H$4="Y",Settings!$C$5,Settings!$D$5)),0,VLOOKUP(C55,Settings!$B$6:$D$45,IF(H$4="Y",2,3),FALSE())+D55*IF(H$4="Y",Settings!$C$5,Settings!$D$5))</f>
        <v>0</v>
      </c>
      <c r="F55" s="61" t="n">
        <f aca="false">E55*H$7</f>
        <v>0</v>
      </c>
      <c r="G55" s="61" t="n">
        <f aca="false">F55+0.001/ROW(F55)</f>
        <v>1.81818181818182E-005</v>
      </c>
      <c r="H55" s="62" t="n">
        <f aca="false">RANK(G55,G$11:G$110)</f>
        <v>46</v>
      </c>
      <c r="I55" s="63" t="str">
        <f aca="false">IF(K55&gt;0,"+","")</f>
        <v>+</v>
      </c>
      <c r="J55" s="64" t="n">
        <f aca="true">VLOOKUP(OFFSET(J55,0,-2),Settings!$F$8:$G$27,2)</f>
        <v>0</v>
      </c>
      <c r="K55" s="30" t="n">
        <v>17</v>
      </c>
      <c r="L55" s="39"/>
      <c r="M55" s="60" t="n">
        <f aca="false">IF(ISNA(VLOOKUP(K55,Settings!$B$6:$D$45,IF(P$4="Y",2,3),FALSE())+L55*IF(P$4="Y",Settings!$C$5,Settings!$D$5)),0,VLOOKUP(K55,Settings!$B$6:$D$45,IF(P$4="Y",2,3),FALSE())+L55*IF(P$4="Y",Settings!$C$5,Settings!$D$5))</f>
        <v>4</v>
      </c>
      <c r="N55" s="61" t="n">
        <f aca="false">M55*P$7</f>
        <v>3</v>
      </c>
      <c r="O55" s="61" t="n">
        <f aca="true">N55+OFFSET(N55,0,-7)</f>
        <v>3.00001818181818</v>
      </c>
      <c r="P55" s="62" t="n">
        <f aca="false">RANK(O55,O$11:O$110)</f>
        <v>22</v>
      </c>
      <c r="Q55" s="63" t="str">
        <f aca="false">IF(S55&gt;0,"+","")</f>
        <v/>
      </c>
      <c r="R55" s="64" t="n">
        <f aca="true">VLOOKUP(OFFSET(R55,0,-2),Settings!$F$8:$G$27,2)</f>
        <v>0</v>
      </c>
      <c r="T55" s="39"/>
      <c r="U55" s="60" t="n">
        <f aca="false">IF(ISNA(VLOOKUP(S55,Settings!$B$6:$D$45,IF(X$4="Y",2,3),FALSE())+T55*IF(X$4="Y",Settings!$C$5,Settings!$D$5)),0,VLOOKUP(S55,Settings!$B$6:$D$45,IF(X$4="Y",2,3),FALSE())+T55*IF(X$4="Y",Settings!$C$5,Settings!$D$5))</f>
        <v>0</v>
      </c>
      <c r="V55" s="61" t="n">
        <f aca="false">U55*X$7</f>
        <v>0</v>
      </c>
      <c r="W55" s="61" t="n">
        <f aca="true">V55+OFFSET(V55,0,-7)</f>
        <v>3.00001818181818</v>
      </c>
      <c r="X55" s="62" t="n">
        <f aca="false">RANK(W55,W$11:W$110)</f>
        <v>29</v>
      </c>
      <c r="Y55" s="63" t="str">
        <f aca="false">IF(AA55&gt;0,"+","")</f>
        <v/>
      </c>
      <c r="Z55" s="64" t="n">
        <f aca="true">VLOOKUP(OFFSET(Z55,0,-2),Settings!$F$8:$G$27,2)</f>
        <v>0</v>
      </c>
      <c r="AB55" s="39"/>
      <c r="AC55" s="60" t="n">
        <f aca="false">IF(ISNA(VLOOKUP(AA55,Settings!$B$6:$D$45,IF(AF$4="Y",2,3),FALSE())+AB55*IF(AF$4="Y",Settings!$C$5,Settings!$D$5)),0,VLOOKUP(AA55,Settings!$B$6:$D$45,IF(AF$4="Y",2,3),FALSE())+AB55*IF(AF$4="Y",Settings!$C$5,Settings!$D$5))</f>
        <v>0</v>
      </c>
      <c r="AD55" s="61" t="n">
        <f aca="false">AC55*AF$7</f>
        <v>0</v>
      </c>
      <c r="AE55" s="61" t="n">
        <f aca="true">AD55+OFFSET(AD55,0,-7)</f>
        <v>3.00001818181818</v>
      </c>
      <c r="AF55" s="62" t="n">
        <f aca="false">RANK(AE55,AE$11:AE$110)</f>
        <v>34</v>
      </c>
      <c r="AG55" s="63" t="str">
        <f aca="false">IF(AI55&gt;0,"+","")</f>
        <v/>
      </c>
      <c r="AH55" s="64" t="n">
        <f aca="true">VLOOKUP(OFFSET(AH55,0,-2),Settings!$F$8:$G$27,2)</f>
        <v>0</v>
      </c>
      <c r="AJ55" s="39"/>
      <c r="AK55" s="60" t="n">
        <f aca="false">IF(ISNA(VLOOKUP(AI55,Settings!$B$6:$D$45,IF(AN$4="Y",2,3),FALSE())+AJ55*IF(AN$4="Y",Settings!$C$5,Settings!$D$5)),0,VLOOKUP(AI55,Settings!$B$6:$D$45,IF(AN$4="Y",2,3),FALSE())+AJ55*IF(AN$4="Y",Settings!$C$5,Settings!$D$5))</f>
        <v>0</v>
      </c>
      <c r="AL55" s="61" t="n">
        <f aca="false">AK55*AN$7</f>
        <v>0</v>
      </c>
      <c r="AM55" s="61" t="n">
        <f aca="true">AL55+OFFSET(AL55,0,-7)</f>
        <v>3.00001818181818</v>
      </c>
      <c r="AN55" s="62" t="n">
        <f aca="false">RANK(AM55,AM$11:AM$110)</f>
        <v>34</v>
      </c>
      <c r="AO55" s="63" t="str">
        <f aca="false">IF(AQ55&gt;0,"+","")</f>
        <v/>
      </c>
      <c r="AP55" s="64" t="n">
        <f aca="true">VLOOKUP(OFFSET(AP55,0,-2),Settings!$F$8:$G$27,2)</f>
        <v>0</v>
      </c>
      <c r="AR55" s="39"/>
      <c r="AS55" s="60" t="n">
        <f aca="false">IF(ISNA(VLOOKUP(AQ55,Settings!$B$6:$D$45,IF(AV$4="Y",2,3),FALSE())+AR55*IF(AV$4="Y",Settings!$C$5,Settings!$D$5)),0,VLOOKUP(AQ55,Settings!$B$6:$D$45,IF(AV$4="Y",2,3),FALSE())+AR55*IF(AV$4="Y",Settings!$C$5,Settings!$D$5))</f>
        <v>0</v>
      </c>
      <c r="AT55" s="61" t="n">
        <f aca="false">AS55*AV$7</f>
        <v>0</v>
      </c>
      <c r="AU55" s="61" t="n">
        <f aca="true">AT55+OFFSET(AT55,0,-7)</f>
        <v>3.00001818181818</v>
      </c>
      <c r="AV55" s="62" t="n">
        <f aca="false">RANK(AU55,AU$11:AU$110)</f>
        <v>38</v>
      </c>
      <c r="AW55" s="63" t="str">
        <f aca="false">IF(AY55&gt;0,"+","")</f>
        <v/>
      </c>
      <c r="AX55" s="64" t="n">
        <f aca="true">VLOOKUP(OFFSET(AX55,0,-2),Settings!$F$8:$G$27,2)</f>
        <v>0</v>
      </c>
      <c r="AZ55" s="39"/>
      <c r="BA55" s="60" t="n">
        <f aca="false">IF(ISNA(VLOOKUP(AY55,Settings!$B$6:$D$45,IF(BD$4="Y",2,3),FALSE())+AZ55*IF(BD$4="Y",Settings!$C$5,Settings!$D$5)),0,VLOOKUP(AY55,Settings!$B$6:$D$45,IF(BD$4="Y",2,3),FALSE())+AZ55*IF(BD$4="Y",Settings!$C$5,Settings!$D$5))</f>
        <v>0</v>
      </c>
      <c r="BB55" s="61" t="n">
        <f aca="false">BA55*BD$7</f>
        <v>0</v>
      </c>
      <c r="BC55" s="61" t="n">
        <f aca="true">BB55+OFFSET(BB55,0,-7)</f>
        <v>3.00001818181818</v>
      </c>
      <c r="BD55" s="62" t="n">
        <f aca="false">RANK(BC55,BC$11:BC$110)</f>
        <v>41</v>
      </c>
      <c r="BE55" s="63" t="str">
        <f aca="false">IF(BG55&gt;0,"+","")</f>
        <v/>
      </c>
      <c r="BF55" s="64" t="n">
        <f aca="true">VLOOKUP(OFFSET(BF55,0,-2),Settings!$F$8:$G$27,2)</f>
        <v>0</v>
      </c>
      <c r="BH55" s="39"/>
      <c r="BI55" s="60" t="n">
        <f aca="false">IF(ISNA(VLOOKUP(BG55,Settings!$B$6:$D$45,IF(BL$4="Y",2,3),FALSE())+BH55*IF(BL$4="Y",Settings!$C$5,Settings!$D$5)),0,VLOOKUP(BG55,Settings!$B$6:$D$45,IF(BL$4="Y",2,3),FALSE())+BH55*IF(BL$4="Y",Settings!$C$5,Settings!$D$5))</f>
        <v>0</v>
      </c>
      <c r="BJ55" s="61" t="n">
        <f aca="false">BI55*BL$7</f>
        <v>0</v>
      </c>
      <c r="BK55" s="61" t="n">
        <f aca="true">BJ55+OFFSET(BJ55,0,-7)</f>
        <v>3.00001818181818</v>
      </c>
      <c r="BL55" s="62" t="n">
        <f aca="false">RANK(BK55,BK$11:BK$110)</f>
        <v>42</v>
      </c>
      <c r="BM55" s="63" t="str">
        <f aca="false">IF(BO55&gt;0,"+","")</f>
        <v/>
      </c>
      <c r="BN55" s="64" t="n">
        <f aca="true">VLOOKUP(OFFSET(BN55,0,-2),Settings!$F$8:$G$27,2)</f>
        <v>0</v>
      </c>
      <c r="BP55" s="39"/>
      <c r="BQ55" s="60" t="n">
        <f aca="false">IF(ISNA(VLOOKUP(BO55,Settings!$B$6:$D$45,IF(BT$4="Y",2,3),FALSE())+BP55*IF(BT$4="Y",Settings!$C$5,Settings!$D$5)),0,VLOOKUP(BO55,Settings!$B$6:$D$45,IF(BT$4="Y",2,3),FALSE())+BP55*IF(BT$4="Y",Settings!$C$5,Settings!$D$5))</f>
        <v>0</v>
      </c>
      <c r="BR55" s="61" t="n">
        <f aca="false">BQ55*BT$7</f>
        <v>0</v>
      </c>
      <c r="BS55" s="61" t="n">
        <f aca="true">BR55+OFFSET(BR55,0,-7)</f>
        <v>3.00001818181818</v>
      </c>
      <c r="BT55" s="62" t="n">
        <f aca="false">RANK(BS55,BS$11:BS$110)</f>
        <v>52</v>
      </c>
      <c r="BU55" s="63" t="str">
        <f aca="false">IF(BW55&gt;0,"+","")</f>
        <v/>
      </c>
      <c r="BV55" s="64" t="n">
        <f aca="true">VLOOKUP(OFFSET(BV55,0,-2),Settings!$F$8:$G$27,2)</f>
        <v>0</v>
      </c>
      <c r="BX55" s="39"/>
      <c r="BY55" s="60" t="n">
        <f aca="false">IF(ISNA(VLOOKUP(BW55,Settings!$B$6:$D$45,IF(CB$4="Y",2,3),FALSE())+BX55*IF(CB$4="Y",Settings!$C$5,Settings!$D$5)),0,VLOOKUP(BW55,Settings!$B$6:$D$45,IF(CB$4="Y",2,3),FALSE())+BX55*IF(CB$4="Y",Settings!$C$5,Settings!$D$5))</f>
        <v>0</v>
      </c>
      <c r="BZ55" s="61" t="n">
        <f aca="false">BY55*CB$7</f>
        <v>0</v>
      </c>
      <c r="CA55" s="61" t="n">
        <f aca="true">BZ55+OFFSET(BZ55,0,-7)-F55+0.001/ROW(F55)</f>
        <v>3.00003636363636</v>
      </c>
      <c r="CB55" s="62" t="n">
        <f aca="false">RANK(CA55,CA$11:CA$110)</f>
        <v>55</v>
      </c>
    </row>
    <row r="56" customFormat="false" ht="11.25" hidden="false" customHeight="false" outlineLevel="0" collapsed="false">
      <c r="A56" s="28" t="s">
        <v>120</v>
      </c>
      <c r="B56" s="59" t="s">
        <v>121</v>
      </c>
      <c r="D56" s="39"/>
      <c r="E56" s="60" t="n">
        <f aca="false">IF(ISNA(VLOOKUP(C56,Settings!$B$6:$D$45,IF(H$4="Y",2,3),FALSE())+D56*IF(H$4="Y",Settings!$C$5,Settings!$D$5)),0,VLOOKUP(C56,Settings!$B$6:$D$45,IF(H$4="Y",2,3),FALSE())+D56*IF(H$4="Y",Settings!$C$5,Settings!$D$5))</f>
        <v>0</v>
      </c>
      <c r="F56" s="61" t="n">
        <f aca="false">E56*H$7</f>
        <v>0</v>
      </c>
      <c r="G56" s="61" t="n">
        <f aca="false">F56+0.001/ROW(F56)</f>
        <v>1.78571428571429E-005</v>
      </c>
      <c r="H56" s="62" t="n">
        <f aca="false">RANK(G56,G$11:G$110)</f>
        <v>47</v>
      </c>
      <c r="I56" s="63" t="str">
        <f aca="false">IF(K56&gt;0,"+","")</f>
        <v>+</v>
      </c>
      <c r="J56" s="64" t="n">
        <f aca="true">VLOOKUP(OFFSET(J56,0,-2),Settings!$F$8:$G$27,2)</f>
        <v>0</v>
      </c>
      <c r="K56" s="30" t="n">
        <v>2</v>
      </c>
      <c r="L56" s="39"/>
      <c r="M56" s="60" t="n">
        <f aca="false">IF(ISNA(VLOOKUP(K56,Settings!$B$6:$D$45,IF(P$4="Y",2,3),FALSE())+L56*IF(P$4="Y",Settings!$C$5,Settings!$D$5)),0,VLOOKUP(K56,Settings!$B$6:$D$45,IF(P$4="Y",2,3),FALSE())+L56*IF(P$4="Y",Settings!$C$5,Settings!$D$5))</f>
        <v>25</v>
      </c>
      <c r="N56" s="61" t="n">
        <f aca="false">M56*P$7</f>
        <v>18.75</v>
      </c>
      <c r="O56" s="61" t="n">
        <f aca="true">N56+OFFSET(N56,0,-7)</f>
        <v>18.7500178571429</v>
      </c>
      <c r="P56" s="62" t="n">
        <f aca="false">RANK(O56,O$11:O$110)</f>
        <v>9</v>
      </c>
      <c r="Q56" s="63" t="str">
        <f aca="false">IF(S56&gt;0,"+","")</f>
        <v>+</v>
      </c>
      <c r="R56" s="64" t="n">
        <f aca="true">VLOOKUP(OFFSET(R56,0,-2),Settings!$F$8:$G$27,2)</f>
        <v>0.05</v>
      </c>
      <c r="S56" s="30" t="n">
        <v>1</v>
      </c>
      <c r="T56" s="39" t="n">
        <v>1</v>
      </c>
      <c r="U56" s="60" t="n">
        <f aca="false">IF(ISNA(VLOOKUP(S56,Settings!$B$6:$D$45,IF(X$4="Y",2,3),FALSE())+T56*IF(X$4="Y",Settings!$C$5,Settings!$D$5)),0,VLOOKUP(S56,Settings!$B$6:$D$45,IF(X$4="Y",2,3),FALSE())+T56*IF(X$4="Y",Settings!$C$5,Settings!$D$5))</f>
        <v>31</v>
      </c>
      <c r="V56" s="61" t="n">
        <f aca="false">U56*X$7</f>
        <v>21.7</v>
      </c>
      <c r="W56" s="61" t="n">
        <f aca="true">V56+OFFSET(V56,0,-7)</f>
        <v>40.4500178571429</v>
      </c>
      <c r="X56" s="62" t="n">
        <f aca="false">RANK(W56,W$11:W$110)</f>
        <v>4</v>
      </c>
      <c r="Y56" s="63" t="str">
        <f aca="false">IF(AA56&gt;0,"+","")</f>
        <v>+</v>
      </c>
      <c r="Z56" s="64" t="n">
        <f aca="true">VLOOKUP(OFFSET(Z56,0,-2),Settings!$F$8:$G$27,2)</f>
        <v>0.1</v>
      </c>
      <c r="AA56" s="30" t="n">
        <v>4</v>
      </c>
      <c r="AB56" s="39"/>
      <c r="AC56" s="60" t="n">
        <f aca="false">IF(ISNA(VLOOKUP(AA56,Settings!$B$6:$D$45,IF(AF$4="Y",2,3),FALSE())+AB56*IF(AF$4="Y",Settings!$C$5,Settings!$D$5)),0,VLOOKUP(AA56,Settings!$B$6:$D$45,IF(AF$4="Y",2,3),FALSE())+AB56*IF(AF$4="Y",Settings!$C$5,Settings!$D$5))</f>
        <v>18</v>
      </c>
      <c r="AD56" s="61" t="n">
        <f aca="false">AC56*AF$7</f>
        <v>9.9</v>
      </c>
      <c r="AE56" s="61" t="n">
        <f aca="true">AD56+OFFSET(AD56,0,-7)</f>
        <v>50.3500178571429</v>
      </c>
      <c r="AF56" s="62" t="n">
        <f aca="false">RANK(AE56,AE$11:AE$110)</f>
        <v>3</v>
      </c>
      <c r="AG56" s="63"/>
      <c r="AH56" s="64" t="n">
        <f aca="true">VLOOKUP(OFFSET(AH56,0,-2),Settings!$F$8:$G$27,2)</f>
        <v>0.15</v>
      </c>
      <c r="AJ56" s="39"/>
      <c r="AK56" s="60" t="n">
        <f aca="false">IF(ISNA(VLOOKUP(AI56,Settings!$B$6:$D$45,IF(AN$4="Y",2,3),FALSE())+AJ56*IF(AN$4="Y",Settings!$C$5,Settings!$D$5)),0,VLOOKUP(AI56,Settings!$B$6:$D$45,IF(AN$4="Y",2,3),FALSE())+AJ56*IF(AN$4="Y",Settings!$C$5,Settings!$D$5))</f>
        <v>0</v>
      </c>
      <c r="AL56" s="61" t="n">
        <f aca="false">AK56*AN$7</f>
        <v>0</v>
      </c>
      <c r="AM56" s="61" t="n">
        <f aca="true">AL56+OFFSET(AL56,0,-7)</f>
        <v>50.3500178571429</v>
      </c>
      <c r="AN56" s="62" t="n">
        <f aca="false">RANK(AM56,AM$11:AM$110)</f>
        <v>3</v>
      </c>
      <c r="AO56" s="63"/>
      <c r="AP56" s="64" t="n">
        <f aca="true">VLOOKUP(OFFSET(AP56,0,-2),Settings!$F$8:$G$27,2)</f>
        <v>0.15</v>
      </c>
      <c r="AR56" s="39"/>
      <c r="AS56" s="60" t="n">
        <f aca="false">IF(ISNA(VLOOKUP(AQ56,Settings!$B$6:$D$45,IF(AV$4="Y",2,3),FALSE())+AR56*IF(AV$4="Y",Settings!$C$5,Settings!$D$5)),0,VLOOKUP(AQ56,Settings!$B$6:$D$45,IF(AV$4="Y",2,3),FALSE())+AR56*IF(AV$4="Y",Settings!$C$5,Settings!$D$5))</f>
        <v>0</v>
      </c>
      <c r="AT56" s="61" t="n">
        <f aca="false">AS56*AV$7</f>
        <v>0</v>
      </c>
      <c r="AU56" s="61" t="n">
        <f aca="true">AT56+OFFSET(AT56,0,-7)</f>
        <v>50.3500178571429</v>
      </c>
      <c r="AV56" s="62" t="n">
        <f aca="false">RANK(AU56,AU$11:AU$110)</f>
        <v>4</v>
      </c>
      <c r="AW56" s="63" t="str">
        <f aca="false">IF(AY56&gt;0,"+","")</f>
        <v/>
      </c>
      <c r="AX56" s="64" t="n">
        <f aca="true">VLOOKUP(OFFSET(AX56,0,-2),Settings!$F$8:$G$27,2)</f>
        <v>0.1</v>
      </c>
      <c r="AZ56" s="39"/>
      <c r="BA56" s="60" t="n">
        <f aca="false">IF(ISNA(VLOOKUP(AY56,Settings!$B$6:$D$45,IF(BD$4="Y",2,3),FALSE())+AZ56*IF(BD$4="Y",Settings!$C$5,Settings!$D$5)),0,VLOOKUP(AY56,Settings!$B$6:$D$45,IF(BD$4="Y",2,3),FALSE())+AZ56*IF(BD$4="Y",Settings!$C$5,Settings!$D$5))</f>
        <v>0</v>
      </c>
      <c r="BB56" s="61" t="n">
        <f aca="false">BA56*BD$7</f>
        <v>0</v>
      </c>
      <c r="BC56" s="61" t="n">
        <f aca="true">BB56+OFFSET(BB56,0,-7)</f>
        <v>50.3500178571429</v>
      </c>
      <c r="BD56" s="62" t="n">
        <f aca="false">RANK(BC56,BC$11:BC$110)</f>
        <v>5</v>
      </c>
      <c r="BE56" s="63" t="str">
        <f aca="false">IF(BG56&gt;0,"+","")</f>
        <v/>
      </c>
      <c r="BF56" s="64" t="n">
        <f aca="true">VLOOKUP(OFFSET(BF56,0,-2),Settings!$F$8:$G$27,2)</f>
        <v>0.1</v>
      </c>
      <c r="BH56" s="39"/>
      <c r="BI56" s="60" t="n">
        <f aca="false">IF(ISNA(VLOOKUP(BG56,Settings!$B$6:$D$45,IF(BL$4="Y",2,3),FALSE())+BH56*IF(BL$4="Y",Settings!$C$5,Settings!$D$5)),0,VLOOKUP(BG56,Settings!$B$6:$D$45,IF(BL$4="Y",2,3),FALSE())+BH56*IF(BL$4="Y",Settings!$C$5,Settings!$D$5))</f>
        <v>0</v>
      </c>
      <c r="BJ56" s="61" t="n">
        <f aca="false">BI56*BL$7</f>
        <v>0</v>
      </c>
      <c r="BK56" s="61" t="n">
        <f aca="true">BJ56+OFFSET(BJ56,0,-7)</f>
        <v>50.3500178571429</v>
      </c>
      <c r="BL56" s="62" t="n">
        <f aca="false">RANK(BK56,BK$11:BK$110)</f>
        <v>5</v>
      </c>
      <c r="BM56" s="63" t="str">
        <f aca="false">IF(BO56&gt;0,"+","")</f>
        <v>+</v>
      </c>
      <c r="BN56" s="64" t="n">
        <f aca="true">VLOOKUP(OFFSET(BN56,0,-2),Settings!$F$8:$G$27,2)</f>
        <v>0.1</v>
      </c>
      <c r="BO56" s="30" t="n">
        <v>7</v>
      </c>
      <c r="BP56" s="39"/>
      <c r="BQ56" s="60" t="n">
        <f aca="false">IF(ISNA(VLOOKUP(BO56,Settings!$B$6:$D$45,IF(BT$4="Y",2,3),FALSE())+BP56*IF(BT$4="Y",Settings!$C$5,Settings!$D$5)),0,VLOOKUP(BO56,Settings!$B$6:$D$45,IF(BT$4="Y",2,3),FALSE())+BP56*IF(BT$4="Y",Settings!$C$5,Settings!$D$5))</f>
        <v>14</v>
      </c>
      <c r="BR56" s="61" t="n">
        <f aca="false">BQ56*BT$7</f>
        <v>10.5</v>
      </c>
      <c r="BS56" s="61" t="n">
        <f aca="true">BR56+OFFSET(BR56,0,-7)</f>
        <v>60.8500178571429</v>
      </c>
      <c r="BT56" s="62" t="n">
        <f aca="false">RANK(BS56,BS$11:BS$110)</f>
        <v>5</v>
      </c>
      <c r="BU56" s="63" t="str">
        <f aca="false">IF(BW56&gt;0,"+","")</f>
        <v>+</v>
      </c>
      <c r="BV56" s="64" t="n">
        <f aca="true">VLOOKUP(OFFSET(BV56,0,-2),Settings!$F$8:$G$27,2)</f>
        <v>0.1</v>
      </c>
      <c r="BW56" s="30" t="n">
        <v>2</v>
      </c>
      <c r="BX56" s="39" t="n">
        <v>2</v>
      </c>
      <c r="BY56" s="60" t="n">
        <f aca="false">IF(ISNA(VLOOKUP(BW56,Settings!$B$6:$D$45,IF(CB$4="Y",2,3),FALSE())+BX56*IF(CB$4="Y",Settings!$C$5,Settings!$D$5)),0,VLOOKUP(BW56,Settings!$B$6:$D$45,IF(CB$4="Y",2,3),FALSE())+BX56*IF(CB$4="Y",Settings!$C$5,Settings!$D$5))</f>
        <v>27</v>
      </c>
      <c r="BZ56" s="61" t="n">
        <f aca="false">BY56*CB$7</f>
        <v>40.5</v>
      </c>
      <c r="CA56" s="61" t="n">
        <f aca="true">BZ56+OFFSET(BZ56,0,-7)-F56+0.001/ROW(F56)</f>
        <v>101.350035714286</v>
      </c>
      <c r="CB56" s="62" t="n">
        <f aca="false">RANK(CA56,CA$11:CA$110)</f>
        <v>2</v>
      </c>
    </row>
    <row r="57" customFormat="false" ht="11.25" hidden="false" customHeight="false" outlineLevel="0" collapsed="false">
      <c r="A57" s="67" t="s">
        <v>122</v>
      </c>
      <c r="B57" s="59"/>
      <c r="D57" s="39"/>
      <c r="E57" s="60" t="n">
        <f aca="false">IF(ISNA(VLOOKUP(C57,Settings!$B$6:$D$45,IF(H$4="Y",2,3),FALSE())+D57*IF(H$4="Y",Settings!$C$5,Settings!$D$5)),0,VLOOKUP(C57,Settings!$B$6:$D$45,IF(H$4="Y",2,3),FALSE())+D57*IF(H$4="Y",Settings!$C$5,Settings!$D$5))</f>
        <v>0</v>
      </c>
      <c r="F57" s="61" t="n">
        <f aca="false">E57*H$7</f>
        <v>0</v>
      </c>
      <c r="G57" s="61" t="n">
        <f aca="false">F57+0.001/ROW(F57)</f>
        <v>1.75438596491228E-005</v>
      </c>
      <c r="H57" s="62" t="n">
        <f aca="false">RANK(G57,G$11:G$110)</f>
        <v>48</v>
      </c>
      <c r="I57" s="63" t="str">
        <f aca="false">IF(K57&gt;0,"+","")</f>
        <v/>
      </c>
      <c r="J57" s="64" t="n">
        <f aca="true">VLOOKUP(OFFSET(J57,0,-2),Settings!$F$8:$G$27,2)</f>
        <v>0</v>
      </c>
      <c r="L57" s="39"/>
      <c r="M57" s="60" t="n">
        <f aca="false">IF(ISNA(VLOOKUP(K57,Settings!$B$6:$D$45,IF(P$4="Y",2,3),FALSE())+L57*IF(P$4="Y",Settings!$C$5,Settings!$D$5)),0,VLOOKUP(K57,Settings!$B$6:$D$45,IF(P$4="Y",2,3),FALSE())+L57*IF(P$4="Y",Settings!$C$5,Settings!$D$5))</f>
        <v>0</v>
      </c>
      <c r="N57" s="61" t="n">
        <f aca="false">M57*P$7</f>
        <v>0</v>
      </c>
      <c r="O57" s="61" t="n">
        <f aca="true">N57+OFFSET(N57,0,-7)</f>
        <v>1.75438596491228E-005</v>
      </c>
      <c r="P57" s="62" t="n">
        <f aca="false">RANK(O57,O$11:O$110)</f>
        <v>50</v>
      </c>
      <c r="Q57" s="63" t="str">
        <f aca="false">IF(S57&gt;0,"+","")</f>
        <v>+</v>
      </c>
      <c r="R57" s="64" t="n">
        <f aca="true">VLOOKUP(OFFSET(R57,0,-2),Settings!$F$8:$G$27,2)</f>
        <v>0</v>
      </c>
      <c r="S57" s="30" t="n">
        <v>10</v>
      </c>
      <c r="T57" s="39"/>
      <c r="U57" s="60" t="n">
        <f aca="false">IF(ISNA(VLOOKUP(S57,Settings!$B$6:$D$45,IF(X$4="Y",2,3),FALSE())+T57*IF(X$4="Y",Settings!$C$5,Settings!$D$5)),0,VLOOKUP(S57,Settings!$B$6:$D$45,IF(X$4="Y",2,3),FALSE())+T57*IF(X$4="Y",Settings!$C$5,Settings!$D$5))</f>
        <v>11</v>
      </c>
      <c r="V57" s="61" t="n">
        <f aca="false">U57*X$7</f>
        <v>7.7</v>
      </c>
      <c r="W57" s="61" t="n">
        <f aca="true">V57+OFFSET(V57,0,-7)</f>
        <v>7.70001754385965</v>
      </c>
      <c r="X57" s="62" t="n">
        <f aca="false">RANK(W57,W$11:W$110)</f>
        <v>23</v>
      </c>
      <c r="Y57" s="63" t="str">
        <f aca="false">IF(AA57&gt;0,"+","")</f>
        <v>+</v>
      </c>
      <c r="Z57" s="64" t="n">
        <f aca="true">VLOOKUP(OFFSET(Z57,0,-2),Settings!$F$8:$G$27,2)</f>
        <v>0</v>
      </c>
      <c r="AA57" s="30" t="n">
        <v>13</v>
      </c>
      <c r="AB57" s="39"/>
      <c r="AC57" s="60" t="n">
        <f aca="false">IF(ISNA(VLOOKUP(AA57,Settings!$B$6:$D$45,IF(AF$4="Y",2,3),FALSE())+AB57*IF(AF$4="Y",Settings!$C$5,Settings!$D$5)),0,VLOOKUP(AA57,Settings!$B$6:$D$45,IF(AF$4="Y",2,3),FALSE())+AB57*IF(AF$4="Y",Settings!$C$5,Settings!$D$5))</f>
        <v>8</v>
      </c>
      <c r="AD57" s="61" t="n">
        <f aca="false">AC57*AF$7</f>
        <v>4.4</v>
      </c>
      <c r="AE57" s="61" t="n">
        <f aca="true">AD57+OFFSET(AD57,0,-7)</f>
        <v>12.1000175438597</v>
      </c>
      <c r="AF57" s="62" t="n">
        <f aca="false">RANK(AE57,AE$11:AE$110)</f>
        <v>19</v>
      </c>
      <c r="AG57" s="63" t="str">
        <f aca="false">IF(AI57&gt;0,"+","")</f>
        <v/>
      </c>
      <c r="AH57" s="64" t="n">
        <f aca="true">VLOOKUP(OFFSET(AH57,0,-2),Settings!$F$8:$G$27,2)</f>
        <v>0</v>
      </c>
      <c r="AJ57" s="39"/>
      <c r="AK57" s="60" t="n">
        <f aca="false">IF(ISNA(VLOOKUP(AI57,Settings!$B$6:$D$45,IF(AN$4="Y",2,3),FALSE())+AJ57*IF(AN$4="Y",Settings!$C$5,Settings!$D$5)),0,VLOOKUP(AI57,Settings!$B$6:$D$45,IF(AN$4="Y",2,3),FALSE())+AJ57*IF(AN$4="Y",Settings!$C$5,Settings!$D$5))</f>
        <v>0</v>
      </c>
      <c r="AL57" s="61" t="n">
        <f aca="false">AK57*AN$7</f>
        <v>0</v>
      </c>
      <c r="AM57" s="61" t="n">
        <f aca="true">AL57+OFFSET(AL57,0,-7)</f>
        <v>12.1000175438597</v>
      </c>
      <c r="AN57" s="62" t="n">
        <f aca="false">RANK(AM57,AM$11:AM$110)</f>
        <v>19</v>
      </c>
      <c r="AO57" s="63" t="str">
        <f aca="false">IF(AQ57&gt;0,"+","")</f>
        <v>+</v>
      </c>
      <c r="AP57" s="64" t="n">
        <f aca="true">VLOOKUP(OFFSET(AP57,0,-2),Settings!$F$8:$G$27,2)</f>
        <v>0</v>
      </c>
      <c r="AQ57" s="30" t="n">
        <v>10</v>
      </c>
      <c r="AR57" s="39"/>
      <c r="AS57" s="60" t="n">
        <f aca="false">IF(ISNA(VLOOKUP(AQ57,Settings!$B$6:$D$45,IF(AV$4="Y",2,3),FALSE())+AR57*IF(AV$4="Y",Settings!$C$5,Settings!$D$5)),0,VLOOKUP(AQ57,Settings!$B$6:$D$45,IF(AV$4="Y",2,3),FALSE())+AR57*IF(AV$4="Y",Settings!$C$5,Settings!$D$5))</f>
        <v>11</v>
      </c>
      <c r="AT57" s="61" t="n">
        <f aca="false">AS57*AV$7</f>
        <v>5.5</v>
      </c>
      <c r="AU57" s="61" t="n">
        <f aca="true">AT57+OFFSET(AT57,0,-7)</f>
        <v>17.6000175438597</v>
      </c>
      <c r="AV57" s="62" t="n">
        <f aca="false">RANK(AU57,AU$11:AU$110)</f>
        <v>14</v>
      </c>
      <c r="AW57" s="63" t="str">
        <f aca="false">IF(AY57&gt;0,"+","")</f>
        <v>+</v>
      </c>
      <c r="AX57" s="64" t="n">
        <f aca="true">VLOOKUP(OFFSET(AX57,0,-2),Settings!$F$8:$G$27,2)</f>
        <v>0</v>
      </c>
      <c r="AY57" s="30" t="n">
        <v>9</v>
      </c>
      <c r="AZ57" s="39"/>
      <c r="BA57" s="60" t="n">
        <f aca="false">IF(ISNA(VLOOKUP(AY57,Settings!$B$6:$D$45,IF(BD$4="Y",2,3),FALSE())+AZ57*IF(BD$4="Y",Settings!$C$5,Settings!$D$5)),0,VLOOKUP(AY57,Settings!$B$6:$D$45,IF(BD$4="Y",2,3),FALSE())+AZ57*IF(BD$4="Y",Settings!$C$5,Settings!$D$5))</f>
        <v>12</v>
      </c>
      <c r="BB57" s="61" t="n">
        <f aca="false">BA57*BD$7</f>
        <v>8.4</v>
      </c>
      <c r="BC57" s="61" t="n">
        <f aca="true">BB57+OFFSET(BB57,0,-7)</f>
        <v>26.0000175438597</v>
      </c>
      <c r="BD57" s="62" t="n">
        <f aca="false">RANK(BC57,BC$11:BC$110)</f>
        <v>13</v>
      </c>
      <c r="BE57" s="63" t="str">
        <f aca="false">IF(BG57&gt;0,"+","")</f>
        <v>+</v>
      </c>
      <c r="BF57" s="64" t="n">
        <f aca="true">VLOOKUP(OFFSET(BF57,0,-2),Settings!$F$8:$G$27,2)</f>
        <v>0</v>
      </c>
      <c r="BG57" s="30" t="n">
        <v>5</v>
      </c>
      <c r="BH57" s="39" t="n">
        <v>1</v>
      </c>
      <c r="BI57" s="60" t="n">
        <f aca="false">IF(ISNA(VLOOKUP(BG57,Settings!$B$6:$D$45,IF(BL$4="Y",2,3),FALSE())+BH57*IF(BL$4="Y",Settings!$C$5,Settings!$D$5)),0,VLOOKUP(BG57,Settings!$B$6:$D$45,IF(BL$4="Y",2,3),FALSE())+BH57*IF(BL$4="Y",Settings!$C$5,Settings!$D$5))</f>
        <v>17</v>
      </c>
      <c r="BJ57" s="61" t="n">
        <f aca="false">BI57*BL$7</f>
        <v>5.95</v>
      </c>
      <c r="BK57" s="61" t="n">
        <f aca="true">BJ57+OFFSET(BJ57,0,-7)</f>
        <v>31.9500175438596</v>
      </c>
      <c r="BL57" s="62" t="n">
        <f aca="false">RANK(BK57,BK$11:BK$110)</f>
        <v>12</v>
      </c>
      <c r="BM57" s="63" t="str">
        <f aca="false">IF(BO57&gt;0,"+","")</f>
        <v/>
      </c>
      <c r="BN57" s="64" t="n">
        <f aca="true">VLOOKUP(OFFSET(BN57,0,-2),Settings!$F$8:$G$27,2)</f>
        <v>0</v>
      </c>
      <c r="BP57" s="39"/>
      <c r="BQ57" s="60" t="n">
        <f aca="false">IF(ISNA(VLOOKUP(BO57,Settings!$B$6:$D$45,IF(BT$4="Y",2,3),FALSE())+BP57*IF(BT$4="Y",Settings!$C$5,Settings!$D$5)),0,VLOOKUP(BO57,Settings!$B$6:$D$45,IF(BT$4="Y",2,3),FALSE())+BP57*IF(BT$4="Y",Settings!$C$5,Settings!$D$5))</f>
        <v>0</v>
      </c>
      <c r="BR57" s="61" t="n">
        <f aca="false">BQ57*BT$7</f>
        <v>0</v>
      </c>
      <c r="BS57" s="61" t="n">
        <f aca="true">BR57+OFFSET(BR57,0,-7)</f>
        <v>31.9500175438596</v>
      </c>
      <c r="BT57" s="62" t="n">
        <f aca="false">RANK(BS57,BS$11:BS$110)</f>
        <v>14</v>
      </c>
      <c r="BU57" s="63" t="str">
        <f aca="false">IF(BW57&gt;0,"+","")</f>
        <v/>
      </c>
      <c r="BV57" s="64" t="n">
        <f aca="true">VLOOKUP(OFFSET(BV57,0,-2),Settings!$F$8:$G$27,2)</f>
        <v>0</v>
      </c>
      <c r="BX57" s="39"/>
      <c r="BY57" s="60" t="n">
        <f aca="false">IF(ISNA(VLOOKUP(BW57,Settings!$B$6:$D$45,IF(CB$4="Y",2,3),FALSE())+BX57*IF(CB$4="Y",Settings!$C$5,Settings!$D$5)),0,VLOOKUP(BW57,Settings!$B$6:$D$45,IF(CB$4="Y",2,3),FALSE())+BX57*IF(CB$4="Y",Settings!$C$5,Settings!$D$5))</f>
        <v>0</v>
      </c>
      <c r="BZ57" s="61" t="n">
        <f aca="false">BY57*CB$7</f>
        <v>0</v>
      </c>
      <c r="CA57" s="61" t="n">
        <f aca="true">BZ57+OFFSET(BZ57,0,-7)-F57+0.001/ROW(F57)</f>
        <v>31.9500350877193</v>
      </c>
      <c r="CB57" s="62" t="n">
        <f aca="false">RANK(CA57,CA$11:CA$110)</f>
        <v>12</v>
      </c>
    </row>
    <row r="58" customFormat="false" ht="11.25" hidden="false" customHeight="false" outlineLevel="0" collapsed="false">
      <c r="A58" s="59" t="s">
        <v>123</v>
      </c>
      <c r="B58" s="59"/>
      <c r="D58" s="39"/>
      <c r="E58" s="60" t="n">
        <f aca="false">IF(ISNA(VLOOKUP(C58,Settings!$B$6:$D$45,IF(H$4="Y",2,3),FALSE())+D58*IF(H$4="Y",Settings!$C$5,Settings!$D$5)),0,VLOOKUP(C58,Settings!$B$6:$D$45,IF(H$4="Y",2,3),FALSE())+D58*IF(H$4="Y",Settings!$C$5,Settings!$D$5))</f>
        <v>0</v>
      </c>
      <c r="F58" s="61" t="n">
        <f aca="false">E58*H$7</f>
        <v>0</v>
      </c>
      <c r="G58" s="61" t="n">
        <f aca="false">F58+0.001/ROW(F58)</f>
        <v>1.72413793103448E-005</v>
      </c>
      <c r="H58" s="62" t="n">
        <f aca="false">RANK(G58,G$11:G$110)</f>
        <v>49</v>
      </c>
      <c r="I58" s="63" t="str">
        <f aca="false">IF(K58&gt;0,"+","")</f>
        <v/>
      </c>
      <c r="J58" s="64" t="n">
        <f aca="true">VLOOKUP(OFFSET(J58,0,-2),Settings!$F$8:$G$27,2)</f>
        <v>0</v>
      </c>
      <c r="L58" s="39"/>
      <c r="M58" s="60" t="n">
        <f aca="false">IF(ISNA(VLOOKUP(K58,Settings!$B$6:$D$45,IF(P$4="Y",2,3),FALSE())+L58*IF(P$4="Y",Settings!$C$5,Settings!$D$5)),0,VLOOKUP(K58,Settings!$B$6:$D$45,IF(P$4="Y",2,3),FALSE())+L58*IF(P$4="Y",Settings!$C$5,Settings!$D$5))</f>
        <v>0</v>
      </c>
      <c r="N58" s="61" t="n">
        <f aca="false">M58*P$7</f>
        <v>0</v>
      </c>
      <c r="O58" s="61" t="n">
        <f aca="true">N58+OFFSET(N58,0,-7)</f>
        <v>1.72413793103448E-005</v>
      </c>
      <c r="P58" s="62" t="n">
        <f aca="false">RANK(O58,O$11:O$110)</f>
        <v>51</v>
      </c>
      <c r="Q58" s="63" t="str">
        <f aca="false">IF(S58&gt;0,"+","")</f>
        <v/>
      </c>
      <c r="R58" s="64" t="n">
        <f aca="true">VLOOKUP(OFFSET(R58,0,-2),Settings!$F$8:$G$27,2)</f>
        <v>0</v>
      </c>
      <c r="T58" s="39"/>
      <c r="U58" s="60" t="n">
        <f aca="false">IF(ISNA(VLOOKUP(S58,Settings!$B$6:$D$45,IF(X$4="Y",2,3),FALSE())+T58*IF(X$4="Y",Settings!$C$5,Settings!$D$5)),0,VLOOKUP(S58,Settings!$B$6:$D$45,IF(X$4="Y",2,3),FALSE())+T58*IF(X$4="Y",Settings!$C$5,Settings!$D$5))</f>
        <v>0</v>
      </c>
      <c r="V58" s="61" t="n">
        <f aca="false">U58*X$7</f>
        <v>0</v>
      </c>
      <c r="W58" s="61" t="n">
        <f aca="true">V58+OFFSET(V58,0,-7)</f>
        <v>1.72413793103448E-005</v>
      </c>
      <c r="X58" s="62" t="n">
        <f aca="false">RANK(W58,W$11:W$110)</f>
        <v>53</v>
      </c>
      <c r="Y58" s="63" t="str">
        <f aca="false">IF(AA58&gt;0,"+","")</f>
        <v/>
      </c>
      <c r="Z58" s="64" t="n">
        <f aca="true">VLOOKUP(OFFSET(Z58,0,-2),Settings!$F$8:$G$27,2)</f>
        <v>0</v>
      </c>
      <c r="AB58" s="39"/>
      <c r="AC58" s="60" t="n">
        <f aca="false">IF(ISNA(VLOOKUP(AA58,Settings!$B$6:$D$45,IF(AF$4="Y",2,3),FALSE())+AB58*IF(AF$4="Y",Settings!$C$5,Settings!$D$5)),0,VLOOKUP(AA58,Settings!$B$6:$D$45,IF(AF$4="Y",2,3),FALSE())+AB58*IF(AF$4="Y",Settings!$C$5,Settings!$D$5))</f>
        <v>0</v>
      </c>
      <c r="AD58" s="61" t="n">
        <f aca="false">AC58*AF$7</f>
        <v>0</v>
      </c>
      <c r="AE58" s="61" t="n">
        <f aca="true">AD58+OFFSET(AD58,0,-7)</f>
        <v>1.72413793103448E-005</v>
      </c>
      <c r="AF58" s="62" t="n">
        <f aca="false">RANK(AE58,AE$11:AE$110)</f>
        <v>53</v>
      </c>
      <c r="AG58" s="63" t="str">
        <f aca="false">IF(AI58&gt;0,"+","")</f>
        <v/>
      </c>
      <c r="AH58" s="64" t="n">
        <f aca="true">VLOOKUP(OFFSET(AH58,0,-2),Settings!$F$8:$G$27,2)</f>
        <v>0</v>
      </c>
      <c r="AJ58" s="39"/>
      <c r="AK58" s="60" t="n">
        <f aca="false">IF(ISNA(VLOOKUP(AI58,Settings!$B$6:$D$45,IF(AN$4="Y",2,3),FALSE())+AJ58*IF(AN$4="Y",Settings!$C$5,Settings!$D$5)),0,VLOOKUP(AI58,Settings!$B$6:$D$45,IF(AN$4="Y",2,3),FALSE())+AJ58*IF(AN$4="Y",Settings!$C$5,Settings!$D$5))</f>
        <v>0</v>
      </c>
      <c r="AL58" s="61" t="n">
        <f aca="false">AK58*AN$7</f>
        <v>0</v>
      </c>
      <c r="AM58" s="61" t="n">
        <f aca="true">AL58+OFFSET(AL58,0,-7)</f>
        <v>1.72413793103448E-005</v>
      </c>
      <c r="AN58" s="62" t="n">
        <f aca="false">RANK(AM58,AM$11:AM$110)</f>
        <v>53</v>
      </c>
      <c r="AO58" s="63" t="str">
        <f aca="false">IF(AQ58&gt;0,"+","")</f>
        <v/>
      </c>
      <c r="AP58" s="64" t="n">
        <f aca="true">VLOOKUP(OFFSET(AP58,0,-2),Settings!$F$8:$G$27,2)</f>
        <v>0</v>
      </c>
      <c r="AR58" s="39"/>
      <c r="AS58" s="60" t="n">
        <f aca="false">IF(ISNA(VLOOKUP(AQ58,Settings!$B$6:$D$45,IF(AV$4="Y",2,3),FALSE())+AR58*IF(AV$4="Y",Settings!$C$5,Settings!$D$5)),0,VLOOKUP(AQ58,Settings!$B$6:$D$45,IF(AV$4="Y",2,3),FALSE())+AR58*IF(AV$4="Y",Settings!$C$5,Settings!$D$5))</f>
        <v>0</v>
      </c>
      <c r="AT58" s="61" t="n">
        <f aca="false">AS58*AV$7</f>
        <v>0</v>
      </c>
      <c r="AU58" s="61" t="n">
        <f aca="true">AT58+OFFSET(AT58,0,-7)</f>
        <v>1.72413793103448E-005</v>
      </c>
      <c r="AV58" s="62" t="n">
        <f aca="false">RANK(AU58,AU$11:AU$110)</f>
        <v>56</v>
      </c>
      <c r="AW58" s="63" t="str">
        <f aca="false">IF(AY58&gt;0,"+","")</f>
        <v/>
      </c>
      <c r="AX58" s="64" t="n">
        <f aca="true">VLOOKUP(OFFSET(AX58,0,-2),Settings!$F$8:$G$27,2)</f>
        <v>0</v>
      </c>
      <c r="AZ58" s="39"/>
      <c r="BA58" s="60" t="n">
        <f aca="false">IF(ISNA(VLOOKUP(AY58,Settings!$B$6:$D$45,IF(BD$4="Y",2,3),FALSE())+AZ58*IF(BD$4="Y",Settings!$C$5,Settings!$D$5)),0,VLOOKUP(AY58,Settings!$B$6:$D$45,IF(BD$4="Y",2,3),FALSE())+AZ58*IF(BD$4="Y",Settings!$C$5,Settings!$D$5))</f>
        <v>0</v>
      </c>
      <c r="BB58" s="61" t="n">
        <f aca="false">BA58*BD$7</f>
        <v>0</v>
      </c>
      <c r="BC58" s="61" t="n">
        <f aca="true">BB58+OFFSET(BB58,0,-7)</f>
        <v>1.72413793103448E-005</v>
      </c>
      <c r="BD58" s="62" t="n">
        <f aca="false">RANK(BC58,BC$11:BC$110)</f>
        <v>57</v>
      </c>
      <c r="BE58" s="63" t="str">
        <f aca="false">IF(BG58&gt;0,"+","")</f>
        <v/>
      </c>
      <c r="BF58" s="64" t="n">
        <f aca="true">VLOOKUP(OFFSET(BF58,0,-2),Settings!$F$8:$G$27,2)</f>
        <v>0</v>
      </c>
      <c r="BH58" s="39"/>
      <c r="BI58" s="60" t="n">
        <f aca="false">IF(ISNA(VLOOKUP(BG58,Settings!$B$6:$D$45,IF(BL$4="Y",2,3),FALSE())+BH58*IF(BL$4="Y",Settings!$C$5,Settings!$D$5)),0,VLOOKUP(BG58,Settings!$B$6:$D$45,IF(BL$4="Y",2,3),FALSE())+BH58*IF(BL$4="Y",Settings!$C$5,Settings!$D$5))</f>
        <v>0</v>
      </c>
      <c r="BJ58" s="61" t="n">
        <f aca="false">BI58*BL$7</f>
        <v>0</v>
      </c>
      <c r="BK58" s="61" t="n">
        <f aca="true">BJ58+OFFSET(BJ58,0,-7)</f>
        <v>1.72413793103448E-005</v>
      </c>
      <c r="BL58" s="62" t="n">
        <f aca="false">RANK(BK58,BK$11:BK$110)</f>
        <v>57</v>
      </c>
      <c r="BM58" s="63" t="str">
        <f aca="false">IF(BO58&gt;0,"+","")</f>
        <v>+</v>
      </c>
      <c r="BN58" s="64" t="n">
        <f aca="true">VLOOKUP(OFFSET(BN58,0,-2),Settings!$F$8:$G$27,2)</f>
        <v>0</v>
      </c>
      <c r="BO58" s="30" t="n">
        <v>5</v>
      </c>
      <c r="BP58" s="39"/>
      <c r="BQ58" s="60" t="n">
        <f aca="false">IF(ISNA(VLOOKUP(BO58,Settings!$B$6:$D$45,IF(BT$4="Y",2,3),FALSE())+BP58*IF(BT$4="Y",Settings!$C$5,Settings!$D$5)),0,VLOOKUP(BO58,Settings!$B$6:$D$45,IF(BT$4="Y",2,3),FALSE())+BP58*IF(BT$4="Y",Settings!$C$5,Settings!$D$5))</f>
        <v>16</v>
      </c>
      <c r="BR58" s="61" t="n">
        <f aca="false">BQ58*BT$7</f>
        <v>12</v>
      </c>
      <c r="BS58" s="61" t="n">
        <f aca="true">BR58+OFFSET(BR58,0,-7)</f>
        <v>12.0000172413793</v>
      </c>
      <c r="BT58" s="62" t="n">
        <f aca="false">RANK(BS58,BS$11:BS$110)</f>
        <v>24</v>
      </c>
      <c r="BU58" s="63" t="str">
        <f aca="false">IF(BW58&gt;0,"+","")</f>
        <v>+</v>
      </c>
      <c r="BV58" s="64" t="n">
        <f aca="true">VLOOKUP(OFFSET(BV58,0,-2),Settings!$F$8:$G$27,2)</f>
        <v>0</v>
      </c>
      <c r="BW58" s="30" t="n">
        <v>11</v>
      </c>
      <c r="BX58" s="39"/>
      <c r="BY58" s="60" t="n">
        <f aca="false">IF(ISNA(VLOOKUP(BW58,Settings!$B$6:$D$45,IF(CB$4="Y",2,3),FALSE())+BX58*IF(CB$4="Y",Settings!$C$5,Settings!$D$5)),0,VLOOKUP(BW58,Settings!$B$6:$D$45,IF(CB$4="Y",2,3),FALSE())+BX58*IF(CB$4="Y",Settings!$C$5,Settings!$D$5))</f>
        <v>10</v>
      </c>
      <c r="BZ58" s="61" t="n">
        <f aca="false">BY58*CB$7</f>
        <v>15</v>
      </c>
      <c r="CA58" s="61" t="n">
        <f aca="true">BZ58+OFFSET(BZ58,0,-7)-F58+0.001/ROW(F58)</f>
        <v>27.0000344827586</v>
      </c>
      <c r="CB58" s="62" t="n">
        <f aca="false">RANK(CA58,CA$11:CA$110)</f>
        <v>15</v>
      </c>
    </row>
    <row r="59" customFormat="false" ht="11.25" hidden="false" customHeight="false" outlineLevel="0" collapsed="false">
      <c r="A59" s="67" t="s">
        <v>124</v>
      </c>
      <c r="B59" s="59"/>
      <c r="D59" s="39"/>
      <c r="E59" s="60" t="n">
        <f aca="false">IF(ISNA(VLOOKUP(C59,Settings!$B$6:$D$45,IF(H$4="Y",2,3),FALSE())+D59*IF(H$4="Y",Settings!$C$5,Settings!$D$5)),0,VLOOKUP(C59,Settings!$B$6:$D$45,IF(H$4="Y",2,3),FALSE())+D59*IF(H$4="Y",Settings!$C$5,Settings!$D$5))</f>
        <v>0</v>
      </c>
      <c r="F59" s="61" t="n">
        <f aca="false">E59*H$7</f>
        <v>0</v>
      </c>
      <c r="G59" s="61" t="n">
        <f aca="false">F59+0.001/ROW(F59)</f>
        <v>1.69491525423729E-005</v>
      </c>
      <c r="H59" s="62" t="n">
        <f aca="false">RANK(G59,G$11:G$110)</f>
        <v>50</v>
      </c>
      <c r="I59" s="63" t="str">
        <f aca="false">IF(K59&gt;0,"+","")</f>
        <v/>
      </c>
      <c r="J59" s="64" t="n">
        <f aca="true">VLOOKUP(OFFSET(J59,0,-2),Settings!$F$8:$G$27,2)</f>
        <v>0</v>
      </c>
      <c r="L59" s="39"/>
      <c r="M59" s="60" t="n">
        <f aca="false">IF(ISNA(VLOOKUP(K59,Settings!$B$6:$D$45,IF(P$4="Y",2,3),FALSE())+L59*IF(P$4="Y",Settings!$C$5,Settings!$D$5)),0,VLOOKUP(K59,Settings!$B$6:$D$45,IF(P$4="Y",2,3),FALSE())+L59*IF(P$4="Y",Settings!$C$5,Settings!$D$5))</f>
        <v>0</v>
      </c>
      <c r="N59" s="61" t="n">
        <f aca="false">M59*P$7</f>
        <v>0</v>
      </c>
      <c r="O59" s="61" t="n">
        <f aca="true">N59+OFFSET(N59,0,-7)</f>
        <v>1.69491525423729E-005</v>
      </c>
      <c r="P59" s="62" t="n">
        <f aca="false">RANK(O59,O$11:O$110)</f>
        <v>52</v>
      </c>
      <c r="Q59" s="63" t="str">
        <f aca="false">IF(S59&gt;0,"+","")</f>
        <v>+</v>
      </c>
      <c r="R59" s="64" t="n">
        <f aca="true">VLOOKUP(OFFSET(R59,0,-2),Settings!$F$8:$G$27,2)</f>
        <v>0</v>
      </c>
      <c r="S59" s="30" t="n">
        <v>17</v>
      </c>
      <c r="T59" s="39"/>
      <c r="U59" s="60" t="n">
        <f aca="false">IF(ISNA(VLOOKUP(S59,Settings!$B$6:$D$45,IF(X$4="Y",2,3),FALSE())+T59*IF(X$4="Y",Settings!$C$5,Settings!$D$5)),0,VLOOKUP(S59,Settings!$B$6:$D$45,IF(X$4="Y",2,3),FALSE())+T59*IF(X$4="Y",Settings!$C$5,Settings!$D$5))</f>
        <v>4</v>
      </c>
      <c r="V59" s="61" t="n">
        <f aca="false">U59*X$7</f>
        <v>2.8</v>
      </c>
      <c r="W59" s="61" t="n">
        <f aca="true">V59+OFFSET(V59,0,-7)</f>
        <v>2.80001694915254</v>
      </c>
      <c r="X59" s="62" t="n">
        <f aca="false">RANK(W59,W$11:W$110)</f>
        <v>30</v>
      </c>
      <c r="Y59" s="63" t="str">
        <f aca="false">IF(AA59&gt;0,"+","")</f>
        <v/>
      </c>
      <c r="Z59" s="64" t="n">
        <f aca="true">VLOOKUP(OFFSET(Z59,0,-2),Settings!$F$8:$G$27,2)</f>
        <v>0</v>
      </c>
      <c r="AB59" s="39"/>
      <c r="AC59" s="60" t="n">
        <f aca="false">IF(ISNA(VLOOKUP(AA59,Settings!$B$6:$D$45,IF(AF$4="Y",2,3),FALSE())+AB59*IF(AF$4="Y",Settings!$C$5,Settings!$D$5)),0,VLOOKUP(AA59,Settings!$B$6:$D$45,IF(AF$4="Y",2,3),FALSE())+AB59*IF(AF$4="Y",Settings!$C$5,Settings!$D$5))</f>
        <v>0</v>
      </c>
      <c r="AD59" s="61" t="n">
        <f aca="false">AC59*AF$7</f>
        <v>0</v>
      </c>
      <c r="AE59" s="61" t="n">
        <f aca="true">AD59+OFFSET(AD59,0,-7)</f>
        <v>2.80001694915254</v>
      </c>
      <c r="AF59" s="62" t="n">
        <f aca="false">RANK(AE59,AE$11:AE$110)</f>
        <v>35</v>
      </c>
      <c r="AG59" s="63" t="str">
        <f aca="false">IF(AI59&gt;0,"+","")</f>
        <v/>
      </c>
      <c r="AH59" s="64" t="n">
        <f aca="true">VLOOKUP(OFFSET(AH59,0,-2),Settings!$F$8:$G$27,2)</f>
        <v>0</v>
      </c>
      <c r="AJ59" s="39"/>
      <c r="AK59" s="60" t="n">
        <f aca="false">IF(ISNA(VLOOKUP(AI59,Settings!$B$6:$D$45,IF(AN$4="Y",2,3),FALSE())+AJ59*IF(AN$4="Y",Settings!$C$5,Settings!$D$5)),0,VLOOKUP(AI59,Settings!$B$6:$D$45,IF(AN$4="Y",2,3),FALSE())+AJ59*IF(AN$4="Y",Settings!$C$5,Settings!$D$5))</f>
        <v>0</v>
      </c>
      <c r="AL59" s="61" t="n">
        <f aca="false">AK59*AN$7</f>
        <v>0</v>
      </c>
      <c r="AM59" s="61" t="n">
        <f aca="true">AL59+OFFSET(AL59,0,-7)</f>
        <v>2.80001694915254</v>
      </c>
      <c r="AN59" s="62" t="n">
        <f aca="false">RANK(AM59,AM$11:AM$110)</f>
        <v>35</v>
      </c>
      <c r="AO59" s="63" t="str">
        <f aca="false">IF(AQ59&gt;0,"+","")</f>
        <v/>
      </c>
      <c r="AP59" s="64" t="n">
        <f aca="true">VLOOKUP(OFFSET(AP59,0,-2),Settings!$F$8:$G$27,2)</f>
        <v>0</v>
      </c>
      <c r="AR59" s="39"/>
      <c r="AS59" s="60" t="n">
        <f aca="false">IF(ISNA(VLOOKUP(AQ59,Settings!$B$6:$D$45,IF(AV$4="Y",2,3),FALSE())+AR59*IF(AV$4="Y",Settings!$C$5,Settings!$D$5)),0,VLOOKUP(AQ59,Settings!$B$6:$D$45,IF(AV$4="Y",2,3),FALSE())+AR59*IF(AV$4="Y",Settings!$C$5,Settings!$D$5))</f>
        <v>0</v>
      </c>
      <c r="AT59" s="61" t="n">
        <f aca="false">AS59*AV$7</f>
        <v>0</v>
      </c>
      <c r="AU59" s="61" t="n">
        <f aca="true">AT59+OFFSET(AT59,0,-7)</f>
        <v>2.80001694915254</v>
      </c>
      <c r="AV59" s="62" t="n">
        <f aca="false">RANK(AU59,AU$11:AU$110)</f>
        <v>39</v>
      </c>
      <c r="AW59" s="63" t="str">
        <f aca="false">IF(AY59&gt;0,"+","")</f>
        <v/>
      </c>
      <c r="AX59" s="64" t="n">
        <f aca="true">VLOOKUP(OFFSET(AX59,0,-2),Settings!$F$8:$G$27,2)</f>
        <v>0</v>
      </c>
      <c r="AZ59" s="39"/>
      <c r="BA59" s="60" t="n">
        <f aca="false">IF(ISNA(VLOOKUP(AY59,Settings!$B$6:$D$45,IF(BD$4="Y",2,3),FALSE())+AZ59*IF(BD$4="Y",Settings!$C$5,Settings!$D$5)),0,VLOOKUP(AY59,Settings!$B$6:$D$45,IF(BD$4="Y",2,3),FALSE())+AZ59*IF(BD$4="Y",Settings!$C$5,Settings!$D$5))</f>
        <v>0</v>
      </c>
      <c r="BB59" s="61" t="n">
        <f aca="false">BA59*BD$7</f>
        <v>0</v>
      </c>
      <c r="BC59" s="61" t="n">
        <f aca="true">BB59+OFFSET(BB59,0,-7)</f>
        <v>2.80001694915254</v>
      </c>
      <c r="BD59" s="62" t="n">
        <f aca="false">RANK(BC59,BC$11:BC$110)</f>
        <v>43</v>
      </c>
      <c r="BE59" s="63" t="str">
        <f aca="false">IF(BG59&gt;0,"+","")</f>
        <v/>
      </c>
      <c r="BF59" s="64" t="n">
        <f aca="true">VLOOKUP(OFFSET(BF59,0,-2),Settings!$F$8:$G$27,2)</f>
        <v>0</v>
      </c>
      <c r="BH59" s="39"/>
      <c r="BI59" s="60" t="n">
        <f aca="false">IF(ISNA(VLOOKUP(BG59,Settings!$B$6:$D$45,IF(BL$4="Y",2,3),FALSE())+BH59*IF(BL$4="Y",Settings!$C$5,Settings!$D$5)),0,VLOOKUP(BG59,Settings!$B$6:$D$45,IF(BL$4="Y",2,3),FALSE())+BH59*IF(BL$4="Y",Settings!$C$5,Settings!$D$5))</f>
        <v>0</v>
      </c>
      <c r="BJ59" s="61" t="n">
        <f aca="false">BI59*BL$7</f>
        <v>0</v>
      </c>
      <c r="BK59" s="61" t="n">
        <f aca="true">BJ59+OFFSET(BJ59,0,-7)</f>
        <v>2.80001694915254</v>
      </c>
      <c r="BL59" s="62" t="n">
        <f aca="false">RANK(BK59,BK$11:BK$110)</f>
        <v>44</v>
      </c>
      <c r="BM59" s="63" t="str">
        <f aca="false">IF(BO59&gt;0,"+","")</f>
        <v/>
      </c>
      <c r="BN59" s="64" t="n">
        <f aca="true">VLOOKUP(OFFSET(BN59,0,-2),Settings!$F$8:$G$27,2)</f>
        <v>0</v>
      </c>
      <c r="BP59" s="39"/>
      <c r="BQ59" s="60" t="n">
        <f aca="false">IF(ISNA(VLOOKUP(BO59,Settings!$B$6:$D$45,IF(BT$4="Y",2,3),FALSE())+BP59*IF(BT$4="Y",Settings!$C$5,Settings!$D$5)),0,VLOOKUP(BO59,Settings!$B$6:$D$45,IF(BT$4="Y",2,3),FALSE())+BP59*IF(BT$4="Y",Settings!$C$5,Settings!$D$5))</f>
        <v>0</v>
      </c>
      <c r="BR59" s="61" t="n">
        <f aca="false">BQ59*BT$7</f>
        <v>0</v>
      </c>
      <c r="BS59" s="61" t="n">
        <f aca="true">BR59+OFFSET(BR59,0,-7)</f>
        <v>2.80001694915254</v>
      </c>
      <c r="BT59" s="62" t="n">
        <f aca="false">RANK(BS59,BS$11:BS$110)</f>
        <v>54</v>
      </c>
      <c r="BU59" s="63" t="str">
        <f aca="false">IF(BW59&gt;0,"+","")</f>
        <v/>
      </c>
      <c r="BV59" s="64" t="n">
        <f aca="true">VLOOKUP(OFFSET(BV59,0,-2),Settings!$F$8:$G$27,2)</f>
        <v>0</v>
      </c>
      <c r="BX59" s="39"/>
      <c r="BY59" s="60" t="n">
        <f aca="false">IF(ISNA(VLOOKUP(BW59,Settings!$B$6:$D$45,IF(CB$4="Y",2,3),FALSE())+BX59*IF(CB$4="Y",Settings!$C$5,Settings!$D$5)),0,VLOOKUP(BW59,Settings!$B$6:$D$45,IF(CB$4="Y",2,3),FALSE())+BX59*IF(CB$4="Y",Settings!$C$5,Settings!$D$5))</f>
        <v>0</v>
      </c>
      <c r="BZ59" s="61" t="n">
        <f aca="false">BY59*CB$7</f>
        <v>0</v>
      </c>
      <c r="CA59" s="61" t="n">
        <f aca="true">BZ59+OFFSET(BZ59,0,-7)-F59+0.001/ROW(F59)</f>
        <v>2.80003389830508</v>
      </c>
      <c r="CB59" s="62" t="n">
        <f aca="false">RANK(CA59,CA$11:CA$110)</f>
        <v>57</v>
      </c>
    </row>
    <row r="60" customFormat="false" ht="11.25" hidden="false" customHeight="false" outlineLevel="0" collapsed="false">
      <c r="A60" s="59" t="s">
        <v>125</v>
      </c>
      <c r="B60" s="59"/>
      <c r="D60" s="39"/>
      <c r="E60" s="60" t="n">
        <f aca="false">IF(ISNA(VLOOKUP(C60,Settings!$B$6:$D$45,IF(H$4="Y",2,3),FALSE())+D60*IF(H$4="Y",Settings!$C$5,Settings!$D$5)),0,VLOOKUP(C60,Settings!$B$6:$D$45,IF(H$4="Y",2,3),FALSE())+D60*IF(H$4="Y",Settings!$C$5,Settings!$D$5))</f>
        <v>0</v>
      </c>
      <c r="F60" s="61" t="n">
        <f aca="false">E60*H$7</f>
        <v>0</v>
      </c>
      <c r="G60" s="61" t="n">
        <f aca="false">F60+0.001/ROW(F60)</f>
        <v>1.66666666666667E-005</v>
      </c>
      <c r="H60" s="62" t="n">
        <f aca="false">RANK(G60,G$11:G$110)</f>
        <v>51</v>
      </c>
      <c r="I60" s="63" t="str">
        <f aca="false">IF(K60&gt;0,"+","")</f>
        <v/>
      </c>
      <c r="J60" s="64" t="n">
        <f aca="true">VLOOKUP(OFFSET(J60,0,-2),Settings!$F$8:$G$27,2)</f>
        <v>0</v>
      </c>
      <c r="L60" s="39"/>
      <c r="M60" s="60" t="n">
        <f aca="false">IF(ISNA(VLOOKUP(K60,Settings!$B$6:$D$45,IF(P$4="Y",2,3),FALSE())+L60*IF(P$4="Y",Settings!$C$5,Settings!$D$5)),0,VLOOKUP(K60,Settings!$B$6:$D$45,IF(P$4="Y",2,3),FALSE())+L60*IF(P$4="Y",Settings!$C$5,Settings!$D$5))</f>
        <v>0</v>
      </c>
      <c r="N60" s="61" t="n">
        <f aca="false">M60*P$7</f>
        <v>0</v>
      </c>
      <c r="O60" s="61" t="n">
        <f aca="true">N60+OFFSET(N60,0,-7)</f>
        <v>1.66666666666667E-005</v>
      </c>
      <c r="P60" s="62" t="n">
        <f aca="false">RANK(O60,O$11:O$110)</f>
        <v>53</v>
      </c>
      <c r="Q60" s="63" t="str">
        <f aca="false">IF(S60&gt;0,"+","")</f>
        <v/>
      </c>
      <c r="R60" s="64" t="n">
        <f aca="true">VLOOKUP(OFFSET(R60,0,-2),Settings!$F$8:$G$27,2)</f>
        <v>0</v>
      </c>
      <c r="T60" s="39"/>
      <c r="U60" s="60" t="n">
        <f aca="false">IF(ISNA(VLOOKUP(S60,Settings!$B$6:$D$45,IF(X$4="Y",2,3),FALSE())+T60*IF(X$4="Y",Settings!$C$5,Settings!$D$5)),0,VLOOKUP(S60,Settings!$B$6:$D$45,IF(X$4="Y",2,3),FALSE())+T60*IF(X$4="Y",Settings!$C$5,Settings!$D$5))</f>
        <v>0</v>
      </c>
      <c r="V60" s="61" t="n">
        <f aca="false">U60*X$7</f>
        <v>0</v>
      </c>
      <c r="W60" s="61" t="n">
        <f aca="true">V60+OFFSET(V60,0,-7)</f>
        <v>1.66666666666667E-005</v>
      </c>
      <c r="X60" s="62" t="n">
        <f aca="false">RANK(W60,W$11:W$110)</f>
        <v>54</v>
      </c>
      <c r="Y60" s="63" t="str">
        <f aca="false">IF(AA60&gt;0,"+","")</f>
        <v/>
      </c>
      <c r="Z60" s="64" t="n">
        <f aca="true">VLOOKUP(OFFSET(Z60,0,-2),Settings!$F$8:$G$27,2)</f>
        <v>0</v>
      </c>
      <c r="AB60" s="39"/>
      <c r="AC60" s="60" t="n">
        <f aca="false">IF(ISNA(VLOOKUP(AA60,Settings!$B$6:$D$45,IF(AF$4="Y",2,3),FALSE())+AB60*IF(AF$4="Y",Settings!$C$5,Settings!$D$5)),0,VLOOKUP(AA60,Settings!$B$6:$D$45,IF(AF$4="Y",2,3),FALSE())+AB60*IF(AF$4="Y",Settings!$C$5,Settings!$D$5))</f>
        <v>0</v>
      </c>
      <c r="AD60" s="61" t="n">
        <f aca="false">AC60*AF$7</f>
        <v>0</v>
      </c>
      <c r="AE60" s="61" t="n">
        <f aca="true">AD60+OFFSET(AD60,0,-7)</f>
        <v>1.66666666666667E-005</v>
      </c>
      <c r="AF60" s="62" t="n">
        <f aca="false">RANK(AE60,AE$11:AE$110)</f>
        <v>54</v>
      </c>
      <c r="AG60" s="63" t="str">
        <f aca="false">IF(AI60&gt;0,"+","")</f>
        <v/>
      </c>
      <c r="AH60" s="64" t="n">
        <f aca="true">VLOOKUP(OFFSET(AH60,0,-2),Settings!$F$8:$G$27,2)</f>
        <v>0</v>
      </c>
      <c r="AJ60" s="39"/>
      <c r="AK60" s="60" t="n">
        <f aca="false">IF(ISNA(VLOOKUP(AI60,Settings!$B$6:$D$45,IF(AN$4="Y",2,3),FALSE())+AJ60*IF(AN$4="Y",Settings!$C$5,Settings!$D$5)),0,VLOOKUP(AI60,Settings!$B$6:$D$45,IF(AN$4="Y",2,3),FALSE())+AJ60*IF(AN$4="Y",Settings!$C$5,Settings!$D$5))</f>
        <v>0</v>
      </c>
      <c r="AL60" s="61" t="n">
        <f aca="false">AK60*AN$7</f>
        <v>0</v>
      </c>
      <c r="AM60" s="61" t="n">
        <f aca="true">AL60+OFFSET(AL60,0,-7)</f>
        <v>1.66666666666667E-005</v>
      </c>
      <c r="AN60" s="62" t="n">
        <f aca="false">RANK(AM60,AM$11:AM$110)</f>
        <v>54</v>
      </c>
      <c r="AO60" s="63" t="str">
        <f aca="false">IF(AQ60&gt;0,"+","")</f>
        <v/>
      </c>
      <c r="AP60" s="64" t="n">
        <f aca="true">VLOOKUP(OFFSET(AP60,0,-2),Settings!$F$8:$G$27,2)</f>
        <v>0</v>
      </c>
      <c r="AR60" s="39"/>
      <c r="AS60" s="60" t="n">
        <f aca="false">IF(ISNA(VLOOKUP(AQ60,Settings!$B$6:$D$45,IF(AV$4="Y",2,3),FALSE())+AR60*IF(AV$4="Y",Settings!$C$5,Settings!$D$5)),0,VLOOKUP(AQ60,Settings!$B$6:$D$45,IF(AV$4="Y",2,3),FALSE())+AR60*IF(AV$4="Y",Settings!$C$5,Settings!$D$5))</f>
        <v>0</v>
      </c>
      <c r="AT60" s="61" t="n">
        <f aca="false">AS60*AV$7</f>
        <v>0</v>
      </c>
      <c r="AU60" s="61" t="n">
        <f aca="true">AT60+OFFSET(AT60,0,-7)</f>
        <v>1.66666666666667E-005</v>
      </c>
      <c r="AV60" s="62" t="n">
        <f aca="false">RANK(AU60,AU$11:AU$110)</f>
        <v>57</v>
      </c>
      <c r="AW60" s="63" t="str">
        <f aca="false">IF(AY60&gt;0,"+","")</f>
        <v>+</v>
      </c>
      <c r="AX60" s="64" t="n">
        <f aca="true">VLOOKUP(OFFSET(AX60,0,-2),Settings!$F$8:$G$27,2)</f>
        <v>0</v>
      </c>
      <c r="AY60" s="30" t="n">
        <v>12</v>
      </c>
      <c r="AZ60" s="39"/>
      <c r="BA60" s="60" t="n">
        <f aca="false">IF(ISNA(VLOOKUP(AY60,Settings!$B$6:$D$45,IF(BD$4="Y",2,3),FALSE())+AZ60*IF(BD$4="Y",Settings!$C$5,Settings!$D$5)),0,VLOOKUP(AY60,Settings!$B$6:$D$45,IF(BD$4="Y",2,3),FALSE())+AZ60*IF(BD$4="Y",Settings!$C$5,Settings!$D$5))</f>
        <v>9</v>
      </c>
      <c r="BB60" s="61" t="n">
        <f aca="false">BA60*BD$7</f>
        <v>6.3</v>
      </c>
      <c r="BC60" s="61" t="n">
        <f aca="true">BB60+OFFSET(BB60,0,-7)</f>
        <v>6.30001666666667</v>
      </c>
      <c r="BD60" s="62" t="n">
        <f aca="false">RANK(BC60,BC$11:BC$110)</f>
        <v>34</v>
      </c>
      <c r="BE60" s="63" t="str">
        <f aca="false">IF(BG60&gt;0,"+","")</f>
        <v/>
      </c>
      <c r="BF60" s="64" t="n">
        <f aca="true">VLOOKUP(OFFSET(BF60,0,-2),Settings!$F$8:$G$27,2)</f>
        <v>0</v>
      </c>
      <c r="BH60" s="39"/>
      <c r="BI60" s="60" t="n">
        <f aca="false">IF(ISNA(VLOOKUP(BG60,Settings!$B$6:$D$45,IF(BL$4="Y",2,3),FALSE())+BH60*IF(BL$4="Y",Settings!$C$5,Settings!$D$5)),0,VLOOKUP(BG60,Settings!$B$6:$D$45,IF(BL$4="Y",2,3),FALSE())+BH60*IF(BL$4="Y",Settings!$C$5,Settings!$D$5))</f>
        <v>0</v>
      </c>
      <c r="BJ60" s="61" t="n">
        <f aca="false">BI60*BL$7</f>
        <v>0</v>
      </c>
      <c r="BK60" s="61" t="n">
        <f aca="true">BJ60+OFFSET(BJ60,0,-7)</f>
        <v>6.30001666666667</v>
      </c>
      <c r="BL60" s="62" t="n">
        <f aca="false">RANK(BK60,BK$11:BK$110)</f>
        <v>36</v>
      </c>
      <c r="BM60" s="63" t="str">
        <f aca="false">IF(BO60&gt;0,"+","")</f>
        <v/>
      </c>
      <c r="BN60" s="64" t="n">
        <f aca="true">VLOOKUP(OFFSET(BN60,0,-2),Settings!$F$8:$G$27,2)</f>
        <v>0</v>
      </c>
      <c r="BP60" s="39"/>
      <c r="BQ60" s="60" t="n">
        <f aca="false">IF(ISNA(VLOOKUP(BO60,Settings!$B$6:$D$45,IF(BT$4="Y",2,3),FALSE())+BP60*IF(BT$4="Y",Settings!$C$5,Settings!$D$5)),0,VLOOKUP(BO60,Settings!$B$6:$D$45,IF(BT$4="Y",2,3),FALSE())+BP60*IF(BT$4="Y",Settings!$C$5,Settings!$D$5))</f>
        <v>0</v>
      </c>
      <c r="BR60" s="61" t="n">
        <f aca="false">BQ60*BT$7</f>
        <v>0</v>
      </c>
      <c r="BS60" s="61" t="n">
        <f aca="true">BR60+OFFSET(BR60,0,-7)</f>
        <v>6.30001666666667</v>
      </c>
      <c r="BT60" s="62" t="n">
        <f aca="false">RANK(BS60,BS$11:BS$110)</f>
        <v>41</v>
      </c>
      <c r="BU60" s="63" t="str">
        <f aca="false">IF(BW60&gt;0,"+","")</f>
        <v/>
      </c>
      <c r="BV60" s="64" t="n">
        <f aca="true">VLOOKUP(OFFSET(BV60,0,-2),Settings!$F$8:$G$27,2)</f>
        <v>0</v>
      </c>
      <c r="BX60" s="39"/>
      <c r="BY60" s="60" t="n">
        <f aca="false">IF(ISNA(VLOOKUP(BW60,Settings!$B$6:$D$45,IF(CB$4="Y",2,3),FALSE())+BX60*IF(CB$4="Y",Settings!$C$5,Settings!$D$5)),0,VLOOKUP(BW60,Settings!$B$6:$D$45,IF(CB$4="Y",2,3),FALSE())+BX60*IF(CB$4="Y",Settings!$C$5,Settings!$D$5))</f>
        <v>0</v>
      </c>
      <c r="BZ60" s="61" t="n">
        <f aca="false">BY60*CB$7</f>
        <v>0</v>
      </c>
      <c r="CA60" s="61" t="n">
        <f aca="true">BZ60+OFFSET(BZ60,0,-7)-F60+0.001/ROW(F60)</f>
        <v>6.30003333333333</v>
      </c>
      <c r="CB60" s="62" t="n">
        <f aca="false">RANK(CA60,CA$11:CA$110)</f>
        <v>43</v>
      </c>
    </row>
    <row r="61" customFormat="false" ht="11.25" hidden="false" customHeight="false" outlineLevel="0" collapsed="false">
      <c r="A61" s="59" t="s">
        <v>126</v>
      </c>
      <c r="B61" s="59"/>
      <c r="D61" s="39"/>
      <c r="E61" s="60" t="n">
        <f aca="false">IF(ISNA(VLOOKUP(C61,Settings!$B$6:$D$45,IF(H$4="Y",2,3),FALSE())+D61*IF(H$4="Y",Settings!$C$5,Settings!$D$5)),0,VLOOKUP(C61,Settings!$B$6:$D$45,IF(H$4="Y",2,3),FALSE())+D61*IF(H$4="Y",Settings!$C$5,Settings!$D$5))</f>
        <v>0</v>
      </c>
      <c r="F61" s="61" t="n">
        <f aca="false">E61*H$7</f>
        <v>0</v>
      </c>
      <c r="G61" s="61" t="n">
        <f aca="false">F61+0.001/ROW(F61)</f>
        <v>1.63934426229508E-005</v>
      </c>
      <c r="H61" s="62" t="n">
        <f aca="false">RANK(G61,G$11:G$110)</f>
        <v>52</v>
      </c>
      <c r="I61" s="63" t="str">
        <f aca="false">IF(K61&gt;0,"+","")</f>
        <v/>
      </c>
      <c r="J61" s="64" t="n">
        <f aca="true">VLOOKUP(OFFSET(J61,0,-2),Settings!$F$8:$G$27,2)</f>
        <v>0</v>
      </c>
      <c r="L61" s="39"/>
      <c r="M61" s="60" t="n">
        <f aca="false">IF(ISNA(VLOOKUP(K61,Settings!$B$6:$D$45,IF(P$4="Y",2,3),FALSE())+L61*IF(P$4="Y",Settings!$C$5,Settings!$D$5)),0,VLOOKUP(K61,Settings!$B$6:$D$45,IF(P$4="Y",2,3),FALSE())+L61*IF(P$4="Y",Settings!$C$5,Settings!$D$5))</f>
        <v>0</v>
      </c>
      <c r="N61" s="61" t="n">
        <f aca="false">M61*P$7</f>
        <v>0</v>
      </c>
      <c r="O61" s="61" t="n">
        <f aca="true">N61+OFFSET(N61,0,-7)</f>
        <v>1.63934426229508E-005</v>
      </c>
      <c r="P61" s="62" t="n">
        <f aca="false">RANK(O61,O$11:O$110)</f>
        <v>54</v>
      </c>
      <c r="Q61" s="63" t="str">
        <f aca="false">IF(S61&gt;0,"+","")</f>
        <v/>
      </c>
      <c r="R61" s="64" t="n">
        <f aca="true">VLOOKUP(OFFSET(R61,0,-2),Settings!$F$8:$G$27,2)</f>
        <v>0</v>
      </c>
      <c r="T61" s="39"/>
      <c r="U61" s="60" t="n">
        <f aca="false">IF(ISNA(VLOOKUP(S61,Settings!$B$6:$D$45,IF(X$4="Y",2,3),FALSE())+T61*IF(X$4="Y",Settings!$C$5,Settings!$D$5)),0,VLOOKUP(S61,Settings!$B$6:$D$45,IF(X$4="Y",2,3),FALSE())+T61*IF(X$4="Y",Settings!$C$5,Settings!$D$5))</f>
        <v>0</v>
      </c>
      <c r="V61" s="61" t="n">
        <f aca="false">U61*X$7</f>
        <v>0</v>
      </c>
      <c r="W61" s="61" t="n">
        <f aca="true">V61+OFFSET(V61,0,-7)</f>
        <v>1.63934426229508E-005</v>
      </c>
      <c r="X61" s="62" t="n">
        <f aca="false">RANK(W61,W$11:W$110)</f>
        <v>55</v>
      </c>
      <c r="Y61" s="63" t="str">
        <f aca="false">IF(AA61&gt;0,"+","")</f>
        <v/>
      </c>
      <c r="Z61" s="64" t="n">
        <f aca="true">VLOOKUP(OFFSET(Z61,0,-2),Settings!$F$8:$G$27,2)</f>
        <v>0</v>
      </c>
      <c r="AB61" s="39"/>
      <c r="AC61" s="60" t="n">
        <f aca="false">IF(ISNA(VLOOKUP(AA61,Settings!$B$6:$D$45,IF(AF$4="Y",2,3),FALSE())+AB61*IF(AF$4="Y",Settings!$C$5,Settings!$D$5)),0,VLOOKUP(AA61,Settings!$B$6:$D$45,IF(AF$4="Y",2,3),FALSE())+AB61*IF(AF$4="Y",Settings!$C$5,Settings!$D$5))</f>
        <v>0</v>
      </c>
      <c r="AD61" s="61" t="n">
        <f aca="false">AC61*AF$7</f>
        <v>0</v>
      </c>
      <c r="AE61" s="61" t="n">
        <f aca="true">AD61+OFFSET(AD61,0,-7)</f>
        <v>1.63934426229508E-005</v>
      </c>
      <c r="AF61" s="62" t="n">
        <f aca="false">RANK(AE61,AE$11:AE$110)</f>
        <v>55</v>
      </c>
      <c r="AG61" s="63" t="str">
        <f aca="false">IF(AI61&gt;0,"+","")</f>
        <v/>
      </c>
      <c r="AH61" s="64" t="n">
        <f aca="true">VLOOKUP(OFFSET(AH61,0,-2),Settings!$F$8:$G$27,2)</f>
        <v>0</v>
      </c>
      <c r="AJ61" s="39"/>
      <c r="AK61" s="60" t="n">
        <f aca="false">IF(ISNA(VLOOKUP(AI61,Settings!$B$6:$D$45,IF(AN$4="Y",2,3),FALSE())+AJ61*IF(AN$4="Y",Settings!$C$5,Settings!$D$5)),0,VLOOKUP(AI61,Settings!$B$6:$D$45,IF(AN$4="Y",2,3),FALSE())+AJ61*IF(AN$4="Y",Settings!$C$5,Settings!$D$5))</f>
        <v>0</v>
      </c>
      <c r="AL61" s="61" t="n">
        <f aca="false">AK61*AN$7</f>
        <v>0</v>
      </c>
      <c r="AM61" s="61" t="n">
        <f aca="true">AL61+OFFSET(AL61,0,-7)</f>
        <v>1.63934426229508E-005</v>
      </c>
      <c r="AN61" s="62" t="n">
        <f aca="false">RANK(AM61,AM$11:AM$110)</f>
        <v>55</v>
      </c>
      <c r="AO61" s="63" t="str">
        <f aca="false">IF(AQ61&gt;0,"+","")</f>
        <v/>
      </c>
      <c r="AP61" s="64" t="n">
        <f aca="true">VLOOKUP(OFFSET(AP61,0,-2),Settings!$F$8:$G$27,2)</f>
        <v>0</v>
      </c>
      <c r="AR61" s="39"/>
      <c r="AS61" s="60" t="n">
        <f aca="false">IF(ISNA(VLOOKUP(AQ61,Settings!$B$6:$D$45,IF(AV$4="Y",2,3),FALSE())+AR61*IF(AV$4="Y",Settings!$C$5,Settings!$D$5)),0,VLOOKUP(AQ61,Settings!$B$6:$D$45,IF(AV$4="Y",2,3),FALSE())+AR61*IF(AV$4="Y",Settings!$C$5,Settings!$D$5))</f>
        <v>0</v>
      </c>
      <c r="AT61" s="61" t="n">
        <f aca="false">AS61*AV$7</f>
        <v>0</v>
      </c>
      <c r="AU61" s="61" t="n">
        <f aca="true">AT61+OFFSET(AT61,0,-7)</f>
        <v>1.63934426229508E-005</v>
      </c>
      <c r="AV61" s="62" t="n">
        <f aca="false">RANK(AU61,AU$11:AU$110)</f>
        <v>58</v>
      </c>
      <c r="AW61" s="63" t="str">
        <f aca="false">IF(AY61&gt;0,"+","")</f>
        <v/>
      </c>
      <c r="AX61" s="64" t="n">
        <f aca="true">VLOOKUP(OFFSET(AX61,0,-2),Settings!$F$8:$G$27,2)</f>
        <v>0</v>
      </c>
      <c r="AZ61" s="39"/>
      <c r="BA61" s="60" t="n">
        <f aca="false">IF(ISNA(VLOOKUP(AY61,Settings!$B$6:$D$45,IF(BD$4="Y",2,3),FALSE())+AZ61*IF(BD$4="Y",Settings!$C$5,Settings!$D$5)),0,VLOOKUP(AY61,Settings!$B$6:$D$45,IF(BD$4="Y",2,3),FALSE())+AZ61*IF(BD$4="Y",Settings!$C$5,Settings!$D$5))</f>
        <v>0</v>
      </c>
      <c r="BB61" s="61" t="n">
        <f aca="false">BA61*BD$7</f>
        <v>0</v>
      </c>
      <c r="BC61" s="61" t="n">
        <f aca="true">BB61+OFFSET(BB61,0,-7)</f>
        <v>1.63934426229508E-005</v>
      </c>
      <c r="BD61" s="62" t="n">
        <f aca="false">RANK(BC61,BC$11:BC$110)</f>
        <v>58</v>
      </c>
      <c r="BE61" s="63" t="str">
        <f aca="false">IF(BG61&gt;0,"+","")</f>
        <v/>
      </c>
      <c r="BF61" s="64" t="n">
        <f aca="true">VLOOKUP(OFFSET(BF61,0,-2),Settings!$F$8:$G$27,2)</f>
        <v>0</v>
      </c>
      <c r="BH61" s="39"/>
      <c r="BI61" s="60" t="n">
        <f aca="false">IF(ISNA(VLOOKUP(BG61,Settings!$B$6:$D$45,IF(BL$4="Y",2,3),FALSE())+BH61*IF(BL$4="Y",Settings!$C$5,Settings!$D$5)),0,VLOOKUP(BG61,Settings!$B$6:$D$45,IF(BL$4="Y",2,3),FALSE())+BH61*IF(BL$4="Y",Settings!$C$5,Settings!$D$5))</f>
        <v>0</v>
      </c>
      <c r="BJ61" s="61" t="n">
        <f aca="false">BI61*BL$7</f>
        <v>0</v>
      </c>
      <c r="BK61" s="61" t="n">
        <f aca="true">BJ61+OFFSET(BJ61,0,-7)</f>
        <v>1.63934426229508E-005</v>
      </c>
      <c r="BL61" s="62" t="n">
        <f aca="false">RANK(BK61,BK$11:BK$110)</f>
        <v>58</v>
      </c>
      <c r="BM61" s="63" t="str">
        <f aca="false">IF(BO61&gt;0,"+","")</f>
        <v>+</v>
      </c>
      <c r="BN61" s="64" t="n">
        <f aca="true">VLOOKUP(OFFSET(BN61,0,-2),Settings!$F$8:$G$27,2)</f>
        <v>0</v>
      </c>
      <c r="BO61" s="30" t="n">
        <v>10</v>
      </c>
      <c r="BP61" s="39"/>
      <c r="BQ61" s="60" t="n">
        <f aca="false">IF(ISNA(VLOOKUP(BO61,Settings!$B$6:$D$45,IF(BT$4="Y",2,3),FALSE())+BP61*IF(BT$4="Y",Settings!$C$5,Settings!$D$5)),0,VLOOKUP(BO61,Settings!$B$6:$D$45,IF(BT$4="Y",2,3),FALSE())+BP61*IF(BT$4="Y",Settings!$C$5,Settings!$D$5))</f>
        <v>11</v>
      </c>
      <c r="BR61" s="61" t="n">
        <f aca="false">BQ61*BT$7</f>
        <v>8.25</v>
      </c>
      <c r="BS61" s="61" t="n">
        <f aca="true">BR61+OFFSET(BR61,0,-7)</f>
        <v>8.25001639344262</v>
      </c>
      <c r="BT61" s="62" t="n">
        <f aca="false">RANK(BS61,BS$11:BS$110)</f>
        <v>33</v>
      </c>
      <c r="BU61" s="63" t="str">
        <f aca="false">IF(BW61&gt;0,"+","")</f>
        <v/>
      </c>
      <c r="BV61" s="64" t="n">
        <f aca="true">VLOOKUP(OFFSET(BV61,0,-2),Settings!$F$8:$G$27,2)</f>
        <v>0</v>
      </c>
      <c r="BX61" s="39"/>
      <c r="BY61" s="60" t="n">
        <f aca="false">IF(ISNA(VLOOKUP(BW61,Settings!$B$6:$D$45,IF(CB$4="Y",2,3),FALSE())+BX61*IF(CB$4="Y",Settings!$C$5,Settings!$D$5)),0,VLOOKUP(BW61,Settings!$B$6:$D$45,IF(CB$4="Y",2,3),FALSE())+BX61*IF(CB$4="Y",Settings!$C$5,Settings!$D$5))</f>
        <v>0</v>
      </c>
      <c r="BZ61" s="61" t="n">
        <f aca="false">BY61*CB$7</f>
        <v>0</v>
      </c>
      <c r="CA61" s="61" t="n">
        <f aca="true">BZ61+OFFSET(BZ61,0,-7)-F61+0.001/ROW(F61)</f>
        <v>8.25003278688525</v>
      </c>
      <c r="CB61" s="62" t="n">
        <f aca="false">RANK(CA61,CA$11:CA$110)</f>
        <v>36</v>
      </c>
    </row>
    <row r="62" customFormat="false" ht="11.25" hidden="false" customHeight="false" outlineLevel="0" collapsed="false">
      <c r="A62" s="59" t="s">
        <v>127</v>
      </c>
      <c r="B62" s="59"/>
      <c r="D62" s="39"/>
      <c r="E62" s="60" t="n">
        <f aca="false">IF(ISNA(VLOOKUP(C62,Settings!$B$6:$D$45,IF(H$4="Y",2,3),FALSE())+D62*IF(H$4="Y",Settings!$C$5,Settings!$D$5)),0,VLOOKUP(C62,Settings!$B$6:$D$45,IF(H$4="Y",2,3),FALSE())+D62*IF(H$4="Y",Settings!$C$5,Settings!$D$5))</f>
        <v>0</v>
      </c>
      <c r="F62" s="61" t="n">
        <f aca="false">E62*H$7</f>
        <v>0</v>
      </c>
      <c r="G62" s="61" t="n">
        <f aca="false">F62+0.001/ROW(F62)</f>
        <v>1.61290322580645E-005</v>
      </c>
      <c r="H62" s="62" t="n">
        <f aca="false">RANK(G62,G$11:G$110)</f>
        <v>53</v>
      </c>
      <c r="I62" s="63" t="str">
        <f aca="false">IF(K62&gt;0,"+","")</f>
        <v/>
      </c>
      <c r="J62" s="64" t="n">
        <f aca="true">VLOOKUP(OFFSET(J62,0,-2),Settings!$F$8:$G$27,2)</f>
        <v>0</v>
      </c>
      <c r="L62" s="39"/>
      <c r="M62" s="60" t="n">
        <f aca="false">IF(ISNA(VLOOKUP(K62,Settings!$B$6:$D$45,IF(P$4="Y",2,3),FALSE())+L62*IF(P$4="Y",Settings!$C$5,Settings!$D$5)),0,VLOOKUP(K62,Settings!$B$6:$D$45,IF(P$4="Y",2,3),FALSE())+L62*IF(P$4="Y",Settings!$C$5,Settings!$D$5))</f>
        <v>0</v>
      </c>
      <c r="N62" s="61" t="n">
        <f aca="false">M62*P$7</f>
        <v>0</v>
      </c>
      <c r="O62" s="61" t="n">
        <f aca="true">N62+OFFSET(N62,0,-7)</f>
        <v>1.61290322580645E-005</v>
      </c>
      <c r="P62" s="62" t="n">
        <f aca="false">RANK(O62,O$11:O$110)</f>
        <v>55</v>
      </c>
      <c r="Q62" s="63" t="str">
        <f aca="false">IF(S62&gt;0,"+","")</f>
        <v/>
      </c>
      <c r="R62" s="64" t="n">
        <f aca="true">VLOOKUP(OFFSET(R62,0,-2),Settings!$F$8:$G$27,2)</f>
        <v>0</v>
      </c>
      <c r="T62" s="39"/>
      <c r="U62" s="60" t="n">
        <f aca="false">IF(ISNA(VLOOKUP(S62,Settings!$B$6:$D$45,IF(X$4="Y",2,3),FALSE())+T62*IF(X$4="Y",Settings!$C$5,Settings!$D$5)),0,VLOOKUP(S62,Settings!$B$6:$D$45,IF(X$4="Y",2,3),FALSE())+T62*IF(X$4="Y",Settings!$C$5,Settings!$D$5))</f>
        <v>0</v>
      </c>
      <c r="V62" s="61" t="n">
        <f aca="false">U62*X$7</f>
        <v>0</v>
      </c>
      <c r="W62" s="61" t="n">
        <f aca="true">V62+OFFSET(V62,0,-7)</f>
        <v>1.61290322580645E-005</v>
      </c>
      <c r="X62" s="62" t="n">
        <f aca="false">RANK(W62,W$11:W$110)</f>
        <v>56</v>
      </c>
      <c r="Y62" s="63" t="str">
        <f aca="false">IF(AA62&gt;0,"+","")</f>
        <v/>
      </c>
      <c r="Z62" s="64" t="n">
        <f aca="true">VLOOKUP(OFFSET(Z62,0,-2),Settings!$F$8:$G$27,2)</f>
        <v>0</v>
      </c>
      <c r="AB62" s="39"/>
      <c r="AC62" s="60" t="n">
        <f aca="false">IF(ISNA(VLOOKUP(AA62,Settings!$B$6:$D$45,IF(AF$4="Y",2,3),FALSE())+AB62*IF(AF$4="Y",Settings!$C$5,Settings!$D$5)),0,VLOOKUP(AA62,Settings!$B$6:$D$45,IF(AF$4="Y",2,3),FALSE())+AB62*IF(AF$4="Y",Settings!$C$5,Settings!$D$5))</f>
        <v>0</v>
      </c>
      <c r="AD62" s="61" t="n">
        <f aca="false">AC62*AF$7</f>
        <v>0</v>
      </c>
      <c r="AE62" s="61" t="n">
        <f aca="true">AD62+OFFSET(AD62,0,-7)</f>
        <v>1.61290322580645E-005</v>
      </c>
      <c r="AF62" s="62" t="n">
        <f aca="false">RANK(AE62,AE$11:AE$110)</f>
        <v>56</v>
      </c>
      <c r="AG62" s="63" t="str">
        <f aca="false">IF(AI62&gt;0,"+","")</f>
        <v/>
      </c>
      <c r="AH62" s="64" t="n">
        <f aca="true">VLOOKUP(OFFSET(AH62,0,-2),Settings!$F$8:$G$27,2)</f>
        <v>0</v>
      </c>
      <c r="AJ62" s="39"/>
      <c r="AK62" s="60" t="n">
        <f aca="false">IF(ISNA(VLOOKUP(AI62,Settings!$B$6:$D$45,IF(AN$4="Y",2,3),FALSE())+AJ62*IF(AN$4="Y",Settings!$C$5,Settings!$D$5)),0,VLOOKUP(AI62,Settings!$B$6:$D$45,IF(AN$4="Y",2,3),FALSE())+AJ62*IF(AN$4="Y",Settings!$C$5,Settings!$D$5))</f>
        <v>0</v>
      </c>
      <c r="AL62" s="61" t="n">
        <f aca="false">AK62*AN$7</f>
        <v>0</v>
      </c>
      <c r="AM62" s="61" t="n">
        <f aca="true">AL62+OFFSET(AL62,0,-7)</f>
        <v>1.61290322580645E-005</v>
      </c>
      <c r="AN62" s="62" t="n">
        <f aca="false">RANK(AM62,AM$11:AM$110)</f>
        <v>56</v>
      </c>
      <c r="AO62" s="63" t="str">
        <f aca="false">IF(AQ62&gt;0,"+","")</f>
        <v/>
      </c>
      <c r="AP62" s="64" t="n">
        <f aca="true">VLOOKUP(OFFSET(AP62,0,-2),Settings!$F$8:$G$27,2)</f>
        <v>0</v>
      </c>
      <c r="AR62" s="39"/>
      <c r="AS62" s="60" t="n">
        <f aca="false">IF(ISNA(VLOOKUP(AQ62,Settings!$B$6:$D$45,IF(AV$4="Y",2,3),FALSE())+AR62*IF(AV$4="Y",Settings!$C$5,Settings!$D$5)),0,VLOOKUP(AQ62,Settings!$B$6:$D$45,IF(AV$4="Y",2,3),FALSE())+AR62*IF(AV$4="Y",Settings!$C$5,Settings!$D$5))</f>
        <v>0</v>
      </c>
      <c r="AT62" s="61" t="n">
        <f aca="false">AS62*AV$7</f>
        <v>0</v>
      </c>
      <c r="AU62" s="61" t="n">
        <f aca="true">AT62+OFFSET(AT62,0,-7)</f>
        <v>1.61290322580645E-005</v>
      </c>
      <c r="AV62" s="62" t="n">
        <f aca="false">RANK(AU62,AU$11:AU$110)</f>
        <v>59</v>
      </c>
      <c r="AW62" s="63" t="str">
        <f aca="false">IF(AY62&gt;0,"+","")</f>
        <v/>
      </c>
      <c r="AX62" s="64" t="n">
        <f aca="true">VLOOKUP(OFFSET(AX62,0,-2),Settings!$F$8:$G$27,2)</f>
        <v>0</v>
      </c>
      <c r="AZ62" s="39"/>
      <c r="BA62" s="60" t="n">
        <f aca="false">IF(ISNA(VLOOKUP(AY62,Settings!$B$6:$D$45,IF(BD$4="Y",2,3),FALSE())+AZ62*IF(BD$4="Y",Settings!$C$5,Settings!$D$5)),0,VLOOKUP(AY62,Settings!$B$6:$D$45,IF(BD$4="Y",2,3),FALSE())+AZ62*IF(BD$4="Y",Settings!$C$5,Settings!$D$5))</f>
        <v>0</v>
      </c>
      <c r="BB62" s="61" t="n">
        <f aca="false">BA62*BD$7</f>
        <v>0</v>
      </c>
      <c r="BC62" s="61" t="n">
        <f aca="true">BB62+OFFSET(BB62,0,-7)</f>
        <v>1.61290322580645E-005</v>
      </c>
      <c r="BD62" s="62" t="n">
        <f aca="false">RANK(BC62,BC$11:BC$110)</f>
        <v>59</v>
      </c>
      <c r="BE62" s="63" t="str">
        <f aca="false">IF(BG62&gt;0,"+","")</f>
        <v/>
      </c>
      <c r="BF62" s="64" t="n">
        <f aca="true">VLOOKUP(OFFSET(BF62,0,-2),Settings!$F$8:$G$27,2)</f>
        <v>0</v>
      </c>
      <c r="BH62" s="39"/>
      <c r="BI62" s="60" t="n">
        <f aca="false">IF(ISNA(VLOOKUP(BG62,Settings!$B$6:$D$45,IF(BL$4="Y",2,3),FALSE())+BH62*IF(BL$4="Y",Settings!$C$5,Settings!$D$5)),0,VLOOKUP(BG62,Settings!$B$6:$D$45,IF(BL$4="Y",2,3),FALSE())+BH62*IF(BL$4="Y",Settings!$C$5,Settings!$D$5))</f>
        <v>0</v>
      </c>
      <c r="BJ62" s="61" t="n">
        <f aca="false">BI62*BL$7</f>
        <v>0</v>
      </c>
      <c r="BK62" s="61" t="n">
        <f aca="true">BJ62+OFFSET(BJ62,0,-7)</f>
        <v>1.61290322580645E-005</v>
      </c>
      <c r="BL62" s="62" t="n">
        <f aca="false">RANK(BK62,BK$11:BK$110)</f>
        <v>59</v>
      </c>
      <c r="BM62" s="63" t="str">
        <f aca="false">IF(BO62&gt;0,"+","")</f>
        <v>+</v>
      </c>
      <c r="BN62" s="64" t="n">
        <f aca="true">VLOOKUP(OFFSET(BN62,0,-2),Settings!$F$8:$G$27,2)</f>
        <v>0</v>
      </c>
      <c r="BO62" s="30" t="n">
        <v>14</v>
      </c>
      <c r="BP62" s="39"/>
      <c r="BQ62" s="60" t="n">
        <f aca="false">IF(ISNA(VLOOKUP(BO62,Settings!$B$6:$D$45,IF(BT$4="Y",2,3),FALSE())+BP62*IF(BT$4="Y",Settings!$C$5,Settings!$D$5)),0,VLOOKUP(BO62,Settings!$B$6:$D$45,IF(BT$4="Y",2,3),FALSE())+BP62*IF(BT$4="Y",Settings!$C$5,Settings!$D$5))</f>
        <v>7</v>
      </c>
      <c r="BR62" s="61" t="n">
        <f aca="false">BQ62*BT$7</f>
        <v>5.25</v>
      </c>
      <c r="BS62" s="61" t="n">
        <f aca="true">BR62+OFFSET(BR62,0,-7)</f>
        <v>5.25001612903226</v>
      </c>
      <c r="BT62" s="62" t="n">
        <f aca="false">RANK(BS62,BS$11:BS$110)</f>
        <v>46</v>
      </c>
      <c r="BU62" s="63" t="str">
        <f aca="false">IF(BW62&gt;0,"+","")</f>
        <v/>
      </c>
      <c r="BV62" s="64" t="n">
        <f aca="true">VLOOKUP(OFFSET(BV62,0,-2),Settings!$F$8:$G$27,2)</f>
        <v>0</v>
      </c>
      <c r="BX62" s="39"/>
      <c r="BY62" s="60" t="n">
        <f aca="false">IF(ISNA(VLOOKUP(BW62,Settings!$B$6:$D$45,IF(CB$4="Y",2,3),FALSE())+BX62*IF(CB$4="Y",Settings!$C$5,Settings!$D$5)),0,VLOOKUP(BW62,Settings!$B$6:$D$45,IF(CB$4="Y",2,3),FALSE())+BX62*IF(CB$4="Y",Settings!$C$5,Settings!$D$5))</f>
        <v>0</v>
      </c>
      <c r="BZ62" s="61" t="n">
        <f aca="false">BY62*CB$7</f>
        <v>0</v>
      </c>
      <c r="CA62" s="61" t="n">
        <f aca="true">BZ62+OFFSET(BZ62,0,-7)-F62+0.001/ROW(F62)</f>
        <v>5.25003225806452</v>
      </c>
      <c r="CB62" s="62" t="n">
        <f aca="false">RANK(CA62,CA$11:CA$110)</f>
        <v>48</v>
      </c>
    </row>
    <row r="63" customFormat="false" ht="11.25" hidden="false" customHeight="false" outlineLevel="0" collapsed="false">
      <c r="A63" s="28" t="s">
        <v>128</v>
      </c>
      <c r="B63" s="59"/>
      <c r="D63" s="39"/>
      <c r="E63" s="60" t="n">
        <f aca="false">IF(ISNA(VLOOKUP(C63,Settings!$B$6:$D$45,IF(H$4="Y",2,3),FALSE())+D63*IF(H$4="Y",Settings!$C$5,Settings!$D$5)),0,VLOOKUP(C63,Settings!$B$6:$D$45,IF(H$4="Y",2,3),FALSE())+D63*IF(H$4="Y",Settings!$C$5,Settings!$D$5))</f>
        <v>0</v>
      </c>
      <c r="F63" s="61" t="n">
        <f aca="false">E63*H$7</f>
        <v>0</v>
      </c>
      <c r="G63" s="61" t="n">
        <f aca="false">F63+0.001/ROW(F63)</f>
        <v>1.58730158730159E-005</v>
      </c>
      <c r="H63" s="62" t="n">
        <f aca="false">RANK(G63,G$11:G$110)</f>
        <v>54</v>
      </c>
      <c r="I63" s="63" t="str">
        <f aca="false">IF(K63&gt;0,"+","")</f>
        <v>+</v>
      </c>
      <c r="J63" s="64" t="n">
        <f aca="true">VLOOKUP(OFFSET(J63,0,-2),Settings!$F$8:$G$27,2)</f>
        <v>0</v>
      </c>
      <c r="K63" s="30" t="n">
        <v>9</v>
      </c>
      <c r="L63" s="39"/>
      <c r="M63" s="60" t="n">
        <f aca="false">IF(ISNA(VLOOKUP(K63,Settings!$B$6:$D$45,IF(P$4="Y",2,3),FALSE())+L63*IF(P$4="Y",Settings!$C$5,Settings!$D$5)),0,VLOOKUP(K63,Settings!$B$6:$D$45,IF(P$4="Y",2,3),FALSE())+L63*IF(P$4="Y",Settings!$C$5,Settings!$D$5))</f>
        <v>12</v>
      </c>
      <c r="N63" s="61" t="n">
        <f aca="false">M63*P$7</f>
        <v>9</v>
      </c>
      <c r="O63" s="61" t="n">
        <f aca="true">N63+OFFSET(N63,0,-7)</f>
        <v>9.00001587301587</v>
      </c>
      <c r="P63" s="62" t="n">
        <f aca="false">RANK(O63,O$11:O$110)</f>
        <v>15</v>
      </c>
      <c r="Q63" s="63" t="str">
        <f aca="false">IF(S63&gt;0,"+","")</f>
        <v/>
      </c>
      <c r="R63" s="64" t="n">
        <f aca="true">VLOOKUP(OFFSET(R63,0,-2),Settings!$F$8:$G$27,2)</f>
        <v>0</v>
      </c>
      <c r="T63" s="39"/>
      <c r="U63" s="60" t="n">
        <f aca="false">IF(ISNA(VLOOKUP(S63,Settings!$B$6:$D$45,IF(X$4="Y",2,3),FALSE())+T63*IF(X$4="Y",Settings!$C$5,Settings!$D$5)),0,VLOOKUP(S63,Settings!$B$6:$D$45,IF(X$4="Y",2,3),FALSE())+T63*IF(X$4="Y",Settings!$C$5,Settings!$D$5))</f>
        <v>0</v>
      </c>
      <c r="V63" s="61" t="n">
        <f aca="false">U63*X$7</f>
        <v>0</v>
      </c>
      <c r="W63" s="61" t="n">
        <f aca="true">V63+OFFSET(V63,0,-7)</f>
        <v>9.00001587301587</v>
      </c>
      <c r="X63" s="62" t="n">
        <f aca="false">RANK(W63,W$11:W$110)</f>
        <v>21</v>
      </c>
      <c r="Y63" s="63" t="str">
        <f aca="false">IF(AA63&gt;0,"+","")</f>
        <v/>
      </c>
      <c r="Z63" s="64" t="n">
        <f aca="true">VLOOKUP(OFFSET(Z63,0,-2),Settings!$F$8:$G$27,2)</f>
        <v>0</v>
      </c>
      <c r="AB63" s="39"/>
      <c r="AC63" s="60" t="n">
        <f aca="false">IF(ISNA(VLOOKUP(AA63,Settings!$B$6:$D$45,IF(AF$4="Y",2,3),FALSE())+AB63*IF(AF$4="Y",Settings!$C$5,Settings!$D$5)),0,VLOOKUP(AA63,Settings!$B$6:$D$45,IF(AF$4="Y",2,3),FALSE())+AB63*IF(AF$4="Y",Settings!$C$5,Settings!$D$5))</f>
        <v>0</v>
      </c>
      <c r="AD63" s="61" t="n">
        <f aca="false">AC63*AF$7</f>
        <v>0</v>
      </c>
      <c r="AE63" s="61" t="n">
        <f aca="true">AD63+OFFSET(AD63,0,-7)</f>
        <v>9.00001587301587</v>
      </c>
      <c r="AF63" s="62" t="n">
        <f aca="false">RANK(AE63,AE$11:AE$110)</f>
        <v>22</v>
      </c>
      <c r="AG63" s="63" t="str">
        <f aca="false">IF(AI63&gt;0,"+","")</f>
        <v>+</v>
      </c>
      <c r="AH63" s="64" t="n">
        <f aca="true">VLOOKUP(OFFSET(AH63,0,-2),Settings!$F$8:$G$27,2)</f>
        <v>0</v>
      </c>
      <c r="AI63" s="30" t="n">
        <v>1</v>
      </c>
      <c r="AJ63" s="39" t="n">
        <v>1</v>
      </c>
      <c r="AK63" s="60" t="n">
        <f aca="false">IF(ISNA(VLOOKUP(AI63,Settings!$B$6:$D$45,IF(AN$4="Y",2,3),FALSE())+AJ63*IF(AN$4="Y",Settings!$C$5,Settings!$D$5)),0,VLOOKUP(AI63,Settings!$B$6:$D$45,IF(AN$4="Y",2,3),FALSE())+AJ63*IF(AN$4="Y",Settings!$C$5,Settings!$D$5))</f>
        <v>31</v>
      </c>
      <c r="AL63" s="61" t="n">
        <f aca="false">AK63*AN$7</f>
        <v>3.1</v>
      </c>
      <c r="AM63" s="61" t="n">
        <f aca="true">AL63+OFFSET(AL63,0,-7)</f>
        <v>12.1000158730159</v>
      </c>
      <c r="AN63" s="62" t="n">
        <f aca="false">RANK(AM63,AM$11:AM$110)</f>
        <v>20</v>
      </c>
      <c r="AO63" s="63" t="str">
        <f aca="false">IF(AQ63&gt;0,"+","")</f>
        <v>+</v>
      </c>
      <c r="AP63" s="64" t="n">
        <f aca="true">VLOOKUP(OFFSET(AP63,0,-2),Settings!$F$8:$G$27,2)</f>
        <v>0</v>
      </c>
      <c r="AQ63" s="30" t="n">
        <v>1</v>
      </c>
      <c r="AR63" s="39"/>
      <c r="AS63" s="60" t="n">
        <f aca="false">IF(ISNA(VLOOKUP(AQ63,Settings!$B$6:$D$45,IF(AV$4="Y",2,3),FALSE())+AR63*IF(AV$4="Y",Settings!$C$5,Settings!$D$5)),0,VLOOKUP(AQ63,Settings!$B$6:$D$45,IF(AV$4="Y",2,3),FALSE())+AR63*IF(AV$4="Y",Settings!$C$5,Settings!$D$5))</f>
        <v>30</v>
      </c>
      <c r="AT63" s="61" t="n">
        <f aca="false">AS63*AV$7</f>
        <v>15</v>
      </c>
      <c r="AU63" s="61" t="n">
        <f aca="true">AT63+OFFSET(AT63,0,-7)</f>
        <v>27.1000158730159</v>
      </c>
      <c r="AV63" s="62" t="n">
        <f aca="false">RANK(AU63,AU$11:AU$110)</f>
        <v>9</v>
      </c>
      <c r="AW63" s="63" t="str">
        <f aca="false">IF(AY63&gt;0,"+","")</f>
        <v>+</v>
      </c>
      <c r="AX63" s="64" t="n">
        <f aca="true">VLOOKUP(OFFSET(AX63,0,-2),Settings!$F$8:$G$27,2)</f>
        <v>0.05</v>
      </c>
      <c r="AY63" s="30" t="n">
        <v>8</v>
      </c>
      <c r="AZ63" s="39"/>
      <c r="BA63" s="60" t="n">
        <f aca="false">IF(ISNA(VLOOKUP(AY63,Settings!$B$6:$D$45,IF(BD$4="Y",2,3),FALSE())+AZ63*IF(BD$4="Y",Settings!$C$5,Settings!$D$5)),0,VLOOKUP(AY63,Settings!$B$6:$D$45,IF(BD$4="Y",2,3),FALSE())+AZ63*IF(BD$4="Y",Settings!$C$5,Settings!$D$5))</f>
        <v>13</v>
      </c>
      <c r="BB63" s="61" t="n">
        <f aca="false">BA63*BD$7</f>
        <v>9.1</v>
      </c>
      <c r="BC63" s="61" t="n">
        <f aca="true">BB63+OFFSET(BB63,0,-7)</f>
        <v>36.2000158730159</v>
      </c>
      <c r="BD63" s="62" t="n">
        <f aca="false">RANK(BC63,BC$11:BC$110)</f>
        <v>8</v>
      </c>
      <c r="BE63" s="63" t="str">
        <f aca="false">IF(BG63&gt;0,"+","")</f>
        <v/>
      </c>
      <c r="BF63" s="64" t="n">
        <f aca="true">VLOOKUP(OFFSET(BF63,0,-2),Settings!$F$8:$G$27,2)</f>
        <v>0.05</v>
      </c>
      <c r="BH63" s="39"/>
      <c r="BI63" s="60" t="n">
        <f aca="false">IF(ISNA(VLOOKUP(BG63,Settings!$B$6:$D$45,IF(BL$4="Y",2,3),FALSE())+BH63*IF(BL$4="Y",Settings!$C$5,Settings!$D$5)),0,VLOOKUP(BG63,Settings!$B$6:$D$45,IF(BL$4="Y",2,3),FALSE())+BH63*IF(BL$4="Y",Settings!$C$5,Settings!$D$5))</f>
        <v>0</v>
      </c>
      <c r="BJ63" s="61" t="n">
        <f aca="false">BI63*BL$7</f>
        <v>0</v>
      </c>
      <c r="BK63" s="61" t="n">
        <f aca="true">BJ63+OFFSET(BJ63,0,-7)</f>
        <v>36.2000158730159</v>
      </c>
      <c r="BL63" s="62" t="n">
        <f aca="false">RANK(BK63,BK$11:BK$110)</f>
        <v>10</v>
      </c>
      <c r="BM63" s="63" t="str">
        <f aca="false">IF(BO63&gt;0,"+","")</f>
        <v/>
      </c>
      <c r="BN63" s="64" t="n">
        <f aca="true">VLOOKUP(OFFSET(BN63,0,-2),Settings!$F$8:$G$27,2)</f>
        <v>0.05</v>
      </c>
      <c r="BP63" s="39"/>
      <c r="BQ63" s="60" t="n">
        <f aca="false">IF(ISNA(VLOOKUP(BO63,Settings!$B$6:$D$45,IF(BT$4="Y",2,3),FALSE())+BP63*IF(BT$4="Y",Settings!$C$5,Settings!$D$5)),0,VLOOKUP(BO63,Settings!$B$6:$D$45,IF(BT$4="Y",2,3),FALSE())+BP63*IF(BT$4="Y",Settings!$C$5,Settings!$D$5))</f>
        <v>0</v>
      </c>
      <c r="BR63" s="61" t="n">
        <f aca="false">BQ63*BT$7</f>
        <v>0</v>
      </c>
      <c r="BS63" s="61" t="n">
        <f aca="true">BR63+OFFSET(BR63,0,-7)</f>
        <v>36.2000158730159</v>
      </c>
      <c r="BT63" s="62" t="n">
        <f aca="false">RANK(BS63,BS$11:BS$110)</f>
        <v>12</v>
      </c>
      <c r="BU63" s="63" t="str">
        <f aca="false">IF(BW63&gt;0,"+","")</f>
        <v/>
      </c>
      <c r="BV63" s="64" t="n">
        <f aca="true">VLOOKUP(OFFSET(BV63,0,-2),Settings!$F$8:$G$27,2)</f>
        <v>0</v>
      </c>
      <c r="BX63" s="39"/>
      <c r="BY63" s="60" t="n">
        <f aca="false">IF(ISNA(VLOOKUP(BW63,Settings!$B$6:$D$45,IF(CB$4="Y",2,3),FALSE())+BX63*IF(CB$4="Y",Settings!$C$5,Settings!$D$5)),0,VLOOKUP(BW63,Settings!$B$6:$D$45,IF(CB$4="Y",2,3),FALSE())+BX63*IF(CB$4="Y",Settings!$C$5,Settings!$D$5))</f>
        <v>0</v>
      </c>
      <c r="BZ63" s="61" t="n">
        <f aca="false">BY63*CB$7</f>
        <v>0</v>
      </c>
      <c r="CA63" s="61" t="n">
        <f aca="true">BZ63+OFFSET(BZ63,0,-7)-F63+0.001/ROW(F63)</f>
        <v>36.2000317460318</v>
      </c>
      <c r="CB63" s="62" t="n">
        <f aca="false">RANK(CA63,CA$11:CA$110)</f>
        <v>11</v>
      </c>
    </row>
    <row r="64" customFormat="false" ht="11.25" hidden="false" customHeight="false" outlineLevel="0" collapsed="false">
      <c r="A64" s="59" t="s">
        <v>129</v>
      </c>
      <c r="B64" s="59"/>
      <c r="D64" s="39"/>
      <c r="E64" s="60" t="n">
        <f aca="false">IF(ISNA(VLOOKUP(C64,Settings!$B$6:$D$45,IF(H$4="Y",2,3),FALSE())+D64*IF(H$4="Y",Settings!$C$5,Settings!$D$5)),0,VLOOKUP(C64,Settings!$B$6:$D$45,IF(H$4="Y",2,3),FALSE())+D64*IF(H$4="Y",Settings!$C$5,Settings!$D$5))</f>
        <v>0</v>
      </c>
      <c r="F64" s="61" t="n">
        <f aca="false">E64*H$7</f>
        <v>0</v>
      </c>
      <c r="G64" s="61" t="n">
        <f aca="false">F64+0.001/ROW(F64)</f>
        <v>1.5625E-005</v>
      </c>
      <c r="H64" s="62" t="n">
        <f aca="false">RANK(G64,G$11:G$110)</f>
        <v>55</v>
      </c>
      <c r="I64" s="63" t="str">
        <f aca="false">IF(K64&gt;0,"+","")</f>
        <v/>
      </c>
      <c r="J64" s="64" t="n">
        <f aca="true">VLOOKUP(OFFSET(J64,0,-2),Settings!$F$8:$G$27,2)</f>
        <v>0</v>
      </c>
      <c r="L64" s="39"/>
      <c r="M64" s="60" t="n">
        <f aca="false">IF(ISNA(VLOOKUP(K64,Settings!$B$6:$D$45,IF(P$4="Y",2,3),FALSE())+L64*IF(P$4="Y",Settings!$C$5,Settings!$D$5)),0,VLOOKUP(K64,Settings!$B$6:$D$45,IF(P$4="Y",2,3),FALSE())+L64*IF(P$4="Y",Settings!$C$5,Settings!$D$5))</f>
        <v>0</v>
      </c>
      <c r="N64" s="61" t="n">
        <f aca="false">M64*P$7</f>
        <v>0</v>
      </c>
      <c r="O64" s="61" t="n">
        <f aca="true">N64+OFFSET(N64,0,-7)</f>
        <v>1.5625E-005</v>
      </c>
      <c r="P64" s="62" t="n">
        <f aca="false">RANK(O64,O$11:O$110)</f>
        <v>56</v>
      </c>
      <c r="Q64" s="63" t="str">
        <f aca="false">IF(S64&gt;0,"+","")</f>
        <v/>
      </c>
      <c r="R64" s="64" t="n">
        <f aca="true">VLOOKUP(OFFSET(R64,0,-2),Settings!$F$8:$G$27,2)</f>
        <v>0</v>
      </c>
      <c r="T64" s="39"/>
      <c r="U64" s="60" t="n">
        <f aca="false">IF(ISNA(VLOOKUP(S64,Settings!$B$6:$D$45,IF(X$4="Y",2,3),FALSE())+T64*IF(X$4="Y",Settings!$C$5,Settings!$D$5)),0,VLOOKUP(S64,Settings!$B$6:$D$45,IF(X$4="Y",2,3),FALSE())+T64*IF(X$4="Y",Settings!$C$5,Settings!$D$5))</f>
        <v>0</v>
      </c>
      <c r="V64" s="61" t="n">
        <f aca="false">U64*X$7</f>
        <v>0</v>
      </c>
      <c r="W64" s="61" t="n">
        <f aca="true">V64+OFFSET(V64,0,-7)</f>
        <v>1.5625E-005</v>
      </c>
      <c r="X64" s="62" t="n">
        <f aca="false">RANK(W64,W$11:W$110)</f>
        <v>57</v>
      </c>
      <c r="Y64" s="63" t="str">
        <f aca="false">IF(AA64&gt;0,"+","")</f>
        <v/>
      </c>
      <c r="Z64" s="64" t="n">
        <f aca="true">VLOOKUP(OFFSET(Z64,0,-2),Settings!$F$8:$G$27,2)</f>
        <v>0</v>
      </c>
      <c r="AB64" s="39"/>
      <c r="AC64" s="60" t="n">
        <f aca="false">IF(ISNA(VLOOKUP(AA64,Settings!$B$6:$D$45,IF(AF$4="Y",2,3),FALSE())+AB64*IF(AF$4="Y",Settings!$C$5,Settings!$D$5)),0,VLOOKUP(AA64,Settings!$B$6:$D$45,IF(AF$4="Y",2,3),FALSE())+AB64*IF(AF$4="Y",Settings!$C$5,Settings!$D$5))</f>
        <v>0</v>
      </c>
      <c r="AD64" s="61" t="n">
        <f aca="false">AC64*AF$7</f>
        <v>0</v>
      </c>
      <c r="AE64" s="61" t="n">
        <f aca="true">AD64+OFFSET(AD64,0,-7)</f>
        <v>1.5625E-005</v>
      </c>
      <c r="AF64" s="62" t="n">
        <f aca="false">RANK(AE64,AE$11:AE$110)</f>
        <v>57</v>
      </c>
      <c r="AG64" s="63" t="str">
        <f aca="false">IF(AI64&gt;0,"+","")</f>
        <v/>
      </c>
      <c r="AH64" s="64" t="n">
        <f aca="true">VLOOKUP(OFFSET(AH64,0,-2),Settings!$F$8:$G$27,2)</f>
        <v>0</v>
      </c>
      <c r="AJ64" s="39"/>
      <c r="AK64" s="60" t="n">
        <f aca="false">IF(ISNA(VLOOKUP(AI64,Settings!$B$6:$D$45,IF(AN$4="Y",2,3),FALSE())+AJ64*IF(AN$4="Y",Settings!$C$5,Settings!$D$5)),0,VLOOKUP(AI64,Settings!$B$6:$D$45,IF(AN$4="Y",2,3),FALSE())+AJ64*IF(AN$4="Y",Settings!$C$5,Settings!$D$5))</f>
        <v>0</v>
      </c>
      <c r="AL64" s="61" t="n">
        <f aca="false">AK64*AN$7</f>
        <v>0</v>
      </c>
      <c r="AM64" s="61" t="n">
        <f aca="true">AL64+OFFSET(AL64,0,-7)</f>
        <v>1.5625E-005</v>
      </c>
      <c r="AN64" s="62" t="n">
        <f aca="false">RANK(AM64,AM$11:AM$110)</f>
        <v>57</v>
      </c>
      <c r="AO64" s="63" t="str">
        <f aca="false">IF(AQ64&gt;0,"+","")</f>
        <v>+</v>
      </c>
      <c r="AP64" s="64" t="n">
        <f aca="true">VLOOKUP(OFFSET(AP64,0,-2),Settings!$F$8:$G$27,2)</f>
        <v>0</v>
      </c>
      <c r="AQ64" s="30" t="n">
        <v>5</v>
      </c>
      <c r="AR64" s="39"/>
      <c r="AS64" s="60" t="n">
        <f aca="false">IF(ISNA(VLOOKUP(AQ64,Settings!$B$6:$D$45,IF(AV$4="Y",2,3),FALSE())+AR64*IF(AV$4="Y",Settings!$C$5,Settings!$D$5)),0,VLOOKUP(AQ64,Settings!$B$6:$D$45,IF(AV$4="Y",2,3),FALSE())+AR64*IF(AV$4="Y",Settings!$C$5,Settings!$D$5))</f>
        <v>16</v>
      </c>
      <c r="AT64" s="61" t="n">
        <f aca="false">AS64*AV$7</f>
        <v>8</v>
      </c>
      <c r="AU64" s="61" t="n">
        <f aca="true">AT64+OFFSET(AT64,0,-7)</f>
        <v>8.000015625</v>
      </c>
      <c r="AV64" s="62" t="n">
        <f aca="false">RANK(AU64,AU$11:AU$110)</f>
        <v>25</v>
      </c>
      <c r="AW64" s="63" t="str">
        <f aca="false">IF(AY64&gt;0,"+","")</f>
        <v/>
      </c>
      <c r="AX64" s="64" t="n">
        <f aca="true">VLOOKUP(OFFSET(AX64,0,-2),Settings!$F$8:$G$27,2)</f>
        <v>0</v>
      </c>
      <c r="AZ64" s="39"/>
      <c r="BA64" s="60" t="n">
        <f aca="false">IF(ISNA(VLOOKUP(AY64,Settings!$B$6:$D$45,IF(BD$4="Y",2,3),FALSE())+AZ64*IF(BD$4="Y",Settings!$C$5,Settings!$D$5)),0,VLOOKUP(AY64,Settings!$B$6:$D$45,IF(BD$4="Y",2,3),FALSE())+AZ64*IF(BD$4="Y",Settings!$C$5,Settings!$D$5))</f>
        <v>0</v>
      </c>
      <c r="BB64" s="61" t="n">
        <f aca="false">BA64*BD$7</f>
        <v>0</v>
      </c>
      <c r="BC64" s="61" t="n">
        <f aca="true">BB64+OFFSET(BB64,0,-7)</f>
        <v>8.000015625</v>
      </c>
      <c r="BD64" s="62" t="n">
        <f aca="false">RANK(BC64,BC$11:BC$110)</f>
        <v>29</v>
      </c>
      <c r="BE64" s="63" t="str">
        <f aca="false">IF(BG64&gt;0,"+","")</f>
        <v/>
      </c>
      <c r="BF64" s="64" t="n">
        <f aca="true">VLOOKUP(OFFSET(BF64,0,-2),Settings!$F$8:$G$27,2)</f>
        <v>0</v>
      </c>
      <c r="BH64" s="39"/>
      <c r="BI64" s="60" t="n">
        <f aca="false">IF(ISNA(VLOOKUP(BG64,Settings!$B$6:$D$45,IF(BL$4="Y",2,3),FALSE())+BH64*IF(BL$4="Y",Settings!$C$5,Settings!$D$5)),0,VLOOKUP(BG64,Settings!$B$6:$D$45,IF(BL$4="Y",2,3),FALSE())+BH64*IF(BL$4="Y",Settings!$C$5,Settings!$D$5))</f>
        <v>0</v>
      </c>
      <c r="BJ64" s="61" t="n">
        <f aca="false">BI64*BL$7</f>
        <v>0</v>
      </c>
      <c r="BK64" s="61" t="n">
        <f aca="true">BJ64+OFFSET(BJ64,0,-7)</f>
        <v>8.000015625</v>
      </c>
      <c r="BL64" s="62" t="n">
        <f aca="false">RANK(BK64,BK$11:BK$110)</f>
        <v>32</v>
      </c>
      <c r="BM64" s="63" t="str">
        <f aca="false">IF(BO64&gt;0,"+","")</f>
        <v/>
      </c>
      <c r="BN64" s="64" t="n">
        <f aca="true">VLOOKUP(OFFSET(BN64,0,-2),Settings!$F$8:$G$27,2)</f>
        <v>0</v>
      </c>
      <c r="BP64" s="39"/>
      <c r="BQ64" s="60" t="n">
        <f aca="false">IF(ISNA(VLOOKUP(BO64,Settings!$B$6:$D$45,IF(BT$4="Y",2,3),FALSE())+BP64*IF(BT$4="Y",Settings!$C$5,Settings!$D$5)),0,VLOOKUP(BO64,Settings!$B$6:$D$45,IF(BT$4="Y",2,3),FALSE())+BP64*IF(BT$4="Y",Settings!$C$5,Settings!$D$5))</f>
        <v>0</v>
      </c>
      <c r="BR64" s="61" t="n">
        <f aca="false">BQ64*BT$7</f>
        <v>0</v>
      </c>
      <c r="BS64" s="61" t="n">
        <f aca="true">BR64+OFFSET(BR64,0,-7)</f>
        <v>8.000015625</v>
      </c>
      <c r="BT64" s="62" t="n">
        <f aca="false">RANK(BS64,BS$11:BS$110)</f>
        <v>35</v>
      </c>
      <c r="BU64" s="63" t="str">
        <f aca="false">IF(BW64&gt;0,"+","")</f>
        <v/>
      </c>
      <c r="BV64" s="64" t="n">
        <f aca="true">VLOOKUP(OFFSET(BV64,0,-2),Settings!$F$8:$G$27,2)</f>
        <v>0</v>
      </c>
      <c r="BX64" s="39"/>
      <c r="BY64" s="60" t="n">
        <f aca="false">IF(ISNA(VLOOKUP(BW64,Settings!$B$6:$D$45,IF(CB$4="Y",2,3),FALSE())+BX64*IF(CB$4="Y",Settings!$C$5,Settings!$D$5)),0,VLOOKUP(BW64,Settings!$B$6:$D$45,IF(CB$4="Y",2,3),FALSE())+BX64*IF(CB$4="Y",Settings!$C$5,Settings!$D$5))</f>
        <v>0</v>
      </c>
      <c r="BZ64" s="61" t="n">
        <f aca="false">BY64*CB$7</f>
        <v>0</v>
      </c>
      <c r="CA64" s="61" t="n">
        <f aca="true">BZ64+OFFSET(BZ64,0,-7)-F64+0.001/ROW(F64)</f>
        <v>8.00003125</v>
      </c>
      <c r="CB64" s="62" t="n">
        <f aca="false">RANK(CA64,CA$11:CA$110)</f>
        <v>38</v>
      </c>
    </row>
    <row r="65" customFormat="false" ht="11.25" hidden="false" customHeight="false" outlineLevel="0" collapsed="false">
      <c r="A65" s="59" t="s">
        <v>130</v>
      </c>
      <c r="B65" s="59"/>
      <c r="D65" s="39"/>
      <c r="E65" s="60" t="n">
        <f aca="false">IF(ISNA(VLOOKUP(C65,Settings!$B$6:$D$45,IF(H$4="Y",2,3),FALSE())+D65*IF(H$4="Y",Settings!$C$5,Settings!$D$5)),0,VLOOKUP(C65,Settings!$B$6:$D$45,IF(H$4="Y",2,3),FALSE())+D65*IF(H$4="Y",Settings!$C$5,Settings!$D$5))</f>
        <v>0</v>
      </c>
      <c r="F65" s="61" t="n">
        <f aca="false">E65*H$7</f>
        <v>0</v>
      </c>
      <c r="G65" s="61" t="n">
        <f aca="false">F65+0.001/ROW(F65)</f>
        <v>1.53846153846154E-005</v>
      </c>
      <c r="H65" s="62" t="n">
        <f aca="false">RANK(G65,G$11:G$110)</f>
        <v>56</v>
      </c>
      <c r="I65" s="63" t="str">
        <f aca="false">IF(K65&gt;0,"+","")</f>
        <v/>
      </c>
      <c r="J65" s="64" t="n">
        <f aca="true">VLOOKUP(OFFSET(J65,0,-2),Settings!$F$8:$G$27,2)</f>
        <v>0</v>
      </c>
      <c r="L65" s="39"/>
      <c r="M65" s="60" t="n">
        <f aca="false">IF(ISNA(VLOOKUP(K65,Settings!$B$6:$D$45,IF(P$4="Y",2,3),FALSE())+L65*IF(P$4="Y",Settings!$C$5,Settings!$D$5)),0,VLOOKUP(K65,Settings!$B$6:$D$45,IF(P$4="Y",2,3),FALSE())+L65*IF(P$4="Y",Settings!$C$5,Settings!$D$5))</f>
        <v>0</v>
      </c>
      <c r="N65" s="61" t="n">
        <f aca="false">M65*P$7</f>
        <v>0</v>
      </c>
      <c r="O65" s="61" t="n">
        <f aca="true">N65+OFFSET(N65,0,-7)</f>
        <v>1.53846153846154E-005</v>
      </c>
      <c r="P65" s="62" t="n">
        <f aca="false">RANK(O65,O$11:O$110)</f>
        <v>57</v>
      </c>
      <c r="Q65" s="63" t="str">
        <f aca="false">IF(S65&gt;0,"+","")</f>
        <v/>
      </c>
      <c r="R65" s="64" t="n">
        <f aca="true">VLOOKUP(OFFSET(R65,0,-2),Settings!$F$8:$G$27,2)</f>
        <v>0</v>
      </c>
      <c r="T65" s="39"/>
      <c r="U65" s="60" t="n">
        <f aca="false">IF(ISNA(VLOOKUP(S65,Settings!$B$6:$D$45,IF(X$4="Y",2,3),FALSE())+T65*IF(X$4="Y",Settings!$C$5,Settings!$D$5)),0,VLOOKUP(S65,Settings!$B$6:$D$45,IF(X$4="Y",2,3),FALSE())+T65*IF(X$4="Y",Settings!$C$5,Settings!$D$5))</f>
        <v>0</v>
      </c>
      <c r="V65" s="61" t="n">
        <f aca="false">U65*X$7</f>
        <v>0</v>
      </c>
      <c r="W65" s="61" t="n">
        <f aca="true">V65+OFFSET(V65,0,-7)</f>
        <v>1.53846153846154E-005</v>
      </c>
      <c r="X65" s="62" t="n">
        <f aca="false">RANK(W65,W$11:W$110)</f>
        <v>58</v>
      </c>
      <c r="Y65" s="63" t="str">
        <f aca="false">IF(AA65&gt;0,"+","")</f>
        <v/>
      </c>
      <c r="Z65" s="64" t="n">
        <f aca="true">VLOOKUP(OFFSET(Z65,0,-2),Settings!$F$8:$G$27,2)</f>
        <v>0</v>
      </c>
      <c r="AB65" s="39"/>
      <c r="AC65" s="60" t="n">
        <f aca="false">IF(ISNA(VLOOKUP(AA65,Settings!$B$6:$D$45,IF(AF$4="Y",2,3),FALSE())+AB65*IF(AF$4="Y",Settings!$C$5,Settings!$D$5)),0,VLOOKUP(AA65,Settings!$B$6:$D$45,IF(AF$4="Y",2,3),FALSE())+AB65*IF(AF$4="Y",Settings!$C$5,Settings!$D$5))</f>
        <v>0</v>
      </c>
      <c r="AD65" s="61" t="n">
        <f aca="false">AC65*AF$7</f>
        <v>0</v>
      </c>
      <c r="AE65" s="61" t="n">
        <f aca="true">AD65+OFFSET(AD65,0,-7)</f>
        <v>1.53846153846154E-005</v>
      </c>
      <c r="AF65" s="62" t="n">
        <f aca="false">RANK(AE65,AE$11:AE$110)</f>
        <v>58</v>
      </c>
      <c r="AG65" s="63" t="str">
        <f aca="false">IF(AI65&gt;0,"+","")</f>
        <v/>
      </c>
      <c r="AH65" s="64" t="n">
        <f aca="true">VLOOKUP(OFFSET(AH65,0,-2),Settings!$F$8:$G$27,2)</f>
        <v>0</v>
      </c>
      <c r="AJ65" s="39"/>
      <c r="AK65" s="60" t="n">
        <f aca="false">IF(ISNA(VLOOKUP(AI65,Settings!$B$6:$D$45,IF(AN$4="Y",2,3),FALSE())+AJ65*IF(AN$4="Y",Settings!$C$5,Settings!$D$5)),0,VLOOKUP(AI65,Settings!$B$6:$D$45,IF(AN$4="Y",2,3),FALSE())+AJ65*IF(AN$4="Y",Settings!$C$5,Settings!$D$5))</f>
        <v>0</v>
      </c>
      <c r="AL65" s="61" t="n">
        <f aca="false">AK65*AN$7</f>
        <v>0</v>
      </c>
      <c r="AM65" s="61" t="n">
        <f aca="true">AL65+OFFSET(AL65,0,-7)</f>
        <v>1.53846153846154E-005</v>
      </c>
      <c r="AN65" s="62" t="n">
        <f aca="false">RANK(AM65,AM$11:AM$110)</f>
        <v>58</v>
      </c>
      <c r="AO65" s="63" t="str">
        <f aca="false">IF(AQ65&gt;0,"+","")</f>
        <v/>
      </c>
      <c r="AP65" s="64" t="n">
        <f aca="true">VLOOKUP(OFFSET(AP65,0,-2),Settings!$F$8:$G$27,2)</f>
        <v>0</v>
      </c>
      <c r="AR65" s="39"/>
      <c r="AS65" s="60" t="n">
        <f aca="false">IF(ISNA(VLOOKUP(AQ65,Settings!$B$6:$D$45,IF(AV$4="Y",2,3),FALSE())+AR65*IF(AV$4="Y",Settings!$C$5,Settings!$D$5)),0,VLOOKUP(AQ65,Settings!$B$6:$D$45,IF(AV$4="Y",2,3),FALSE())+AR65*IF(AV$4="Y",Settings!$C$5,Settings!$D$5))</f>
        <v>0</v>
      </c>
      <c r="AT65" s="61" t="n">
        <f aca="false">AS65*AV$7</f>
        <v>0</v>
      </c>
      <c r="AU65" s="61" t="n">
        <f aca="true">AT65+OFFSET(AT65,0,-7)</f>
        <v>1.53846153846154E-005</v>
      </c>
      <c r="AV65" s="62" t="n">
        <f aca="false">RANK(AU65,AU$11:AU$110)</f>
        <v>60</v>
      </c>
      <c r="AW65" s="63" t="str">
        <f aca="false">IF(AY65&gt;0,"+","")</f>
        <v/>
      </c>
      <c r="AX65" s="64" t="n">
        <f aca="true">VLOOKUP(OFFSET(AX65,0,-2),Settings!$F$8:$G$27,2)</f>
        <v>0</v>
      </c>
      <c r="AZ65" s="39"/>
      <c r="BA65" s="60" t="n">
        <f aca="false">IF(ISNA(VLOOKUP(AY65,Settings!$B$6:$D$45,IF(BD$4="Y",2,3),FALSE())+AZ65*IF(BD$4="Y",Settings!$C$5,Settings!$D$5)),0,VLOOKUP(AY65,Settings!$B$6:$D$45,IF(BD$4="Y",2,3),FALSE())+AZ65*IF(BD$4="Y",Settings!$C$5,Settings!$D$5))</f>
        <v>0</v>
      </c>
      <c r="BB65" s="61" t="n">
        <f aca="false">BA65*BD$7</f>
        <v>0</v>
      </c>
      <c r="BC65" s="61" t="n">
        <f aca="true">BB65+OFFSET(BB65,0,-7)</f>
        <v>1.53846153846154E-005</v>
      </c>
      <c r="BD65" s="62" t="n">
        <f aca="false">RANK(BC65,BC$11:BC$110)</f>
        <v>60</v>
      </c>
      <c r="BE65" s="63" t="str">
        <f aca="false">IF(BG65&gt;0,"+","")</f>
        <v/>
      </c>
      <c r="BF65" s="64" t="n">
        <f aca="true">VLOOKUP(OFFSET(BF65,0,-2),Settings!$F$8:$G$27,2)</f>
        <v>0</v>
      </c>
      <c r="BH65" s="39"/>
      <c r="BI65" s="60" t="n">
        <f aca="false">IF(ISNA(VLOOKUP(BG65,Settings!$B$6:$D$45,IF(BL$4="Y",2,3),FALSE())+BH65*IF(BL$4="Y",Settings!$C$5,Settings!$D$5)),0,VLOOKUP(BG65,Settings!$B$6:$D$45,IF(BL$4="Y",2,3),FALSE())+BH65*IF(BL$4="Y",Settings!$C$5,Settings!$D$5))</f>
        <v>0</v>
      </c>
      <c r="BJ65" s="61" t="n">
        <f aca="false">BI65*BL$7</f>
        <v>0</v>
      </c>
      <c r="BK65" s="61" t="n">
        <f aca="true">BJ65+OFFSET(BJ65,0,-7)</f>
        <v>1.53846153846154E-005</v>
      </c>
      <c r="BL65" s="62" t="n">
        <f aca="false">RANK(BK65,BK$11:BK$110)</f>
        <v>60</v>
      </c>
      <c r="BM65" s="63" t="str">
        <f aca="false">IF(BO65&gt;0,"+","")</f>
        <v>+</v>
      </c>
      <c r="BN65" s="64" t="n">
        <f aca="true">VLOOKUP(OFFSET(BN65,0,-2),Settings!$F$8:$G$27,2)</f>
        <v>0</v>
      </c>
      <c r="BO65" s="30" t="n">
        <v>6</v>
      </c>
      <c r="BP65" s="39"/>
      <c r="BQ65" s="60" t="n">
        <f aca="false">IF(ISNA(VLOOKUP(BO65,Settings!$B$6:$D$45,IF(BT$4="Y",2,3),FALSE())+BP65*IF(BT$4="Y",Settings!$C$5,Settings!$D$5)),0,VLOOKUP(BO65,Settings!$B$6:$D$45,IF(BT$4="Y",2,3),FALSE())+BP65*IF(BT$4="Y",Settings!$C$5,Settings!$D$5))</f>
        <v>15</v>
      </c>
      <c r="BR65" s="61" t="n">
        <f aca="false">BQ65*BT$7</f>
        <v>11.25</v>
      </c>
      <c r="BS65" s="61" t="n">
        <f aca="true">BR65+OFFSET(BR65,0,-7)</f>
        <v>11.2500153846154</v>
      </c>
      <c r="BT65" s="62" t="n">
        <f aca="false">RANK(BS65,BS$11:BS$110)</f>
        <v>28</v>
      </c>
      <c r="BU65" s="63" t="str">
        <f aca="false">IF(BW65&gt;0,"+","")</f>
        <v/>
      </c>
      <c r="BV65" s="64" t="n">
        <f aca="true">VLOOKUP(OFFSET(BV65,0,-2),Settings!$F$8:$G$27,2)</f>
        <v>0</v>
      </c>
      <c r="BX65" s="39"/>
      <c r="BY65" s="60" t="n">
        <f aca="false">IF(ISNA(VLOOKUP(BW65,Settings!$B$6:$D$45,IF(CB$4="Y",2,3),FALSE())+BX65*IF(CB$4="Y",Settings!$C$5,Settings!$D$5)),0,VLOOKUP(BW65,Settings!$B$6:$D$45,IF(CB$4="Y",2,3),FALSE())+BX65*IF(CB$4="Y",Settings!$C$5,Settings!$D$5))</f>
        <v>0</v>
      </c>
      <c r="BZ65" s="61" t="n">
        <f aca="false">BY65*CB$7</f>
        <v>0</v>
      </c>
      <c r="CA65" s="61" t="n">
        <f aca="true">BZ65+OFFSET(BZ65,0,-7)-F65+0.001/ROW(F65)</f>
        <v>11.2500307692308</v>
      </c>
      <c r="CB65" s="62" t="n">
        <f aca="false">RANK(CA65,CA$11:CA$110)</f>
        <v>26</v>
      </c>
    </row>
    <row r="66" customFormat="false" ht="11.25" hidden="false" customHeight="false" outlineLevel="0" collapsed="false">
      <c r="A66" s="59" t="s">
        <v>131</v>
      </c>
      <c r="B66" s="59"/>
      <c r="D66" s="39"/>
      <c r="E66" s="60" t="n">
        <f aca="false">IF(ISNA(VLOOKUP(C66,Settings!$B$6:$D$45,IF(H$4="Y",2,3),FALSE())+D66*IF(H$4="Y",Settings!$C$5,Settings!$D$5)),0,VLOOKUP(C66,Settings!$B$6:$D$45,IF(H$4="Y",2,3),FALSE())+D66*IF(H$4="Y",Settings!$C$5,Settings!$D$5))</f>
        <v>0</v>
      </c>
      <c r="F66" s="61" t="n">
        <f aca="false">E66*H$7</f>
        <v>0</v>
      </c>
      <c r="G66" s="61" t="n">
        <f aca="false">F66+0.001/ROW(F66)</f>
        <v>1.51515151515152E-005</v>
      </c>
      <c r="H66" s="62" t="n">
        <f aca="false">RANK(G66,G$11:G$110)</f>
        <v>57</v>
      </c>
      <c r="I66" s="63" t="str">
        <f aca="false">IF(K66&gt;0,"+","")</f>
        <v/>
      </c>
      <c r="J66" s="64" t="n">
        <f aca="true">VLOOKUP(OFFSET(J66,0,-2),Settings!$F$8:$G$27,2)</f>
        <v>0</v>
      </c>
      <c r="L66" s="39"/>
      <c r="M66" s="60" t="n">
        <f aca="false">IF(ISNA(VLOOKUP(K66,Settings!$B$6:$D$45,IF(P$4="Y",2,3),FALSE())+L66*IF(P$4="Y",Settings!$C$5,Settings!$D$5)),0,VLOOKUP(K66,Settings!$B$6:$D$45,IF(P$4="Y",2,3),FALSE())+L66*IF(P$4="Y",Settings!$C$5,Settings!$D$5))</f>
        <v>0</v>
      </c>
      <c r="N66" s="61" t="n">
        <f aca="false">M66*P$7</f>
        <v>0</v>
      </c>
      <c r="O66" s="61" t="n">
        <f aca="true">N66+OFFSET(N66,0,-7)</f>
        <v>1.51515151515152E-005</v>
      </c>
      <c r="P66" s="62" t="n">
        <f aca="false">RANK(O66,O$11:O$110)</f>
        <v>58</v>
      </c>
      <c r="Q66" s="63" t="str">
        <f aca="false">IF(S66&gt;0,"+","")</f>
        <v/>
      </c>
      <c r="R66" s="64" t="n">
        <f aca="true">VLOOKUP(OFFSET(R66,0,-2),Settings!$F$8:$G$27,2)</f>
        <v>0</v>
      </c>
      <c r="T66" s="39"/>
      <c r="U66" s="60" t="n">
        <f aca="false">IF(ISNA(VLOOKUP(S66,Settings!$B$6:$D$45,IF(X$4="Y",2,3),FALSE())+T66*IF(X$4="Y",Settings!$C$5,Settings!$D$5)),0,VLOOKUP(S66,Settings!$B$6:$D$45,IF(X$4="Y",2,3),FALSE())+T66*IF(X$4="Y",Settings!$C$5,Settings!$D$5))</f>
        <v>0</v>
      </c>
      <c r="V66" s="61" t="n">
        <f aca="false">U66*X$7</f>
        <v>0</v>
      </c>
      <c r="W66" s="61" t="n">
        <f aca="true">V66+OFFSET(V66,0,-7)</f>
        <v>1.51515151515152E-005</v>
      </c>
      <c r="X66" s="62" t="n">
        <f aca="false">RANK(W66,W$11:W$110)</f>
        <v>59</v>
      </c>
      <c r="Y66" s="63" t="str">
        <f aca="false">IF(AA66&gt;0,"+","")</f>
        <v/>
      </c>
      <c r="Z66" s="64" t="n">
        <f aca="true">VLOOKUP(OFFSET(Z66,0,-2),Settings!$F$8:$G$27,2)</f>
        <v>0</v>
      </c>
      <c r="AB66" s="39"/>
      <c r="AC66" s="60" t="n">
        <f aca="false">IF(ISNA(VLOOKUP(AA66,Settings!$B$6:$D$45,IF(AF$4="Y",2,3),FALSE())+AB66*IF(AF$4="Y",Settings!$C$5,Settings!$D$5)),0,VLOOKUP(AA66,Settings!$B$6:$D$45,IF(AF$4="Y",2,3),FALSE())+AB66*IF(AF$4="Y",Settings!$C$5,Settings!$D$5))</f>
        <v>0</v>
      </c>
      <c r="AD66" s="61" t="n">
        <f aca="false">AC66*AF$7</f>
        <v>0</v>
      </c>
      <c r="AE66" s="61" t="n">
        <f aca="true">AD66+OFFSET(AD66,0,-7)</f>
        <v>1.51515151515152E-005</v>
      </c>
      <c r="AF66" s="62" t="n">
        <f aca="false">RANK(AE66,AE$11:AE$110)</f>
        <v>59</v>
      </c>
      <c r="AG66" s="63" t="str">
        <f aca="false">IF(AI66&gt;0,"+","")</f>
        <v/>
      </c>
      <c r="AH66" s="64" t="n">
        <f aca="true">VLOOKUP(OFFSET(AH66,0,-2),Settings!$F$8:$G$27,2)</f>
        <v>0</v>
      </c>
      <c r="AJ66" s="39"/>
      <c r="AK66" s="60" t="n">
        <f aca="false">IF(ISNA(VLOOKUP(AI66,Settings!$B$6:$D$45,IF(AN$4="Y",2,3),FALSE())+AJ66*IF(AN$4="Y",Settings!$C$5,Settings!$D$5)),0,VLOOKUP(AI66,Settings!$B$6:$D$45,IF(AN$4="Y",2,3),FALSE())+AJ66*IF(AN$4="Y",Settings!$C$5,Settings!$D$5))</f>
        <v>0</v>
      </c>
      <c r="AL66" s="61" t="n">
        <f aca="false">AK66*AN$7</f>
        <v>0</v>
      </c>
      <c r="AM66" s="61" t="n">
        <f aca="true">AL66+OFFSET(AL66,0,-7)</f>
        <v>1.51515151515152E-005</v>
      </c>
      <c r="AN66" s="62" t="n">
        <f aca="false">RANK(AM66,AM$11:AM$110)</f>
        <v>59</v>
      </c>
      <c r="AO66" s="63" t="str">
        <f aca="false">IF(AQ66&gt;0,"+","")</f>
        <v/>
      </c>
      <c r="AP66" s="64" t="n">
        <f aca="true">VLOOKUP(OFFSET(AP66,0,-2),Settings!$F$8:$G$27,2)</f>
        <v>0</v>
      </c>
      <c r="AR66" s="39"/>
      <c r="AS66" s="60" t="n">
        <f aca="false">IF(ISNA(VLOOKUP(AQ66,Settings!$B$6:$D$45,IF(AV$4="Y",2,3),FALSE())+AR66*IF(AV$4="Y",Settings!$C$5,Settings!$D$5)),0,VLOOKUP(AQ66,Settings!$B$6:$D$45,IF(AV$4="Y",2,3),FALSE())+AR66*IF(AV$4="Y",Settings!$C$5,Settings!$D$5))</f>
        <v>0</v>
      </c>
      <c r="AT66" s="61" t="n">
        <f aca="false">AS66*AV$7</f>
        <v>0</v>
      </c>
      <c r="AU66" s="61" t="n">
        <f aca="true">AT66+OFFSET(AT66,0,-7)</f>
        <v>1.51515151515152E-005</v>
      </c>
      <c r="AV66" s="62" t="n">
        <f aca="false">RANK(AU66,AU$11:AU$110)</f>
        <v>61</v>
      </c>
      <c r="AW66" s="63" t="str">
        <f aca="false">IF(AY66&gt;0,"+","")</f>
        <v/>
      </c>
      <c r="AX66" s="64" t="n">
        <f aca="true">VLOOKUP(OFFSET(AX66,0,-2),Settings!$F$8:$G$27,2)</f>
        <v>0</v>
      </c>
      <c r="AZ66" s="39"/>
      <c r="BA66" s="60" t="n">
        <f aca="false">IF(ISNA(VLOOKUP(AY66,Settings!$B$6:$D$45,IF(BD$4="Y",2,3),FALSE())+AZ66*IF(BD$4="Y",Settings!$C$5,Settings!$D$5)),0,VLOOKUP(AY66,Settings!$B$6:$D$45,IF(BD$4="Y",2,3),FALSE())+AZ66*IF(BD$4="Y",Settings!$C$5,Settings!$D$5))</f>
        <v>0</v>
      </c>
      <c r="BB66" s="61" t="n">
        <f aca="false">BA66*BD$7</f>
        <v>0</v>
      </c>
      <c r="BC66" s="61" t="n">
        <f aca="true">BB66+OFFSET(BB66,0,-7)</f>
        <v>1.51515151515152E-005</v>
      </c>
      <c r="BD66" s="62" t="n">
        <f aca="false">RANK(BC66,BC$11:BC$110)</f>
        <v>61</v>
      </c>
      <c r="BE66" s="63" t="str">
        <f aca="false">IF(BG66&gt;0,"+","")</f>
        <v/>
      </c>
      <c r="BF66" s="64" t="n">
        <f aca="true">VLOOKUP(OFFSET(BF66,0,-2),Settings!$F$8:$G$27,2)</f>
        <v>0</v>
      </c>
      <c r="BH66" s="39"/>
      <c r="BI66" s="60" t="n">
        <f aca="false">IF(ISNA(VLOOKUP(BG66,Settings!$B$6:$D$45,IF(BL$4="Y",2,3),FALSE())+BH66*IF(BL$4="Y",Settings!$C$5,Settings!$D$5)),0,VLOOKUP(BG66,Settings!$B$6:$D$45,IF(BL$4="Y",2,3),FALSE())+BH66*IF(BL$4="Y",Settings!$C$5,Settings!$D$5))</f>
        <v>0</v>
      </c>
      <c r="BJ66" s="61" t="n">
        <f aca="false">BI66*BL$7</f>
        <v>0</v>
      </c>
      <c r="BK66" s="61" t="n">
        <f aca="true">BJ66+OFFSET(BJ66,0,-7)</f>
        <v>1.51515151515152E-005</v>
      </c>
      <c r="BL66" s="62" t="n">
        <f aca="false">RANK(BK66,BK$11:BK$110)</f>
        <v>61</v>
      </c>
      <c r="BM66" s="63" t="str">
        <f aca="false">IF(BO66&gt;0,"+","")</f>
        <v/>
      </c>
      <c r="BN66" s="64" t="n">
        <f aca="true">VLOOKUP(OFFSET(BN66,0,-2),Settings!$F$8:$G$27,2)</f>
        <v>0</v>
      </c>
      <c r="BP66" s="39"/>
      <c r="BQ66" s="60" t="n">
        <f aca="false">IF(ISNA(VLOOKUP(BO66,Settings!$B$6:$D$45,IF(BT$4="Y",2,3),FALSE())+BP66*IF(BT$4="Y",Settings!$C$5,Settings!$D$5)),0,VLOOKUP(BO66,Settings!$B$6:$D$45,IF(BT$4="Y",2,3),FALSE())+BP66*IF(BT$4="Y",Settings!$C$5,Settings!$D$5))</f>
        <v>0</v>
      </c>
      <c r="BR66" s="61" t="n">
        <f aca="false">BQ66*BT$7</f>
        <v>0</v>
      </c>
      <c r="BS66" s="61" t="n">
        <f aca="true">BR66+OFFSET(BR66,0,-7)</f>
        <v>1.51515151515152E-005</v>
      </c>
      <c r="BT66" s="62" t="n">
        <f aca="false">RANK(BS66,BS$11:BS$110)</f>
        <v>62</v>
      </c>
      <c r="BU66" s="63" t="str">
        <f aca="false">IF(BW66&gt;0,"+","")</f>
        <v>+</v>
      </c>
      <c r="BV66" s="64" t="n">
        <f aca="true">VLOOKUP(OFFSET(BV66,0,-2),Settings!$F$8:$G$27,2)</f>
        <v>0</v>
      </c>
      <c r="BW66" s="30" t="n">
        <v>14</v>
      </c>
      <c r="BX66" s="39"/>
      <c r="BY66" s="60" t="n">
        <f aca="false">IF(ISNA(VLOOKUP(BW66,Settings!$B$6:$D$45,IF(CB$4="Y",2,3),FALSE())+BX66*IF(CB$4="Y",Settings!$C$5,Settings!$D$5)),0,VLOOKUP(BW66,Settings!$B$6:$D$45,IF(CB$4="Y",2,3),FALSE())+BX66*IF(CB$4="Y",Settings!$C$5,Settings!$D$5))</f>
        <v>7</v>
      </c>
      <c r="BZ66" s="61" t="n">
        <f aca="false">BY66*CB$7</f>
        <v>10.5</v>
      </c>
      <c r="CA66" s="61" t="n">
        <f aca="true">BZ66+OFFSET(BZ66,0,-7)-F66+0.001/ROW(F66)</f>
        <v>10.5000303030303</v>
      </c>
      <c r="CB66" s="62" t="n">
        <f aca="false">RANK(CA66,CA$11:CA$110)</f>
        <v>29</v>
      </c>
    </row>
    <row r="67" customFormat="false" ht="11.25" hidden="false" customHeight="false" outlineLevel="0" collapsed="false">
      <c r="A67" s="67" t="s">
        <v>132</v>
      </c>
      <c r="B67" s="59"/>
      <c r="D67" s="39"/>
      <c r="E67" s="60" t="n">
        <f aca="false">IF(ISNA(VLOOKUP(C67,Settings!$B$6:$D$45,IF(H$4="Y",2,3),FALSE())+D67*IF(H$4="Y",Settings!$C$5,Settings!$D$5)),0,VLOOKUP(C67,Settings!$B$6:$D$45,IF(H$4="Y",2,3),FALSE())+D67*IF(H$4="Y",Settings!$C$5,Settings!$D$5))</f>
        <v>0</v>
      </c>
      <c r="F67" s="61" t="n">
        <f aca="false">E67*H$7</f>
        <v>0</v>
      </c>
      <c r="G67" s="61" t="n">
        <f aca="false">F67+0.001/ROW(F67)</f>
        <v>1.49253731343284E-005</v>
      </c>
      <c r="H67" s="62" t="n">
        <f aca="false">RANK(G67,G$11:G$110)</f>
        <v>58</v>
      </c>
      <c r="I67" s="63" t="str">
        <f aca="false">IF(K67&gt;0,"+","")</f>
        <v/>
      </c>
      <c r="J67" s="64" t="n">
        <f aca="true">VLOOKUP(OFFSET(J67,0,-2),Settings!$F$8:$G$27,2)</f>
        <v>0</v>
      </c>
      <c r="L67" s="39"/>
      <c r="M67" s="60" t="n">
        <f aca="false">IF(ISNA(VLOOKUP(K67,Settings!$B$6:$D$45,IF(P$4="Y",2,3),FALSE())+L67*IF(P$4="Y",Settings!$C$5,Settings!$D$5)),0,VLOOKUP(K67,Settings!$B$6:$D$45,IF(P$4="Y",2,3),FALSE())+L67*IF(P$4="Y",Settings!$C$5,Settings!$D$5))</f>
        <v>0</v>
      </c>
      <c r="N67" s="61" t="n">
        <f aca="false">M67*P$7</f>
        <v>0</v>
      </c>
      <c r="O67" s="61" t="n">
        <f aca="true">N67+OFFSET(N67,0,-7)</f>
        <v>1.49253731343284E-005</v>
      </c>
      <c r="P67" s="62" t="n">
        <f aca="false">RANK(O67,O$11:O$110)</f>
        <v>59</v>
      </c>
      <c r="Q67" s="63" t="str">
        <f aca="false">IF(S67&gt;0,"+","")</f>
        <v>+</v>
      </c>
      <c r="R67" s="64" t="n">
        <f aca="true">VLOOKUP(OFFSET(R67,0,-2),Settings!$F$8:$G$27,2)</f>
        <v>0</v>
      </c>
      <c r="S67" s="30" t="n">
        <v>16</v>
      </c>
      <c r="T67" s="39"/>
      <c r="U67" s="60" t="n">
        <f aca="false">IF(ISNA(VLOOKUP(S67,Settings!$B$6:$D$45,IF(X$4="Y",2,3),FALSE())+T67*IF(X$4="Y",Settings!$C$5,Settings!$D$5)),0,VLOOKUP(S67,Settings!$B$6:$D$45,IF(X$4="Y",2,3),FALSE())+T67*IF(X$4="Y",Settings!$C$5,Settings!$D$5))</f>
        <v>5</v>
      </c>
      <c r="V67" s="61" t="n">
        <f aca="false">U67*X$7</f>
        <v>3.5</v>
      </c>
      <c r="W67" s="61" t="n">
        <f aca="true">V67+OFFSET(V67,0,-7)</f>
        <v>3.50001492537313</v>
      </c>
      <c r="X67" s="62" t="n">
        <f aca="false">RANK(W67,W$11:W$110)</f>
        <v>28</v>
      </c>
      <c r="Y67" s="63" t="str">
        <f aca="false">IF(AA67&gt;0,"+","")</f>
        <v/>
      </c>
      <c r="Z67" s="64" t="n">
        <f aca="true">VLOOKUP(OFFSET(Z67,0,-2),Settings!$F$8:$G$27,2)</f>
        <v>0</v>
      </c>
      <c r="AB67" s="39"/>
      <c r="AC67" s="60" t="n">
        <f aca="false">IF(ISNA(VLOOKUP(AA67,Settings!$B$6:$D$45,IF(AF$4="Y",2,3),FALSE())+AB67*IF(AF$4="Y",Settings!$C$5,Settings!$D$5)),0,VLOOKUP(AA67,Settings!$B$6:$D$45,IF(AF$4="Y",2,3),FALSE())+AB67*IF(AF$4="Y",Settings!$C$5,Settings!$D$5))</f>
        <v>0</v>
      </c>
      <c r="AD67" s="61" t="n">
        <f aca="false">AC67*AF$7</f>
        <v>0</v>
      </c>
      <c r="AE67" s="61" t="n">
        <f aca="true">AD67+OFFSET(AD67,0,-7)</f>
        <v>3.50001492537313</v>
      </c>
      <c r="AF67" s="62" t="n">
        <f aca="false">RANK(AE67,AE$11:AE$110)</f>
        <v>32</v>
      </c>
      <c r="AG67" s="63" t="str">
        <f aca="false">IF(AI67&gt;0,"+","")</f>
        <v>+</v>
      </c>
      <c r="AH67" s="64" t="n">
        <f aca="true">VLOOKUP(OFFSET(AH67,0,-2),Settings!$F$8:$G$27,2)</f>
        <v>0</v>
      </c>
      <c r="AI67" s="30" t="n">
        <v>5</v>
      </c>
      <c r="AJ67" s="39"/>
      <c r="AK67" s="60" t="n">
        <f aca="false">IF(ISNA(VLOOKUP(AI67,Settings!$B$6:$D$45,IF(AN$4="Y",2,3),FALSE())+AJ67*IF(AN$4="Y",Settings!$C$5,Settings!$D$5)),0,VLOOKUP(AI67,Settings!$B$6:$D$45,IF(AN$4="Y",2,3),FALSE())+AJ67*IF(AN$4="Y",Settings!$C$5,Settings!$D$5))</f>
        <v>16</v>
      </c>
      <c r="AL67" s="61" t="n">
        <f aca="false">AK67*AN$7</f>
        <v>1.6</v>
      </c>
      <c r="AM67" s="61" t="n">
        <f aca="true">AL67+OFFSET(AL67,0,-7)</f>
        <v>5.10001492537313</v>
      </c>
      <c r="AN67" s="62" t="n">
        <f aca="false">RANK(AM67,AM$11:AM$110)</f>
        <v>29</v>
      </c>
      <c r="AO67" s="63" t="str">
        <f aca="false">IF(AQ67&gt;0,"+","")</f>
        <v/>
      </c>
      <c r="AP67" s="64" t="n">
        <f aca="true">VLOOKUP(OFFSET(AP67,0,-2),Settings!$F$8:$G$27,2)</f>
        <v>0</v>
      </c>
      <c r="AR67" s="39"/>
      <c r="AS67" s="60" t="n">
        <f aca="false">IF(ISNA(VLOOKUP(AQ67,Settings!$B$6:$D$45,IF(AV$4="Y",2,3),FALSE())+AR67*IF(AV$4="Y",Settings!$C$5,Settings!$D$5)),0,VLOOKUP(AQ67,Settings!$B$6:$D$45,IF(AV$4="Y",2,3),FALSE())+AR67*IF(AV$4="Y",Settings!$C$5,Settings!$D$5))</f>
        <v>0</v>
      </c>
      <c r="AT67" s="61" t="n">
        <f aca="false">AS67*AV$7</f>
        <v>0</v>
      </c>
      <c r="AU67" s="61" t="n">
        <f aca="true">AT67+OFFSET(AT67,0,-7)</f>
        <v>5.10001492537313</v>
      </c>
      <c r="AV67" s="62" t="n">
        <f aca="false">RANK(AU67,AU$11:AU$110)</f>
        <v>33</v>
      </c>
      <c r="AW67" s="63" t="str">
        <f aca="false">IF(AY67&gt;0,"+","")</f>
        <v>+</v>
      </c>
      <c r="AX67" s="64" t="n">
        <f aca="true">VLOOKUP(OFFSET(AX67,0,-2),Settings!$F$8:$G$27,2)</f>
        <v>0</v>
      </c>
      <c r="AY67" s="30" t="n">
        <v>10</v>
      </c>
      <c r="AZ67" s="39"/>
      <c r="BA67" s="60" t="n">
        <f aca="false">IF(ISNA(VLOOKUP(AY67,Settings!$B$6:$D$45,IF(BD$4="Y",2,3),FALSE())+AZ67*IF(BD$4="Y",Settings!$C$5,Settings!$D$5)),0,VLOOKUP(AY67,Settings!$B$6:$D$45,IF(BD$4="Y",2,3),FALSE())+AZ67*IF(BD$4="Y",Settings!$C$5,Settings!$D$5))</f>
        <v>11</v>
      </c>
      <c r="BB67" s="61" t="n">
        <f aca="false">BA67*BD$7</f>
        <v>7.7</v>
      </c>
      <c r="BC67" s="61" t="n">
        <f aca="true">BB67+OFFSET(BB67,0,-7)</f>
        <v>12.8000149253731</v>
      </c>
      <c r="BD67" s="62" t="n">
        <f aca="false">RANK(BC67,BC$11:BC$110)</f>
        <v>20</v>
      </c>
      <c r="BE67" s="63" t="str">
        <f aca="false">IF(BG67&gt;0,"+","")</f>
        <v/>
      </c>
      <c r="BF67" s="64" t="n">
        <f aca="true">VLOOKUP(OFFSET(BF67,0,-2),Settings!$F$8:$G$27,2)</f>
        <v>0</v>
      </c>
      <c r="BH67" s="39"/>
      <c r="BI67" s="60" t="n">
        <f aca="false">IF(ISNA(VLOOKUP(BG67,Settings!$B$6:$D$45,IF(BL$4="Y",2,3),FALSE())+BH67*IF(BL$4="Y",Settings!$C$5,Settings!$D$5)),0,VLOOKUP(BG67,Settings!$B$6:$D$45,IF(BL$4="Y",2,3),FALSE())+BH67*IF(BL$4="Y",Settings!$C$5,Settings!$D$5))</f>
        <v>0</v>
      </c>
      <c r="BJ67" s="61" t="n">
        <f aca="false">BI67*BL$7</f>
        <v>0</v>
      </c>
      <c r="BK67" s="61" t="n">
        <f aca="true">BJ67+OFFSET(BJ67,0,-7)</f>
        <v>12.8000149253731</v>
      </c>
      <c r="BL67" s="62" t="n">
        <f aca="false">RANK(BK67,BK$11:BK$110)</f>
        <v>20</v>
      </c>
      <c r="BM67" s="63" t="str">
        <f aca="false">IF(BO67&gt;0,"+","")</f>
        <v/>
      </c>
      <c r="BN67" s="64" t="n">
        <f aca="true">VLOOKUP(OFFSET(BN67,0,-2),Settings!$F$8:$G$27,2)</f>
        <v>0</v>
      </c>
      <c r="BP67" s="39"/>
      <c r="BQ67" s="60" t="n">
        <f aca="false">IF(ISNA(VLOOKUP(BO67,Settings!$B$6:$D$45,IF(BT$4="Y",2,3),FALSE())+BP67*IF(BT$4="Y",Settings!$C$5,Settings!$D$5)),0,VLOOKUP(BO67,Settings!$B$6:$D$45,IF(BT$4="Y",2,3),FALSE())+BP67*IF(BT$4="Y",Settings!$C$5,Settings!$D$5))</f>
        <v>0</v>
      </c>
      <c r="BR67" s="61" t="n">
        <f aca="false">BQ67*BT$7</f>
        <v>0</v>
      </c>
      <c r="BS67" s="61" t="n">
        <f aca="true">BR67+OFFSET(BR67,0,-7)</f>
        <v>12.8000149253731</v>
      </c>
      <c r="BT67" s="62" t="n">
        <f aca="false">RANK(BS67,BS$11:BS$110)</f>
        <v>20</v>
      </c>
      <c r="BU67" s="63" t="str">
        <f aca="false">IF(BW67&gt;0,"+","")</f>
        <v/>
      </c>
      <c r="BV67" s="64" t="n">
        <f aca="true">VLOOKUP(OFFSET(BV67,0,-2),Settings!$F$8:$G$27,2)</f>
        <v>0</v>
      </c>
      <c r="BX67" s="39"/>
      <c r="BY67" s="60" t="n">
        <f aca="false">IF(ISNA(VLOOKUP(BW67,Settings!$B$6:$D$45,IF(CB$4="Y",2,3),FALSE())+BX67*IF(CB$4="Y",Settings!$C$5,Settings!$D$5)),0,VLOOKUP(BW67,Settings!$B$6:$D$45,IF(CB$4="Y",2,3),FALSE())+BX67*IF(CB$4="Y",Settings!$C$5,Settings!$D$5))</f>
        <v>0</v>
      </c>
      <c r="BZ67" s="61" t="n">
        <f aca="false">BY67*CB$7</f>
        <v>0</v>
      </c>
      <c r="CA67" s="61" t="n">
        <f aca="true">BZ67+OFFSET(BZ67,0,-7)-F67+0.001/ROW(F67)</f>
        <v>12.8000298507463</v>
      </c>
      <c r="CB67" s="62" t="n">
        <f aca="false">RANK(CA67,CA$11:CA$110)</f>
        <v>20</v>
      </c>
    </row>
    <row r="68" customFormat="false" ht="11.25" hidden="false" customHeight="false" outlineLevel="0" collapsed="false">
      <c r="A68" s="59" t="s">
        <v>133</v>
      </c>
      <c r="B68" s="59"/>
      <c r="D68" s="39"/>
      <c r="E68" s="60" t="n">
        <f aca="false">IF(ISNA(VLOOKUP(C68,Settings!$B$6:$D$45,IF(H$4="Y",2,3),FALSE())+D68*IF(H$4="Y",Settings!$C$5,Settings!$D$5)),0,VLOOKUP(C68,Settings!$B$6:$D$45,IF(H$4="Y",2,3),FALSE())+D68*IF(H$4="Y",Settings!$C$5,Settings!$D$5))</f>
        <v>0</v>
      </c>
      <c r="F68" s="61" t="n">
        <f aca="false">E68*H$7</f>
        <v>0</v>
      </c>
      <c r="G68" s="61" t="n">
        <f aca="false">F68+0.001/ROW(F68)</f>
        <v>1.47058823529412E-005</v>
      </c>
      <c r="H68" s="62" t="n">
        <f aca="false">RANK(G68,G$11:G$110)</f>
        <v>59</v>
      </c>
      <c r="I68" s="63" t="str">
        <f aca="false">IF(K68&gt;0,"+","")</f>
        <v/>
      </c>
      <c r="J68" s="64" t="n">
        <f aca="true">VLOOKUP(OFFSET(J68,0,-2),Settings!$F$8:$G$27,2)</f>
        <v>0</v>
      </c>
      <c r="L68" s="39"/>
      <c r="M68" s="60" t="n">
        <f aca="false">IF(ISNA(VLOOKUP(K68,Settings!$B$6:$D$45,IF(P$4="Y",2,3),FALSE())+L68*IF(P$4="Y",Settings!$C$5,Settings!$D$5)),0,VLOOKUP(K68,Settings!$B$6:$D$45,IF(P$4="Y",2,3),FALSE())+L68*IF(P$4="Y",Settings!$C$5,Settings!$D$5))</f>
        <v>0</v>
      </c>
      <c r="N68" s="61" t="n">
        <f aca="false">M68*P$7</f>
        <v>0</v>
      </c>
      <c r="O68" s="61" t="n">
        <f aca="true">N68+OFFSET(N68,0,-7)</f>
        <v>1.47058823529412E-005</v>
      </c>
      <c r="P68" s="62" t="n">
        <f aca="false">RANK(O68,O$11:O$110)</f>
        <v>60</v>
      </c>
      <c r="Q68" s="63" t="str">
        <f aca="false">IF(S68&gt;0,"+","")</f>
        <v/>
      </c>
      <c r="R68" s="64" t="n">
        <f aca="true">VLOOKUP(OFFSET(R68,0,-2),Settings!$F$8:$G$27,2)</f>
        <v>0</v>
      </c>
      <c r="T68" s="39"/>
      <c r="U68" s="60" t="n">
        <f aca="false">IF(ISNA(VLOOKUP(S68,Settings!$B$6:$D$45,IF(X$4="Y",2,3),FALSE())+T68*IF(X$4="Y",Settings!$C$5,Settings!$D$5)),0,VLOOKUP(S68,Settings!$B$6:$D$45,IF(X$4="Y",2,3),FALSE())+T68*IF(X$4="Y",Settings!$C$5,Settings!$D$5))</f>
        <v>0</v>
      </c>
      <c r="V68" s="61" t="n">
        <f aca="false">U68*X$7</f>
        <v>0</v>
      </c>
      <c r="W68" s="61" t="n">
        <f aca="true">V68+OFFSET(V68,0,-7)</f>
        <v>1.47058823529412E-005</v>
      </c>
      <c r="X68" s="62" t="n">
        <f aca="false">RANK(W68,W$11:W$110)</f>
        <v>60</v>
      </c>
      <c r="Y68" s="63" t="str">
        <f aca="false">IF(AA68&gt;0,"+","")</f>
        <v/>
      </c>
      <c r="Z68" s="64" t="n">
        <f aca="true">VLOOKUP(OFFSET(Z68,0,-2),Settings!$F$8:$G$27,2)</f>
        <v>0</v>
      </c>
      <c r="AB68" s="39"/>
      <c r="AC68" s="60" t="n">
        <f aca="false">IF(ISNA(VLOOKUP(AA68,Settings!$B$6:$D$45,IF(AF$4="Y",2,3),FALSE())+AB68*IF(AF$4="Y",Settings!$C$5,Settings!$D$5)),0,VLOOKUP(AA68,Settings!$B$6:$D$45,IF(AF$4="Y",2,3),FALSE())+AB68*IF(AF$4="Y",Settings!$C$5,Settings!$D$5))</f>
        <v>0</v>
      </c>
      <c r="AD68" s="61" t="n">
        <f aca="false">AC68*AF$7</f>
        <v>0</v>
      </c>
      <c r="AE68" s="61" t="n">
        <f aca="true">AD68+OFFSET(AD68,0,-7)</f>
        <v>1.47058823529412E-005</v>
      </c>
      <c r="AF68" s="62" t="n">
        <f aca="false">RANK(AE68,AE$11:AE$110)</f>
        <v>60</v>
      </c>
      <c r="AG68" s="63" t="str">
        <f aca="false">IF(AI68&gt;0,"+","")</f>
        <v/>
      </c>
      <c r="AH68" s="64" t="n">
        <f aca="true">VLOOKUP(OFFSET(AH68,0,-2),Settings!$F$8:$G$27,2)</f>
        <v>0</v>
      </c>
      <c r="AJ68" s="39"/>
      <c r="AK68" s="60" t="n">
        <f aca="false">IF(ISNA(VLOOKUP(AI68,Settings!$B$6:$D$45,IF(AN$4="Y",2,3),FALSE())+AJ68*IF(AN$4="Y",Settings!$C$5,Settings!$D$5)),0,VLOOKUP(AI68,Settings!$B$6:$D$45,IF(AN$4="Y",2,3),FALSE())+AJ68*IF(AN$4="Y",Settings!$C$5,Settings!$D$5))</f>
        <v>0</v>
      </c>
      <c r="AL68" s="61" t="n">
        <f aca="false">AK68*AN$7</f>
        <v>0</v>
      </c>
      <c r="AM68" s="61" t="n">
        <f aca="true">AL68+OFFSET(AL68,0,-7)</f>
        <v>1.47058823529412E-005</v>
      </c>
      <c r="AN68" s="62" t="n">
        <f aca="false">RANK(AM68,AM$11:AM$110)</f>
        <v>60</v>
      </c>
      <c r="AO68" s="63" t="str">
        <f aca="false">IF(AQ68&gt;0,"+","")</f>
        <v/>
      </c>
      <c r="AP68" s="64" t="n">
        <f aca="true">VLOOKUP(OFFSET(AP68,0,-2),Settings!$F$8:$G$27,2)</f>
        <v>0</v>
      </c>
      <c r="AR68" s="39"/>
      <c r="AS68" s="60" t="n">
        <f aca="false">IF(ISNA(VLOOKUP(AQ68,Settings!$B$6:$D$45,IF(AV$4="Y",2,3),FALSE())+AR68*IF(AV$4="Y",Settings!$C$5,Settings!$D$5)),0,VLOOKUP(AQ68,Settings!$B$6:$D$45,IF(AV$4="Y",2,3),FALSE())+AR68*IF(AV$4="Y",Settings!$C$5,Settings!$D$5))</f>
        <v>0</v>
      </c>
      <c r="AT68" s="61" t="n">
        <f aca="false">AS68*AV$7</f>
        <v>0</v>
      </c>
      <c r="AU68" s="61" t="n">
        <f aca="true">AT68+OFFSET(AT68,0,-7)</f>
        <v>1.47058823529412E-005</v>
      </c>
      <c r="AV68" s="62" t="n">
        <f aca="false">RANK(AU68,AU$11:AU$110)</f>
        <v>62</v>
      </c>
      <c r="AW68" s="63" t="str">
        <f aca="false">IF(AY68&gt;0,"+","")</f>
        <v/>
      </c>
      <c r="AX68" s="64" t="n">
        <f aca="true">VLOOKUP(OFFSET(AX68,0,-2),Settings!$F$8:$G$27,2)</f>
        <v>0</v>
      </c>
      <c r="AZ68" s="39"/>
      <c r="BA68" s="60" t="n">
        <f aca="false">IF(ISNA(VLOOKUP(AY68,Settings!$B$6:$D$45,IF(BD$4="Y",2,3),FALSE())+AZ68*IF(BD$4="Y",Settings!$C$5,Settings!$D$5)),0,VLOOKUP(AY68,Settings!$B$6:$D$45,IF(BD$4="Y",2,3),FALSE())+AZ68*IF(BD$4="Y",Settings!$C$5,Settings!$D$5))</f>
        <v>0</v>
      </c>
      <c r="BB68" s="61" t="n">
        <f aca="false">BA68*BD$7</f>
        <v>0</v>
      </c>
      <c r="BC68" s="61" t="n">
        <f aca="true">BB68+OFFSET(BB68,0,-7)</f>
        <v>1.47058823529412E-005</v>
      </c>
      <c r="BD68" s="62" t="n">
        <f aca="false">RANK(BC68,BC$11:BC$110)</f>
        <v>62</v>
      </c>
      <c r="BE68" s="63" t="str">
        <f aca="false">IF(BG68&gt;0,"+","")</f>
        <v/>
      </c>
      <c r="BF68" s="64" t="n">
        <f aca="true">VLOOKUP(OFFSET(BF68,0,-2),Settings!$F$8:$G$27,2)</f>
        <v>0</v>
      </c>
      <c r="BH68" s="39"/>
      <c r="BI68" s="60" t="n">
        <f aca="false">IF(ISNA(VLOOKUP(BG68,Settings!$B$6:$D$45,IF(BL$4="Y",2,3),FALSE())+BH68*IF(BL$4="Y",Settings!$C$5,Settings!$D$5)),0,VLOOKUP(BG68,Settings!$B$6:$D$45,IF(BL$4="Y",2,3),FALSE())+BH68*IF(BL$4="Y",Settings!$C$5,Settings!$D$5))</f>
        <v>0</v>
      </c>
      <c r="BJ68" s="61" t="n">
        <f aca="false">BI68*BL$7</f>
        <v>0</v>
      </c>
      <c r="BK68" s="61" t="n">
        <f aca="true">BJ68+OFFSET(BJ68,0,-7)</f>
        <v>1.47058823529412E-005</v>
      </c>
      <c r="BL68" s="62" t="n">
        <f aca="false">RANK(BK68,BK$11:BK$110)</f>
        <v>62</v>
      </c>
      <c r="BM68" s="63" t="str">
        <f aca="false">IF(BO68&gt;0,"+","")</f>
        <v>+</v>
      </c>
      <c r="BN68" s="64" t="n">
        <f aca="true">VLOOKUP(OFFSET(BN68,0,-2),Settings!$F$8:$G$27,2)</f>
        <v>0</v>
      </c>
      <c r="BO68" s="30" t="n">
        <v>15</v>
      </c>
      <c r="BP68" s="39"/>
      <c r="BQ68" s="60" t="n">
        <f aca="false">IF(ISNA(VLOOKUP(BO68,Settings!$B$6:$D$45,IF(BT$4="Y",2,3),FALSE())+BP68*IF(BT$4="Y",Settings!$C$5,Settings!$D$5)),0,VLOOKUP(BO68,Settings!$B$6:$D$45,IF(BT$4="Y",2,3),FALSE())+BP68*IF(BT$4="Y",Settings!$C$5,Settings!$D$5))</f>
        <v>6</v>
      </c>
      <c r="BR68" s="61" t="n">
        <f aca="false">BQ68*BT$7</f>
        <v>4.5</v>
      </c>
      <c r="BS68" s="61" t="n">
        <f aca="true">BR68+OFFSET(BR68,0,-7)</f>
        <v>4.50001470588235</v>
      </c>
      <c r="BT68" s="62" t="n">
        <f aca="false">RANK(BS68,BS$11:BS$110)</f>
        <v>48</v>
      </c>
      <c r="BU68" s="63" t="str">
        <f aca="false">IF(BW68&gt;0,"+","")</f>
        <v/>
      </c>
      <c r="BV68" s="64" t="n">
        <f aca="true">VLOOKUP(OFFSET(BV68,0,-2),Settings!$F$8:$G$27,2)</f>
        <v>0</v>
      </c>
      <c r="BX68" s="39"/>
      <c r="BY68" s="60" t="n">
        <f aca="false">IF(ISNA(VLOOKUP(BW68,Settings!$B$6:$D$45,IF(CB$4="Y",2,3),FALSE())+BX68*IF(CB$4="Y",Settings!$C$5,Settings!$D$5)),0,VLOOKUP(BW68,Settings!$B$6:$D$45,IF(CB$4="Y",2,3),FALSE())+BX68*IF(CB$4="Y",Settings!$C$5,Settings!$D$5))</f>
        <v>0</v>
      </c>
      <c r="BZ68" s="61" t="n">
        <f aca="false">BY68*CB$7</f>
        <v>0</v>
      </c>
      <c r="CA68" s="61" t="n">
        <f aca="true">BZ68+OFFSET(BZ68,0,-7)-F68+0.001/ROW(F68)</f>
        <v>4.50002941176471</v>
      </c>
      <c r="CB68" s="62" t="n">
        <f aca="false">RANK(CA68,CA$11:CA$110)</f>
        <v>50</v>
      </c>
    </row>
    <row r="69" customFormat="false" ht="11.25" hidden="false" customHeight="false" outlineLevel="0" collapsed="false">
      <c r="A69" s="59" t="s">
        <v>134</v>
      </c>
      <c r="B69" s="59"/>
      <c r="C69" s="29" t="n">
        <v>17</v>
      </c>
      <c r="D69" s="39"/>
      <c r="E69" s="60" t="n">
        <f aca="false">IF(ISNA(VLOOKUP(C69,Settings!$B$6:$D$45,IF(H$4="Y",2,3),FALSE())+D69*IF(H$4="Y",Settings!$C$5,Settings!$D$5)),0,VLOOKUP(C69,Settings!$B$6:$D$45,IF(H$4="Y",2,3),FALSE())+D69*IF(H$4="Y",Settings!$C$5,Settings!$D$5))</f>
        <v>4</v>
      </c>
      <c r="F69" s="61" t="n">
        <f aca="false">E69*H$7</f>
        <v>6</v>
      </c>
      <c r="G69" s="61" t="n">
        <f aca="false">F69+0.001/ROW(F69)</f>
        <v>6.00001449275362</v>
      </c>
      <c r="H69" s="62" t="n">
        <f aca="false">RANK(G69,G$11:G$110)</f>
        <v>12</v>
      </c>
      <c r="I69" s="63" t="str">
        <f aca="false">IF(K69&gt;0,"+","")</f>
        <v/>
      </c>
      <c r="J69" s="64" t="n">
        <f aca="true">VLOOKUP(OFFSET(J69,0,-2),Settings!$F$8:$G$27,2)</f>
        <v>0</v>
      </c>
      <c r="L69" s="39"/>
      <c r="M69" s="60" t="n">
        <f aca="false">IF(ISNA(VLOOKUP(K69,Settings!$B$6:$D$45,IF(P$4="Y",2,3),FALSE())+L69*IF(P$4="Y",Settings!$C$5,Settings!$D$5)),0,VLOOKUP(K69,Settings!$B$6:$D$45,IF(P$4="Y",2,3),FALSE())+L69*IF(P$4="Y",Settings!$C$5,Settings!$D$5))</f>
        <v>0</v>
      </c>
      <c r="N69" s="61" t="n">
        <f aca="false">M69*P$7</f>
        <v>0</v>
      </c>
      <c r="O69" s="61" t="n">
        <f aca="true">N69+OFFSET(N69,0,-7)</f>
        <v>6.00001449275362</v>
      </c>
      <c r="P69" s="62" t="n">
        <f aca="false">RANK(O69,O$11:O$110)</f>
        <v>20</v>
      </c>
      <c r="Q69" s="63" t="str">
        <f aca="false">IF(S69&gt;0,"+","")</f>
        <v/>
      </c>
      <c r="R69" s="64" t="n">
        <f aca="true">VLOOKUP(OFFSET(R69,0,-2),Settings!$F$8:$G$27,2)</f>
        <v>0</v>
      </c>
      <c r="T69" s="39"/>
      <c r="U69" s="60" t="n">
        <f aca="false">IF(ISNA(VLOOKUP(S69,Settings!$B$6:$D$45,IF(X$4="Y",2,3),FALSE())+T69*IF(X$4="Y",Settings!$C$5,Settings!$D$5)),0,VLOOKUP(S69,Settings!$B$6:$D$45,IF(X$4="Y",2,3),FALSE())+T69*IF(X$4="Y",Settings!$C$5,Settings!$D$5))</f>
        <v>0</v>
      </c>
      <c r="V69" s="61" t="n">
        <f aca="false">U69*X$7</f>
        <v>0</v>
      </c>
      <c r="W69" s="61" t="n">
        <f aca="true">V69+OFFSET(V69,0,-7)</f>
        <v>6.00001449275362</v>
      </c>
      <c r="X69" s="62" t="n">
        <f aca="false">RANK(W69,W$11:W$110)</f>
        <v>25</v>
      </c>
      <c r="Y69" s="63" t="str">
        <f aca="false">IF(AA69&gt;0,"+","")</f>
        <v/>
      </c>
      <c r="Z69" s="64" t="n">
        <f aca="true">VLOOKUP(OFFSET(Z69,0,-2),Settings!$F$8:$G$27,2)</f>
        <v>0</v>
      </c>
      <c r="AB69" s="39"/>
      <c r="AC69" s="60" t="n">
        <f aca="false">IF(ISNA(VLOOKUP(AA69,Settings!$B$6:$D$45,IF(AF$4="Y",2,3),FALSE())+AB69*IF(AF$4="Y",Settings!$C$5,Settings!$D$5)),0,VLOOKUP(AA69,Settings!$B$6:$D$45,IF(AF$4="Y",2,3),FALSE())+AB69*IF(AF$4="Y",Settings!$C$5,Settings!$D$5))</f>
        <v>0</v>
      </c>
      <c r="AD69" s="61" t="n">
        <f aca="false">AC69*AF$7</f>
        <v>0</v>
      </c>
      <c r="AE69" s="61" t="n">
        <f aca="true">AD69+OFFSET(AD69,0,-7)</f>
        <v>6.00001449275362</v>
      </c>
      <c r="AF69" s="62" t="n">
        <f aca="false">RANK(AE69,AE$11:AE$110)</f>
        <v>27</v>
      </c>
      <c r="AG69" s="63" t="str">
        <f aca="false">IF(AI69&gt;0,"+","")</f>
        <v/>
      </c>
      <c r="AH69" s="64" t="n">
        <f aca="true">VLOOKUP(OFFSET(AH69,0,-2),Settings!$F$8:$G$27,2)</f>
        <v>0</v>
      </c>
      <c r="AJ69" s="39"/>
      <c r="AK69" s="60" t="n">
        <f aca="false">IF(ISNA(VLOOKUP(AI69,Settings!$B$6:$D$45,IF(AN$4="Y",2,3),FALSE())+AJ69*IF(AN$4="Y",Settings!$C$5,Settings!$D$5)),0,VLOOKUP(AI69,Settings!$B$6:$D$45,IF(AN$4="Y",2,3),FALSE())+AJ69*IF(AN$4="Y",Settings!$C$5,Settings!$D$5))</f>
        <v>0</v>
      </c>
      <c r="AL69" s="61" t="n">
        <f aca="false">AK69*AN$7</f>
        <v>0</v>
      </c>
      <c r="AM69" s="61" t="n">
        <f aca="true">AL69+OFFSET(AL69,0,-7)</f>
        <v>6.00001449275362</v>
      </c>
      <c r="AN69" s="62" t="n">
        <f aca="false">RANK(AM69,AM$11:AM$110)</f>
        <v>27</v>
      </c>
      <c r="AO69" s="63" t="str">
        <f aca="false">IF(AQ69&gt;0,"+","")</f>
        <v/>
      </c>
      <c r="AP69" s="64" t="n">
        <f aca="true">VLOOKUP(OFFSET(AP69,0,-2),Settings!$F$8:$G$27,2)</f>
        <v>0</v>
      </c>
      <c r="AR69" s="39"/>
      <c r="AS69" s="60" t="n">
        <f aca="false">IF(ISNA(VLOOKUP(AQ69,Settings!$B$6:$D$45,IF(AV$4="Y",2,3),FALSE())+AR69*IF(AV$4="Y",Settings!$C$5,Settings!$D$5)),0,VLOOKUP(AQ69,Settings!$B$6:$D$45,IF(AV$4="Y",2,3),FALSE())+AR69*IF(AV$4="Y",Settings!$C$5,Settings!$D$5))</f>
        <v>0</v>
      </c>
      <c r="AT69" s="61" t="n">
        <f aca="false">AS69*AV$7</f>
        <v>0</v>
      </c>
      <c r="AU69" s="61" t="n">
        <f aca="true">AT69+OFFSET(AT69,0,-7)</f>
        <v>6.00001449275362</v>
      </c>
      <c r="AV69" s="62" t="n">
        <f aca="false">RANK(AU69,AU$11:AU$110)</f>
        <v>31</v>
      </c>
      <c r="AW69" s="63" t="str">
        <f aca="false">IF(AY69&gt;0,"+","")</f>
        <v/>
      </c>
      <c r="AX69" s="64" t="n">
        <f aca="true">VLOOKUP(OFFSET(AX69,0,-2),Settings!$F$8:$G$27,2)</f>
        <v>0</v>
      </c>
      <c r="AZ69" s="39"/>
      <c r="BA69" s="60" t="n">
        <f aca="false">IF(ISNA(VLOOKUP(AY69,Settings!$B$6:$D$45,IF(BD$4="Y",2,3),FALSE())+AZ69*IF(BD$4="Y",Settings!$C$5,Settings!$D$5)),0,VLOOKUP(AY69,Settings!$B$6:$D$45,IF(BD$4="Y",2,3),FALSE())+AZ69*IF(BD$4="Y",Settings!$C$5,Settings!$D$5))</f>
        <v>0</v>
      </c>
      <c r="BB69" s="61" t="n">
        <f aca="false">BA69*BD$7</f>
        <v>0</v>
      </c>
      <c r="BC69" s="61" t="n">
        <f aca="true">BB69+OFFSET(BB69,0,-7)</f>
        <v>6.00001449275362</v>
      </c>
      <c r="BD69" s="62" t="n">
        <f aca="false">RANK(BC69,BC$11:BC$110)</f>
        <v>35</v>
      </c>
      <c r="BE69" s="63" t="str">
        <f aca="false">IF(BG69&gt;0,"+","")</f>
        <v/>
      </c>
      <c r="BF69" s="64" t="n">
        <f aca="true">VLOOKUP(OFFSET(BF69,0,-2),Settings!$F$8:$G$27,2)</f>
        <v>0</v>
      </c>
      <c r="BH69" s="39"/>
      <c r="BI69" s="60" t="n">
        <f aca="false">IF(ISNA(VLOOKUP(BG69,Settings!$B$6:$D$45,IF(BL$4="Y",2,3),FALSE())+BH69*IF(BL$4="Y",Settings!$C$5,Settings!$D$5)),0,VLOOKUP(BG69,Settings!$B$6:$D$45,IF(BL$4="Y",2,3),FALSE())+BH69*IF(BL$4="Y",Settings!$C$5,Settings!$D$5))</f>
        <v>0</v>
      </c>
      <c r="BJ69" s="61" t="n">
        <f aca="false">BI69*BL$7</f>
        <v>0</v>
      </c>
      <c r="BK69" s="61" t="n">
        <f aca="true">BJ69+OFFSET(BJ69,0,-7)</f>
        <v>6.00001449275362</v>
      </c>
      <c r="BL69" s="62" t="n">
        <f aca="false">RANK(BK69,BK$11:BK$110)</f>
        <v>37</v>
      </c>
      <c r="BM69" s="63" t="str">
        <f aca="false">IF(BO69&gt;0,"+","")</f>
        <v/>
      </c>
      <c r="BN69" s="64" t="n">
        <f aca="true">VLOOKUP(OFFSET(BN69,0,-2),Settings!$F$8:$G$27,2)</f>
        <v>0</v>
      </c>
      <c r="BP69" s="39"/>
      <c r="BQ69" s="60" t="n">
        <f aca="false">IF(ISNA(VLOOKUP(BO69,Settings!$B$6:$D$45,IF(BT$4="Y",2,3),FALSE())+BP69*IF(BT$4="Y",Settings!$C$5,Settings!$D$5)),0,VLOOKUP(BO69,Settings!$B$6:$D$45,IF(BT$4="Y",2,3),FALSE())+BP69*IF(BT$4="Y",Settings!$C$5,Settings!$D$5))</f>
        <v>0</v>
      </c>
      <c r="BR69" s="61" t="n">
        <f aca="false">BQ69*BT$7</f>
        <v>0</v>
      </c>
      <c r="BS69" s="61" t="n">
        <f aca="true">BR69+OFFSET(BR69,0,-7)</f>
        <v>6.00001449275362</v>
      </c>
      <c r="BT69" s="62" t="n">
        <f aca="false">RANK(BS69,BS$11:BS$110)</f>
        <v>43</v>
      </c>
      <c r="BU69" s="63" t="str">
        <f aca="false">IF(BW69&gt;0,"+","")</f>
        <v>+</v>
      </c>
      <c r="BV69" s="64" t="n">
        <f aca="true">VLOOKUP(OFFSET(BV69,0,-2),Settings!$F$8:$G$27,2)</f>
        <v>0</v>
      </c>
      <c r="BW69" s="30" t="n">
        <v>15</v>
      </c>
      <c r="BX69" s="39"/>
      <c r="BY69" s="60" t="n">
        <f aca="false">IF(ISNA(VLOOKUP(BW69,Settings!$B$6:$D$45,IF(CB$4="Y",2,3),FALSE())+BX69*IF(CB$4="Y",Settings!$C$5,Settings!$D$5)),0,VLOOKUP(BW69,Settings!$B$6:$D$45,IF(CB$4="Y",2,3),FALSE())+BX69*IF(CB$4="Y",Settings!$C$5,Settings!$D$5))</f>
        <v>6</v>
      </c>
      <c r="BZ69" s="61" t="n">
        <f aca="false">BY69*CB$7</f>
        <v>9</v>
      </c>
      <c r="CA69" s="61" t="n">
        <f aca="true">BZ69+OFFSET(BZ69,0,-7)-F69+0.001/ROW(F69)</f>
        <v>9.00002898550725</v>
      </c>
      <c r="CB69" s="62" t="n">
        <f aca="false">RANK(CA69,CA$11:CA$110)</f>
        <v>33</v>
      </c>
    </row>
    <row r="70" customFormat="false" ht="11.25" hidden="false" customHeight="false" outlineLevel="0" collapsed="false">
      <c r="A70" s="59" t="s">
        <v>135</v>
      </c>
      <c r="B70" s="59"/>
      <c r="D70" s="39"/>
      <c r="E70" s="60" t="n">
        <f aca="false">IF(ISNA(VLOOKUP(C70,Settings!$B$6:$D$45,IF(H$4="Y",2,3),FALSE())+D70*IF(H$4="Y",Settings!$C$5,Settings!$D$5)),0,VLOOKUP(C70,Settings!$B$6:$D$45,IF(H$4="Y",2,3),FALSE())+D70*IF(H$4="Y",Settings!$C$5,Settings!$D$5))</f>
        <v>0</v>
      </c>
      <c r="F70" s="61" t="n">
        <f aca="false">E70*H$7</f>
        <v>0</v>
      </c>
      <c r="G70" s="61" t="n">
        <f aca="false">F70+0.001/ROW(F70)</f>
        <v>1.42857142857143E-005</v>
      </c>
      <c r="H70" s="62" t="n">
        <f aca="false">RANK(G70,G$11:G$110)</f>
        <v>60</v>
      </c>
      <c r="I70" s="63" t="str">
        <f aca="false">IF(K70&gt;0,"+","")</f>
        <v/>
      </c>
      <c r="J70" s="64" t="n">
        <f aca="true">VLOOKUP(OFFSET(J70,0,-2),Settings!$F$8:$G$27,2)</f>
        <v>0</v>
      </c>
      <c r="L70" s="39"/>
      <c r="M70" s="60" t="n">
        <f aca="false">IF(ISNA(VLOOKUP(K70,Settings!$B$6:$D$45,IF(P$4="Y",2,3),FALSE())+L70*IF(P$4="Y",Settings!$C$5,Settings!$D$5)),0,VLOOKUP(K70,Settings!$B$6:$D$45,IF(P$4="Y",2,3),FALSE())+L70*IF(P$4="Y",Settings!$C$5,Settings!$D$5))</f>
        <v>0</v>
      </c>
      <c r="N70" s="61" t="n">
        <f aca="false">M70*P$7</f>
        <v>0</v>
      </c>
      <c r="O70" s="61" t="n">
        <f aca="true">N70+OFFSET(N70,0,-7)</f>
        <v>1.42857142857143E-005</v>
      </c>
      <c r="P70" s="62" t="n">
        <f aca="false">RANK(O70,O$11:O$110)</f>
        <v>61</v>
      </c>
      <c r="Q70" s="63" t="str">
        <f aca="false">IF(S70&gt;0,"+","")</f>
        <v/>
      </c>
      <c r="R70" s="64" t="n">
        <f aca="true">VLOOKUP(OFFSET(R70,0,-2),Settings!$F$8:$G$27,2)</f>
        <v>0</v>
      </c>
      <c r="T70" s="39"/>
      <c r="U70" s="60" t="n">
        <f aca="false">IF(ISNA(VLOOKUP(S70,Settings!$B$6:$D$45,IF(X$4="Y",2,3),FALSE())+T70*IF(X$4="Y",Settings!$C$5,Settings!$D$5)),0,VLOOKUP(S70,Settings!$B$6:$D$45,IF(X$4="Y",2,3),FALSE())+T70*IF(X$4="Y",Settings!$C$5,Settings!$D$5))</f>
        <v>0</v>
      </c>
      <c r="V70" s="61" t="n">
        <f aca="false">U70*X$7</f>
        <v>0</v>
      </c>
      <c r="W70" s="61" t="n">
        <f aca="true">V70+OFFSET(V70,0,-7)</f>
        <v>1.42857142857143E-005</v>
      </c>
      <c r="X70" s="62" t="n">
        <f aca="false">RANK(W70,W$11:W$110)</f>
        <v>61</v>
      </c>
      <c r="Y70" s="63" t="str">
        <f aca="false">IF(AA70&gt;0,"+","")</f>
        <v/>
      </c>
      <c r="Z70" s="64" t="n">
        <f aca="true">VLOOKUP(OFFSET(Z70,0,-2),Settings!$F$8:$G$27,2)</f>
        <v>0</v>
      </c>
      <c r="AB70" s="39"/>
      <c r="AC70" s="60" t="n">
        <f aca="false">IF(ISNA(VLOOKUP(AA70,Settings!$B$6:$D$45,IF(AF$4="Y",2,3),FALSE())+AB70*IF(AF$4="Y",Settings!$C$5,Settings!$D$5)),0,VLOOKUP(AA70,Settings!$B$6:$D$45,IF(AF$4="Y",2,3),FALSE())+AB70*IF(AF$4="Y",Settings!$C$5,Settings!$D$5))</f>
        <v>0</v>
      </c>
      <c r="AD70" s="61" t="n">
        <f aca="false">AC70*AF$7</f>
        <v>0</v>
      </c>
      <c r="AE70" s="61" t="n">
        <f aca="true">AD70+OFFSET(AD70,0,-7)</f>
        <v>1.42857142857143E-005</v>
      </c>
      <c r="AF70" s="62" t="n">
        <f aca="false">RANK(AE70,AE$11:AE$110)</f>
        <v>61</v>
      </c>
      <c r="AG70" s="63" t="str">
        <f aca="false">IF(AI70&gt;0,"+","")</f>
        <v/>
      </c>
      <c r="AH70" s="64" t="n">
        <f aca="true">VLOOKUP(OFFSET(AH70,0,-2),Settings!$F$8:$G$27,2)</f>
        <v>0</v>
      </c>
      <c r="AJ70" s="39"/>
      <c r="AK70" s="60" t="n">
        <f aca="false">IF(ISNA(VLOOKUP(AI70,Settings!$B$6:$D$45,IF(AN$4="Y",2,3),FALSE())+AJ70*IF(AN$4="Y",Settings!$C$5,Settings!$D$5)),0,VLOOKUP(AI70,Settings!$B$6:$D$45,IF(AN$4="Y",2,3),FALSE())+AJ70*IF(AN$4="Y",Settings!$C$5,Settings!$D$5))</f>
        <v>0</v>
      </c>
      <c r="AL70" s="61" t="n">
        <f aca="false">AK70*AN$7</f>
        <v>0</v>
      </c>
      <c r="AM70" s="61" t="n">
        <f aca="true">AL70+OFFSET(AL70,0,-7)</f>
        <v>1.42857142857143E-005</v>
      </c>
      <c r="AN70" s="62" t="n">
        <f aca="false">RANK(AM70,AM$11:AM$110)</f>
        <v>61</v>
      </c>
      <c r="AO70" s="63" t="str">
        <f aca="false">IF(AQ70&gt;0,"+","")</f>
        <v>+</v>
      </c>
      <c r="AP70" s="64" t="n">
        <f aca="true">VLOOKUP(OFFSET(AP70,0,-2),Settings!$F$8:$G$27,2)</f>
        <v>0</v>
      </c>
      <c r="AQ70" s="30" t="n">
        <v>7</v>
      </c>
      <c r="AR70" s="39"/>
      <c r="AS70" s="60" t="n">
        <f aca="false">IF(ISNA(VLOOKUP(AQ70,Settings!$B$6:$D$45,IF(AV$4="Y",2,3),FALSE())+AR70*IF(AV$4="Y",Settings!$C$5,Settings!$D$5)),0,VLOOKUP(AQ70,Settings!$B$6:$D$45,IF(AV$4="Y",2,3),FALSE())+AR70*IF(AV$4="Y",Settings!$C$5,Settings!$D$5))</f>
        <v>14</v>
      </c>
      <c r="AT70" s="61" t="n">
        <f aca="false">AS70*AV$7</f>
        <v>7</v>
      </c>
      <c r="AU70" s="61" t="n">
        <f aca="true">AT70+OFFSET(AT70,0,-7)</f>
        <v>7.00001428571429</v>
      </c>
      <c r="AV70" s="62" t="n">
        <f aca="false">RANK(AU70,AU$11:AU$110)</f>
        <v>28</v>
      </c>
      <c r="AW70" s="63" t="str">
        <f aca="false">IF(AY70&gt;0,"+","")</f>
        <v/>
      </c>
      <c r="AX70" s="64" t="n">
        <f aca="true">VLOOKUP(OFFSET(AX70,0,-2),Settings!$F$8:$G$27,2)</f>
        <v>0</v>
      </c>
      <c r="AZ70" s="39"/>
      <c r="BA70" s="60" t="n">
        <f aca="false">IF(ISNA(VLOOKUP(AY70,Settings!$B$6:$D$45,IF(BD$4="Y",2,3),FALSE())+AZ70*IF(BD$4="Y",Settings!$C$5,Settings!$D$5)),0,VLOOKUP(AY70,Settings!$B$6:$D$45,IF(BD$4="Y",2,3),FALSE())+AZ70*IF(BD$4="Y",Settings!$C$5,Settings!$D$5))</f>
        <v>0</v>
      </c>
      <c r="BB70" s="61" t="n">
        <f aca="false">BA70*BD$7</f>
        <v>0</v>
      </c>
      <c r="BC70" s="61" t="n">
        <f aca="true">BB70+OFFSET(BB70,0,-7)</f>
        <v>7.00001428571429</v>
      </c>
      <c r="BD70" s="62" t="n">
        <f aca="false">RANK(BC70,BC$11:BC$110)</f>
        <v>31</v>
      </c>
      <c r="BE70" s="63" t="str">
        <f aca="false">IF(BG70&gt;0,"+","")</f>
        <v>+</v>
      </c>
      <c r="BF70" s="64" t="n">
        <f aca="true">VLOOKUP(OFFSET(BF70,0,-2),Settings!$F$8:$G$27,2)</f>
        <v>0</v>
      </c>
      <c r="BG70" s="30" t="n">
        <v>8</v>
      </c>
      <c r="BH70" s="39"/>
      <c r="BI70" s="60" t="n">
        <f aca="false">IF(ISNA(VLOOKUP(BG70,Settings!$B$6:$D$45,IF(BL$4="Y",2,3),FALSE())+BH70*IF(BL$4="Y",Settings!$C$5,Settings!$D$5)),0,VLOOKUP(BG70,Settings!$B$6:$D$45,IF(BL$4="Y",2,3),FALSE())+BH70*IF(BL$4="Y",Settings!$C$5,Settings!$D$5))</f>
        <v>13</v>
      </c>
      <c r="BJ70" s="61" t="n">
        <f aca="false">BI70*BL$7</f>
        <v>4.55</v>
      </c>
      <c r="BK70" s="61" t="n">
        <f aca="true">BJ70+OFFSET(BJ70,0,-7)</f>
        <v>11.5500142857143</v>
      </c>
      <c r="BL70" s="62" t="n">
        <f aca="false">RANK(BK70,BK$11:BK$110)</f>
        <v>25</v>
      </c>
      <c r="BM70" s="63" t="str">
        <f aca="false">IF(BO70&gt;0,"+","")</f>
        <v/>
      </c>
      <c r="BN70" s="64" t="n">
        <f aca="true">VLOOKUP(OFFSET(BN70,0,-2),Settings!$F$8:$G$27,2)</f>
        <v>0</v>
      </c>
      <c r="BP70" s="39"/>
      <c r="BQ70" s="60" t="n">
        <f aca="false">IF(ISNA(VLOOKUP(BO70,Settings!$B$6:$D$45,IF(BT$4="Y",2,3),FALSE())+BP70*IF(BT$4="Y",Settings!$C$5,Settings!$D$5)),0,VLOOKUP(BO70,Settings!$B$6:$D$45,IF(BT$4="Y",2,3),FALSE())+BP70*IF(BT$4="Y",Settings!$C$5,Settings!$D$5))</f>
        <v>0</v>
      </c>
      <c r="BR70" s="61" t="n">
        <f aca="false">BQ70*BT$7</f>
        <v>0</v>
      </c>
      <c r="BS70" s="61" t="n">
        <f aca="true">BR70+OFFSET(BR70,0,-7)</f>
        <v>11.5500142857143</v>
      </c>
      <c r="BT70" s="62" t="n">
        <f aca="false">RANK(BS70,BS$11:BS$110)</f>
        <v>26</v>
      </c>
      <c r="BU70" s="63" t="str">
        <f aca="false">IF(BW70&gt;0,"+","")</f>
        <v/>
      </c>
      <c r="BV70" s="64" t="n">
        <f aca="true">VLOOKUP(OFFSET(BV70,0,-2),Settings!$F$8:$G$27,2)</f>
        <v>0</v>
      </c>
      <c r="BX70" s="39"/>
      <c r="BY70" s="60" t="n">
        <f aca="false">IF(ISNA(VLOOKUP(BW70,Settings!$B$6:$D$45,IF(CB$4="Y",2,3),FALSE())+BX70*IF(CB$4="Y",Settings!$C$5,Settings!$D$5)),0,VLOOKUP(BW70,Settings!$B$6:$D$45,IF(CB$4="Y",2,3),FALSE())+BX70*IF(CB$4="Y",Settings!$C$5,Settings!$D$5))</f>
        <v>0</v>
      </c>
      <c r="BZ70" s="61" t="n">
        <f aca="false">BY70*CB$7</f>
        <v>0</v>
      </c>
      <c r="CA70" s="61" t="n">
        <f aca="true">BZ70+OFFSET(BZ70,0,-7)-F70+0.001/ROW(F70)</f>
        <v>11.5500285714286</v>
      </c>
      <c r="CB70" s="62" t="n">
        <f aca="false">RANK(CA70,CA$11:CA$110)</f>
        <v>25</v>
      </c>
    </row>
    <row r="71" customFormat="false" ht="11.25" hidden="false" customHeight="false" outlineLevel="0" collapsed="false">
      <c r="A71" s="59" t="s">
        <v>136</v>
      </c>
      <c r="B71" s="59"/>
      <c r="D71" s="39"/>
      <c r="E71" s="60" t="n">
        <f aca="false">IF(ISNA(VLOOKUP(C71,Settings!$B$6:$D$45,IF(H$4="Y",2,3),FALSE())+D71*IF(H$4="Y",Settings!$C$5,Settings!$D$5)),0,VLOOKUP(C71,Settings!$B$6:$D$45,IF(H$4="Y",2,3),FALSE())+D71*IF(H$4="Y",Settings!$C$5,Settings!$D$5))</f>
        <v>0</v>
      </c>
      <c r="F71" s="61" t="n">
        <f aca="false">E71*H$7</f>
        <v>0</v>
      </c>
      <c r="G71" s="61" t="n">
        <f aca="false">F71+0.001/ROW(F71)</f>
        <v>1.40845070422535E-005</v>
      </c>
      <c r="H71" s="62" t="n">
        <f aca="false">RANK(G71,G$11:G$110)</f>
        <v>61</v>
      </c>
      <c r="I71" s="63" t="str">
        <f aca="false">IF(K71&gt;0,"+","")</f>
        <v/>
      </c>
      <c r="J71" s="64" t="n">
        <f aca="true">VLOOKUP(OFFSET(J71,0,-2),Settings!$F$8:$G$27,2)</f>
        <v>0</v>
      </c>
      <c r="L71" s="39"/>
      <c r="M71" s="60" t="n">
        <f aca="false">IF(ISNA(VLOOKUP(K71,Settings!$B$6:$D$45,IF(P$4="Y",2,3),FALSE())+L71*IF(P$4="Y",Settings!$C$5,Settings!$D$5)),0,VLOOKUP(K71,Settings!$B$6:$D$45,IF(P$4="Y",2,3),FALSE())+L71*IF(P$4="Y",Settings!$C$5,Settings!$D$5))</f>
        <v>0</v>
      </c>
      <c r="N71" s="61" t="n">
        <f aca="false">M71*P$7</f>
        <v>0</v>
      </c>
      <c r="O71" s="61" t="n">
        <f aca="true">N71+OFFSET(N71,0,-7)</f>
        <v>1.40845070422535E-005</v>
      </c>
      <c r="P71" s="62" t="n">
        <f aca="false">RANK(O71,O$11:O$110)</f>
        <v>62</v>
      </c>
      <c r="Q71" s="63" t="str">
        <f aca="false">IF(S71&gt;0,"+","")</f>
        <v/>
      </c>
      <c r="R71" s="64" t="n">
        <f aca="true">VLOOKUP(OFFSET(R71,0,-2),Settings!$F$8:$G$27,2)</f>
        <v>0</v>
      </c>
      <c r="T71" s="39"/>
      <c r="U71" s="60" t="n">
        <f aca="false">IF(ISNA(VLOOKUP(S71,Settings!$B$6:$D$45,IF(X$4="Y",2,3),FALSE())+T71*IF(X$4="Y",Settings!$C$5,Settings!$D$5)),0,VLOOKUP(S71,Settings!$B$6:$D$45,IF(X$4="Y",2,3),FALSE())+T71*IF(X$4="Y",Settings!$C$5,Settings!$D$5))</f>
        <v>0</v>
      </c>
      <c r="V71" s="61" t="n">
        <f aca="false">U71*X$7</f>
        <v>0</v>
      </c>
      <c r="W71" s="61" t="n">
        <f aca="true">V71+OFFSET(V71,0,-7)</f>
        <v>1.40845070422535E-005</v>
      </c>
      <c r="X71" s="62" t="n">
        <f aca="false">RANK(W71,W$11:W$110)</f>
        <v>62</v>
      </c>
      <c r="Y71" s="63" t="str">
        <f aca="false">IF(AA71&gt;0,"+","")</f>
        <v/>
      </c>
      <c r="Z71" s="64" t="n">
        <f aca="true">VLOOKUP(OFFSET(Z71,0,-2),Settings!$F$8:$G$27,2)</f>
        <v>0</v>
      </c>
      <c r="AB71" s="39"/>
      <c r="AC71" s="60" t="n">
        <f aca="false">IF(ISNA(VLOOKUP(AA71,Settings!$B$6:$D$45,IF(AF$4="Y",2,3),FALSE())+AB71*IF(AF$4="Y",Settings!$C$5,Settings!$D$5)),0,VLOOKUP(AA71,Settings!$B$6:$D$45,IF(AF$4="Y",2,3),FALSE())+AB71*IF(AF$4="Y",Settings!$C$5,Settings!$D$5))</f>
        <v>0</v>
      </c>
      <c r="AD71" s="61" t="n">
        <f aca="false">AC71*AF$7</f>
        <v>0</v>
      </c>
      <c r="AE71" s="61" t="n">
        <f aca="true">AD71+OFFSET(AD71,0,-7)</f>
        <v>1.40845070422535E-005</v>
      </c>
      <c r="AF71" s="62" t="n">
        <f aca="false">RANK(AE71,AE$11:AE$110)</f>
        <v>62</v>
      </c>
      <c r="AG71" s="63" t="str">
        <f aca="false">IF(AI71&gt;0,"+","")</f>
        <v/>
      </c>
      <c r="AH71" s="64" t="n">
        <f aca="true">VLOOKUP(OFFSET(AH71,0,-2),Settings!$F$8:$G$27,2)</f>
        <v>0</v>
      </c>
      <c r="AJ71" s="39"/>
      <c r="AK71" s="60" t="n">
        <f aca="false">IF(ISNA(VLOOKUP(AI71,Settings!$B$6:$D$45,IF(AN$4="Y",2,3),FALSE())+AJ71*IF(AN$4="Y",Settings!$C$5,Settings!$D$5)),0,VLOOKUP(AI71,Settings!$B$6:$D$45,IF(AN$4="Y",2,3),FALSE())+AJ71*IF(AN$4="Y",Settings!$C$5,Settings!$D$5))</f>
        <v>0</v>
      </c>
      <c r="AL71" s="61" t="n">
        <f aca="false">AK71*AN$7</f>
        <v>0</v>
      </c>
      <c r="AM71" s="61" t="n">
        <f aca="true">AL71+OFFSET(AL71,0,-7)</f>
        <v>1.40845070422535E-005</v>
      </c>
      <c r="AN71" s="62" t="n">
        <f aca="false">RANK(AM71,AM$11:AM$110)</f>
        <v>62</v>
      </c>
      <c r="AO71" s="63" t="str">
        <f aca="false">IF(AQ71&gt;0,"+","")</f>
        <v>+</v>
      </c>
      <c r="AP71" s="64" t="n">
        <f aca="true">VLOOKUP(OFFSET(AP71,0,-2),Settings!$F$8:$G$27,2)</f>
        <v>0</v>
      </c>
      <c r="AQ71" s="30" t="n">
        <v>8</v>
      </c>
      <c r="AR71" s="39"/>
      <c r="AS71" s="60" t="n">
        <f aca="false">IF(ISNA(VLOOKUP(AQ71,Settings!$B$6:$D$45,IF(AV$4="Y",2,3),FALSE())+AR71*IF(AV$4="Y",Settings!$C$5,Settings!$D$5)),0,VLOOKUP(AQ71,Settings!$B$6:$D$45,IF(AV$4="Y",2,3),FALSE())+AR71*IF(AV$4="Y",Settings!$C$5,Settings!$D$5))</f>
        <v>13</v>
      </c>
      <c r="AT71" s="61" t="n">
        <f aca="false">AS71*AV$7</f>
        <v>6.5</v>
      </c>
      <c r="AU71" s="61" t="n">
        <f aca="true">AT71+OFFSET(AT71,0,-7)</f>
        <v>6.50001408450704</v>
      </c>
      <c r="AV71" s="62" t="n">
        <f aca="false">RANK(AU71,AU$11:AU$110)</f>
        <v>30</v>
      </c>
      <c r="AW71" s="63" t="str">
        <f aca="false">IF(AY71&gt;0,"+","")</f>
        <v/>
      </c>
      <c r="AX71" s="64" t="n">
        <f aca="true">VLOOKUP(OFFSET(AX71,0,-2),Settings!$F$8:$G$27,2)</f>
        <v>0</v>
      </c>
      <c r="AZ71" s="39"/>
      <c r="BA71" s="60" t="n">
        <f aca="false">IF(ISNA(VLOOKUP(AY71,Settings!$B$6:$D$45,IF(BD$4="Y",2,3),FALSE())+AZ71*IF(BD$4="Y",Settings!$C$5,Settings!$D$5)),0,VLOOKUP(AY71,Settings!$B$6:$D$45,IF(BD$4="Y",2,3),FALSE())+AZ71*IF(BD$4="Y",Settings!$C$5,Settings!$D$5))</f>
        <v>0</v>
      </c>
      <c r="BB71" s="61" t="n">
        <f aca="false">BA71*BD$7</f>
        <v>0</v>
      </c>
      <c r="BC71" s="61" t="n">
        <f aca="true">BB71+OFFSET(BB71,0,-7)</f>
        <v>6.50001408450704</v>
      </c>
      <c r="BD71" s="62" t="n">
        <f aca="false">RANK(BC71,BC$11:BC$110)</f>
        <v>33</v>
      </c>
      <c r="BE71" s="63" t="str">
        <f aca="false">IF(BG71&gt;0,"+","")</f>
        <v>+</v>
      </c>
      <c r="BF71" s="64" t="n">
        <f aca="true">VLOOKUP(OFFSET(BF71,0,-2),Settings!$F$8:$G$27,2)</f>
        <v>0</v>
      </c>
      <c r="BG71" s="30" t="n">
        <v>6</v>
      </c>
      <c r="BH71" s="39"/>
      <c r="BI71" s="60" t="n">
        <f aca="false">IF(ISNA(VLOOKUP(BG71,Settings!$B$6:$D$45,IF(BL$4="Y",2,3),FALSE())+BH71*IF(BL$4="Y",Settings!$C$5,Settings!$D$5)),0,VLOOKUP(BG71,Settings!$B$6:$D$45,IF(BL$4="Y",2,3),FALSE())+BH71*IF(BL$4="Y",Settings!$C$5,Settings!$D$5))</f>
        <v>15</v>
      </c>
      <c r="BJ71" s="61" t="n">
        <f aca="false">BI71*BL$7</f>
        <v>5.25</v>
      </c>
      <c r="BK71" s="61" t="n">
        <f aca="true">BJ71+OFFSET(BJ71,0,-7)</f>
        <v>11.750014084507</v>
      </c>
      <c r="BL71" s="62" t="n">
        <f aca="false">RANK(BK71,BK$11:BK$110)</f>
        <v>24</v>
      </c>
      <c r="BM71" s="63" t="str">
        <f aca="false">IF(BO71&gt;0,"+","")</f>
        <v/>
      </c>
      <c r="BN71" s="64" t="n">
        <f aca="true">VLOOKUP(OFFSET(BN71,0,-2),Settings!$F$8:$G$27,2)</f>
        <v>0</v>
      </c>
      <c r="BP71" s="39"/>
      <c r="BQ71" s="60" t="n">
        <f aca="false">IF(ISNA(VLOOKUP(BO71,Settings!$B$6:$D$45,IF(BT$4="Y",2,3),FALSE())+BP71*IF(BT$4="Y",Settings!$C$5,Settings!$D$5)),0,VLOOKUP(BO71,Settings!$B$6:$D$45,IF(BT$4="Y",2,3),FALSE())+BP71*IF(BT$4="Y",Settings!$C$5,Settings!$D$5))</f>
        <v>0</v>
      </c>
      <c r="BR71" s="61" t="n">
        <f aca="false">BQ71*BT$7</f>
        <v>0</v>
      </c>
      <c r="BS71" s="61" t="n">
        <f aca="true">BR71+OFFSET(BR71,0,-7)</f>
        <v>11.750014084507</v>
      </c>
      <c r="BT71" s="62" t="n">
        <f aca="false">RANK(BS71,BS$11:BS$110)</f>
        <v>25</v>
      </c>
      <c r="BU71" s="63" t="str">
        <f aca="false">IF(BW71&gt;0,"+","")</f>
        <v/>
      </c>
      <c r="BV71" s="64" t="n">
        <f aca="true">VLOOKUP(OFFSET(BV71,0,-2),Settings!$F$8:$G$27,2)</f>
        <v>0</v>
      </c>
      <c r="BX71" s="39"/>
      <c r="BY71" s="60" t="n">
        <f aca="false">IF(ISNA(VLOOKUP(BW71,Settings!$B$6:$D$45,IF(CB$4="Y",2,3),FALSE())+BX71*IF(CB$4="Y",Settings!$C$5,Settings!$D$5)),0,VLOOKUP(BW71,Settings!$B$6:$D$45,IF(CB$4="Y",2,3),FALSE())+BX71*IF(CB$4="Y",Settings!$C$5,Settings!$D$5))</f>
        <v>0</v>
      </c>
      <c r="BZ71" s="61" t="n">
        <f aca="false">BY71*CB$7</f>
        <v>0</v>
      </c>
      <c r="CA71" s="61" t="n">
        <f aca="true">BZ71+OFFSET(BZ71,0,-7)-F71+0.001/ROW(F71)</f>
        <v>11.7500281690141</v>
      </c>
      <c r="CB71" s="62" t="n">
        <f aca="false">RANK(CA71,CA$11:CA$110)</f>
        <v>24</v>
      </c>
    </row>
    <row r="72" customFormat="false" ht="11.25" hidden="false" customHeight="false" outlineLevel="0" collapsed="false">
      <c r="A72" s="28" t="s">
        <v>137</v>
      </c>
      <c r="B72" s="59"/>
      <c r="D72" s="39"/>
      <c r="E72" s="60" t="n">
        <f aca="false">IF(ISNA(VLOOKUP(C72,Settings!$B$6:$D$45,IF(H$4="Y",2,3),FALSE())+D72*IF(H$4="Y",Settings!$C$5,Settings!$D$5)),0,VLOOKUP(C72,Settings!$B$6:$D$45,IF(H$4="Y",2,3),FALSE())+D72*IF(H$4="Y",Settings!$C$5,Settings!$D$5))</f>
        <v>0</v>
      </c>
      <c r="F72" s="61" t="n">
        <f aca="false">E72*H$7</f>
        <v>0</v>
      </c>
      <c r="G72" s="61" t="n">
        <f aca="false">F72+0.001/ROW(F72)</f>
        <v>1.38888888888889E-005</v>
      </c>
      <c r="H72" s="62" t="n">
        <f aca="false">RANK(G72,G$11:G$110)</f>
        <v>62</v>
      </c>
      <c r="I72" s="63" t="str">
        <f aca="false">IF(K72&gt;0,"+","")</f>
        <v>+</v>
      </c>
      <c r="J72" s="64" t="n">
        <f aca="true">VLOOKUP(OFFSET(J72,0,-2),Settings!$F$8:$G$27,2)</f>
        <v>0</v>
      </c>
      <c r="K72" s="30" t="n">
        <v>3</v>
      </c>
      <c r="L72" s="39"/>
      <c r="M72" s="60" t="n">
        <f aca="false">IF(ISNA(VLOOKUP(K72,Settings!$B$6:$D$45,IF(P$4="Y",2,3),FALSE())+L72*IF(P$4="Y",Settings!$C$5,Settings!$D$5)),0,VLOOKUP(K72,Settings!$B$6:$D$45,IF(P$4="Y",2,3),FALSE())+L72*IF(P$4="Y",Settings!$C$5,Settings!$D$5))</f>
        <v>20</v>
      </c>
      <c r="N72" s="61" t="n">
        <f aca="false">M72*P$7</f>
        <v>15</v>
      </c>
      <c r="O72" s="61" t="n">
        <f aca="true">N72+OFFSET(N72,0,-7)</f>
        <v>15.0000138888889</v>
      </c>
      <c r="P72" s="62" t="n">
        <f aca="false">RANK(O72,O$11:O$110)</f>
        <v>12</v>
      </c>
      <c r="Q72" s="63" t="str">
        <f aca="false">IF(S72&gt;0,"+","")</f>
        <v/>
      </c>
      <c r="R72" s="64" t="n">
        <f aca="true">VLOOKUP(OFFSET(R72,0,-2),Settings!$F$8:$G$27,2)</f>
        <v>0</v>
      </c>
      <c r="T72" s="39"/>
      <c r="U72" s="60" t="n">
        <f aca="false">IF(ISNA(VLOOKUP(S72,Settings!$B$6:$D$45,IF(X$4="Y",2,3),FALSE())+T72*IF(X$4="Y",Settings!$C$5,Settings!$D$5)),0,VLOOKUP(S72,Settings!$B$6:$D$45,IF(X$4="Y",2,3),FALSE())+T72*IF(X$4="Y",Settings!$C$5,Settings!$D$5))</f>
        <v>0</v>
      </c>
      <c r="V72" s="61" t="n">
        <f aca="false">U72*X$7</f>
        <v>0</v>
      </c>
      <c r="W72" s="61" t="n">
        <f aca="true">V72+OFFSET(V72,0,-7)</f>
        <v>15.0000138888889</v>
      </c>
      <c r="X72" s="62" t="n">
        <f aca="false">RANK(W72,W$11:W$110)</f>
        <v>14</v>
      </c>
      <c r="Y72" s="63" t="str">
        <f aca="false">IF(AA72&gt;0,"+","")</f>
        <v/>
      </c>
      <c r="Z72" s="64" t="n">
        <f aca="true">VLOOKUP(OFFSET(Z72,0,-2),Settings!$F$8:$G$27,2)</f>
        <v>0</v>
      </c>
      <c r="AB72" s="39"/>
      <c r="AC72" s="60" t="n">
        <f aca="false">IF(ISNA(VLOOKUP(AA72,Settings!$B$6:$D$45,IF(AF$4="Y",2,3),FALSE())+AB72*IF(AF$4="Y",Settings!$C$5,Settings!$D$5)),0,VLOOKUP(AA72,Settings!$B$6:$D$45,IF(AF$4="Y",2,3),FALSE())+AB72*IF(AF$4="Y",Settings!$C$5,Settings!$D$5))</f>
        <v>0</v>
      </c>
      <c r="AD72" s="61" t="n">
        <f aca="false">AC72*AF$7</f>
        <v>0</v>
      </c>
      <c r="AE72" s="61" t="n">
        <f aca="true">AD72+OFFSET(AD72,0,-7)</f>
        <v>15.0000138888889</v>
      </c>
      <c r="AF72" s="62" t="n">
        <f aca="false">RANK(AE72,AE$11:AE$110)</f>
        <v>14</v>
      </c>
      <c r="AG72" s="63" t="str">
        <f aca="false">IF(AI72&gt;0,"+","")</f>
        <v/>
      </c>
      <c r="AH72" s="64" t="n">
        <f aca="true">VLOOKUP(OFFSET(AH72,0,-2),Settings!$F$8:$G$27,2)</f>
        <v>0</v>
      </c>
      <c r="AJ72" s="39"/>
      <c r="AK72" s="60" t="n">
        <f aca="false">IF(ISNA(VLOOKUP(AI72,Settings!$B$6:$D$45,IF(AN$4="Y",2,3),FALSE())+AJ72*IF(AN$4="Y",Settings!$C$5,Settings!$D$5)),0,VLOOKUP(AI72,Settings!$B$6:$D$45,IF(AN$4="Y",2,3),FALSE())+AJ72*IF(AN$4="Y",Settings!$C$5,Settings!$D$5))</f>
        <v>0</v>
      </c>
      <c r="AL72" s="61" t="n">
        <f aca="false">AK72*AN$7</f>
        <v>0</v>
      </c>
      <c r="AM72" s="61" t="n">
        <f aca="true">AL72+OFFSET(AL72,0,-7)</f>
        <v>15.0000138888889</v>
      </c>
      <c r="AN72" s="62" t="n">
        <f aca="false">RANK(AM72,AM$11:AM$110)</f>
        <v>14</v>
      </c>
      <c r="AO72" s="63" t="str">
        <f aca="false">IF(AQ72&gt;0,"+","")</f>
        <v/>
      </c>
      <c r="AP72" s="64" t="n">
        <f aca="true">VLOOKUP(OFFSET(AP72,0,-2),Settings!$F$8:$G$27,2)</f>
        <v>0</v>
      </c>
      <c r="AR72" s="39"/>
      <c r="AS72" s="60" t="n">
        <f aca="false">IF(ISNA(VLOOKUP(AQ72,Settings!$B$6:$D$45,IF(AV$4="Y",2,3),FALSE())+AR72*IF(AV$4="Y",Settings!$C$5,Settings!$D$5)),0,VLOOKUP(AQ72,Settings!$B$6:$D$45,IF(AV$4="Y",2,3),FALSE())+AR72*IF(AV$4="Y",Settings!$C$5,Settings!$D$5))</f>
        <v>0</v>
      </c>
      <c r="AT72" s="61" t="n">
        <f aca="false">AS72*AV$7</f>
        <v>0</v>
      </c>
      <c r="AU72" s="61" t="n">
        <f aca="true">AT72+OFFSET(AT72,0,-7)</f>
        <v>15.0000138888889</v>
      </c>
      <c r="AV72" s="62" t="n">
        <f aca="false">RANK(AU72,AU$11:AU$110)</f>
        <v>16</v>
      </c>
      <c r="AW72" s="63" t="str">
        <f aca="false">IF(AY72&gt;0,"+","")</f>
        <v/>
      </c>
      <c r="AX72" s="64" t="n">
        <f aca="true">VLOOKUP(OFFSET(AX72,0,-2),Settings!$F$8:$G$27,2)</f>
        <v>0</v>
      </c>
      <c r="AZ72" s="39"/>
      <c r="BA72" s="60" t="n">
        <f aca="false">IF(ISNA(VLOOKUP(AY72,Settings!$B$6:$D$45,IF(BD$4="Y",2,3),FALSE())+AZ72*IF(BD$4="Y",Settings!$C$5,Settings!$D$5)),0,VLOOKUP(AY72,Settings!$B$6:$D$45,IF(BD$4="Y",2,3),FALSE())+AZ72*IF(BD$4="Y",Settings!$C$5,Settings!$D$5))</f>
        <v>0</v>
      </c>
      <c r="BB72" s="61" t="n">
        <f aca="false">BA72*BD$7</f>
        <v>0</v>
      </c>
      <c r="BC72" s="61" t="n">
        <f aca="true">BB72+OFFSET(BB72,0,-7)</f>
        <v>15.0000138888889</v>
      </c>
      <c r="BD72" s="62" t="n">
        <f aca="false">RANK(BC72,BC$11:BC$110)</f>
        <v>19</v>
      </c>
      <c r="BE72" s="63" t="str">
        <f aca="false">IF(BG72&gt;0,"+","")</f>
        <v/>
      </c>
      <c r="BF72" s="64" t="n">
        <f aca="true">VLOOKUP(OFFSET(BF72,0,-2),Settings!$F$8:$G$27,2)</f>
        <v>0</v>
      </c>
      <c r="BH72" s="39"/>
      <c r="BI72" s="60" t="n">
        <f aca="false">IF(ISNA(VLOOKUP(BG72,Settings!$B$6:$D$45,IF(BL$4="Y",2,3),FALSE())+BH72*IF(BL$4="Y",Settings!$C$5,Settings!$D$5)),0,VLOOKUP(BG72,Settings!$B$6:$D$45,IF(BL$4="Y",2,3),FALSE())+BH72*IF(BL$4="Y",Settings!$C$5,Settings!$D$5))</f>
        <v>0</v>
      </c>
      <c r="BJ72" s="61" t="n">
        <f aca="false">BI72*BL$7</f>
        <v>0</v>
      </c>
      <c r="BK72" s="61" t="n">
        <f aca="true">BJ72+OFFSET(BJ72,0,-7)</f>
        <v>15.0000138888889</v>
      </c>
      <c r="BL72" s="62" t="n">
        <f aca="false">RANK(BK72,BK$11:BK$110)</f>
        <v>19</v>
      </c>
      <c r="BM72" s="63" t="str">
        <f aca="false">IF(BO72&gt;0,"+","")</f>
        <v/>
      </c>
      <c r="BN72" s="64" t="n">
        <f aca="true">VLOOKUP(OFFSET(BN72,0,-2),Settings!$F$8:$G$27,2)</f>
        <v>0</v>
      </c>
      <c r="BP72" s="39"/>
      <c r="BQ72" s="60" t="n">
        <f aca="false">IF(ISNA(VLOOKUP(BO72,Settings!$B$6:$D$45,IF(BT$4="Y",2,3),FALSE())+BP72*IF(BT$4="Y",Settings!$C$5,Settings!$D$5)),0,VLOOKUP(BO72,Settings!$B$6:$D$45,IF(BT$4="Y",2,3),FALSE())+BP72*IF(BT$4="Y",Settings!$C$5,Settings!$D$5))</f>
        <v>0</v>
      </c>
      <c r="BR72" s="61" t="n">
        <f aca="false">BQ72*BT$7</f>
        <v>0</v>
      </c>
      <c r="BS72" s="61" t="n">
        <f aca="true">BR72+OFFSET(BR72,0,-7)</f>
        <v>15.0000138888889</v>
      </c>
      <c r="BT72" s="62" t="n">
        <f aca="false">RANK(BS72,BS$11:BS$110)</f>
        <v>19</v>
      </c>
      <c r="BU72" s="63" t="str">
        <f aca="false">IF(BW72&gt;0,"+","")</f>
        <v/>
      </c>
      <c r="BV72" s="64" t="n">
        <f aca="true">VLOOKUP(OFFSET(BV72,0,-2),Settings!$F$8:$G$27,2)</f>
        <v>0</v>
      </c>
      <c r="BX72" s="39"/>
      <c r="BY72" s="60" t="n">
        <f aca="false">IF(ISNA(VLOOKUP(BW72,Settings!$B$6:$D$45,IF(CB$4="Y",2,3),FALSE())+BX72*IF(CB$4="Y",Settings!$C$5,Settings!$D$5)),0,VLOOKUP(BW72,Settings!$B$6:$D$45,IF(CB$4="Y",2,3),FALSE())+BX72*IF(CB$4="Y",Settings!$C$5,Settings!$D$5))</f>
        <v>0</v>
      </c>
      <c r="BZ72" s="61" t="n">
        <f aca="false">BY72*CB$7</f>
        <v>0</v>
      </c>
      <c r="CA72" s="61" t="n">
        <f aca="true">BZ72+OFFSET(BZ72,0,-7)-F72+0.001/ROW(F72)</f>
        <v>15.0000277777778</v>
      </c>
      <c r="CB72" s="62" t="n">
        <f aca="false">RANK(CA72,CA$11:CA$110)</f>
        <v>19</v>
      </c>
    </row>
    <row r="73" customFormat="false" ht="11.25" hidden="false" customHeight="false" outlineLevel="0" collapsed="false">
      <c r="A73" s="59"/>
      <c r="B73" s="59"/>
      <c r="D73" s="39"/>
      <c r="E73" s="60" t="n">
        <f aca="false">IF(ISNA(VLOOKUP(C73,Settings!$B$6:$D$45,IF(H$4="Y",2,3),FALSE())+D73*IF(H$4="Y",Settings!$C$5,Settings!$D$5)),0,VLOOKUP(C73,Settings!$B$6:$D$45,IF(H$4="Y",2,3),FALSE())+D73*IF(H$4="Y",Settings!$C$5,Settings!$D$5))</f>
        <v>0</v>
      </c>
      <c r="F73" s="61" t="n">
        <f aca="false">E73*H$7</f>
        <v>0</v>
      </c>
      <c r="G73" s="61" t="n">
        <f aca="false">F73+0.001/ROW(F73)</f>
        <v>1.36986301369863E-005</v>
      </c>
      <c r="H73" s="62" t="n">
        <f aca="false">RANK(G73,G$11:G$110)</f>
        <v>63</v>
      </c>
      <c r="I73" s="63" t="str">
        <f aca="false">IF(K73&gt;0,"+","")</f>
        <v/>
      </c>
      <c r="J73" s="64" t="n">
        <f aca="true">VLOOKUP(OFFSET(J73,0,-2),Settings!$F$8:$G$27,2)</f>
        <v>0</v>
      </c>
      <c r="L73" s="39"/>
      <c r="M73" s="60" t="n">
        <f aca="false">IF(ISNA(VLOOKUP(K73,Settings!$B$6:$D$45,IF(P$4="Y",2,3),FALSE())+L73*IF(P$4="Y",Settings!$C$5,Settings!$D$5)),0,VLOOKUP(K73,Settings!$B$6:$D$45,IF(P$4="Y",2,3),FALSE())+L73*IF(P$4="Y",Settings!$C$5,Settings!$D$5))</f>
        <v>0</v>
      </c>
      <c r="N73" s="61" t="n">
        <f aca="false">M73*P$7</f>
        <v>0</v>
      </c>
      <c r="O73" s="61" t="n">
        <f aca="true">N73+OFFSET(N73,0,-7)</f>
        <v>1.36986301369863E-005</v>
      </c>
      <c r="P73" s="62" t="n">
        <f aca="false">RANK(O73,O$11:O$110)</f>
        <v>63</v>
      </c>
      <c r="Q73" s="63" t="str">
        <f aca="false">IF(S73&gt;0,"+","")</f>
        <v/>
      </c>
      <c r="R73" s="64" t="n">
        <f aca="true">VLOOKUP(OFFSET(R73,0,-2),Settings!$F$8:$G$27,2)</f>
        <v>0</v>
      </c>
      <c r="T73" s="39"/>
      <c r="U73" s="60" t="n">
        <f aca="false">IF(ISNA(VLOOKUP(S73,Settings!$B$6:$D$45,IF(X$4="Y",2,3),FALSE())+T73*IF(X$4="Y",Settings!$C$5,Settings!$D$5)),0,VLOOKUP(S73,Settings!$B$6:$D$45,IF(X$4="Y",2,3),FALSE())+T73*IF(X$4="Y",Settings!$C$5,Settings!$D$5))</f>
        <v>0</v>
      </c>
      <c r="V73" s="61" t="n">
        <f aca="false">U73*X$7</f>
        <v>0</v>
      </c>
      <c r="W73" s="61" t="n">
        <f aca="true">V73+OFFSET(V73,0,-7)</f>
        <v>1.36986301369863E-005</v>
      </c>
      <c r="X73" s="62" t="n">
        <f aca="false">RANK(W73,W$11:W$110)</f>
        <v>63</v>
      </c>
      <c r="Y73" s="63" t="str">
        <f aca="false">IF(AA73&gt;0,"+","")</f>
        <v/>
      </c>
      <c r="Z73" s="64" t="n">
        <f aca="true">VLOOKUP(OFFSET(Z73,0,-2),Settings!$F$8:$G$27,2)</f>
        <v>0</v>
      </c>
      <c r="AB73" s="39"/>
      <c r="AC73" s="60" t="n">
        <f aca="false">IF(ISNA(VLOOKUP(AA73,Settings!$B$6:$D$45,IF(AF$4="Y",2,3),FALSE())+AB73*IF(AF$4="Y",Settings!$C$5,Settings!$D$5)),0,VLOOKUP(AA73,Settings!$B$6:$D$45,IF(AF$4="Y",2,3),FALSE())+AB73*IF(AF$4="Y",Settings!$C$5,Settings!$D$5))</f>
        <v>0</v>
      </c>
      <c r="AD73" s="61" t="n">
        <f aca="false">AC73*AF$7</f>
        <v>0</v>
      </c>
      <c r="AE73" s="61" t="n">
        <f aca="true">AD73+OFFSET(AD73,0,-7)</f>
        <v>1.36986301369863E-005</v>
      </c>
      <c r="AF73" s="62" t="n">
        <f aca="false">RANK(AE73,AE$11:AE$110)</f>
        <v>63</v>
      </c>
      <c r="AG73" s="63" t="str">
        <f aca="false">IF(AI73&gt;0,"+","")</f>
        <v/>
      </c>
      <c r="AH73" s="64" t="n">
        <f aca="true">VLOOKUP(OFFSET(AH73,0,-2),Settings!$F$8:$G$27,2)</f>
        <v>0</v>
      </c>
      <c r="AJ73" s="39"/>
      <c r="AK73" s="60" t="n">
        <f aca="false">IF(ISNA(VLOOKUP(AI73,Settings!$B$6:$D$45,IF(AN$4="Y",2,3),FALSE())+AJ73*IF(AN$4="Y",Settings!$C$5,Settings!$D$5)),0,VLOOKUP(AI73,Settings!$B$6:$D$45,IF(AN$4="Y",2,3),FALSE())+AJ73*IF(AN$4="Y",Settings!$C$5,Settings!$D$5))</f>
        <v>0</v>
      </c>
      <c r="AL73" s="61" t="n">
        <f aca="false">AK73*AN$7</f>
        <v>0</v>
      </c>
      <c r="AM73" s="61" t="n">
        <f aca="true">AL73+OFFSET(AL73,0,-7)</f>
        <v>1.36986301369863E-005</v>
      </c>
      <c r="AN73" s="62" t="n">
        <f aca="false">RANK(AM73,AM$11:AM$110)</f>
        <v>63</v>
      </c>
      <c r="AO73" s="63" t="str">
        <f aca="false">IF(AQ73&gt;0,"+","")</f>
        <v/>
      </c>
      <c r="AP73" s="64" t="n">
        <f aca="true">VLOOKUP(OFFSET(AP73,0,-2),Settings!$F$8:$G$27,2)</f>
        <v>0</v>
      </c>
      <c r="AR73" s="39"/>
      <c r="AS73" s="60" t="n">
        <f aca="false">IF(ISNA(VLOOKUP(AQ73,Settings!$B$6:$D$45,IF(AV$4="Y",2,3),FALSE())+AR73*IF(AV$4="Y",Settings!$C$5,Settings!$D$5)),0,VLOOKUP(AQ73,Settings!$B$6:$D$45,IF(AV$4="Y",2,3),FALSE())+AR73*IF(AV$4="Y",Settings!$C$5,Settings!$D$5))</f>
        <v>0</v>
      </c>
      <c r="AT73" s="61" t="n">
        <f aca="false">AS73*AV$7</f>
        <v>0</v>
      </c>
      <c r="AU73" s="61" t="n">
        <f aca="true">AT73+OFFSET(AT73,0,-7)</f>
        <v>1.36986301369863E-005</v>
      </c>
      <c r="AV73" s="62" t="n">
        <f aca="false">RANK(AU73,AU$11:AU$110)</f>
        <v>63</v>
      </c>
      <c r="AW73" s="63" t="str">
        <f aca="false">IF(AY73&gt;0,"+","")</f>
        <v/>
      </c>
      <c r="AX73" s="64" t="n">
        <f aca="true">VLOOKUP(OFFSET(AX73,0,-2),Settings!$F$8:$G$27,2)</f>
        <v>0</v>
      </c>
      <c r="AZ73" s="39"/>
      <c r="BA73" s="60" t="n">
        <f aca="false">IF(ISNA(VLOOKUP(AY73,Settings!$B$6:$D$45,IF(BD$4="Y",2,3),FALSE())+AZ73*IF(BD$4="Y",Settings!$C$5,Settings!$D$5)),0,VLOOKUP(AY73,Settings!$B$6:$D$45,IF(BD$4="Y",2,3),FALSE())+AZ73*IF(BD$4="Y",Settings!$C$5,Settings!$D$5))</f>
        <v>0</v>
      </c>
      <c r="BB73" s="61" t="n">
        <f aca="false">BA73*BD$7</f>
        <v>0</v>
      </c>
      <c r="BC73" s="61" t="n">
        <f aca="true">BB73+OFFSET(BB73,0,-7)</f>
        <v>1.36986301369863E-005</v>
      </c>
      <c r="BD73" s="62" t="n">
        <f aca="false">RANK(BC73,BC$11:BC$110)</f>
        <v>63</v>
      </c>
      <c r="BE73" s="63" t="str">
        <f aca="false">IF(BG73&gt;0,"+","")</f>
        <v/>
      </c>
      <c r="BF73" s="64" t="n">
        <f aca="true">VLOOKUP(OFFSET(BF73,0,-2),Settings!$F$8:$G$27,2)</f>
        <v>0</v>
      </c>
      <c r="BH73" s="39"/>
      <c r="BI73" s="60" t="n">
        <f aca="false">IF(ISNA(VLOOKUP(BG73,Settings!$B$6:$D$45,IF(BL$4="Y",2,3),FALSE())+BH73*IF(BL$4="Y",Settings!$C$5,Settings!$D$5)),0,VLOOKUP(BG73,Settings!$B$6:$D$45,IF(BL$4="Y",2,3),FALSE())+BH73*IF(BL$4="Y",Settings!$C$5,Settings!$D$5))</f>
        <v>0</v>
      </c>
      <c r="BJ73" s="61" t="n">
        <f aca="false">BI73*BL$7</f>
        <v>0</v>
      </c>
      <c r="BK73" s="61" t="n">
        <f aca="true">BJ73+OFFSET(BJ73,0,-7)</f>
        <v>1.36986301369863E-005</v>
      </c>
      <c r="BL73" s="62" t="n">
        <f aca="false">RANK(BK73,BK$11:BK$110)</f>
        <v>63</v>
      </c>
      <c r="BM73" s="63" t="str">
        <f aca="false">IF(BO73&gt;0,"+","")</f>
        <v/>
      </c>
      <c r="BN73" s="64" t="n">
        <f aca="true">VLOOKUP(OFFSET(BN73,0,-2),Settings!$F$8:$G$27,2)</f>
        <v>0</v>
      </c>
      <c r="BP73" s="39"/>
      <c r="BQ73" s="60" t="n">
        <f aca="false">IF(ISNA(VLOOKUP(BO73,Settings!$B$6:$D$45,IF(BT$4="Y",2,3),FALSE())+BP73*IF(BT$4="Y",Settings!$C$5,Settings!$D$5)),0,VLOOKUP(BO73,Settings!$B$6:$D$45,IF(BT$4="Y",2,3),FALSE())+BP73*IF(BT$4="Y",Settings!$C$5,Settings!$D$5))</f>
        <v>0</v>
      </c>
      <c r="BR73" s="61" t="n">
        <f aca="false">BQ73*BT$7</f>
        <v>0</v>
      </c>
      <c r="BS73" s="61" t="n">
        <f aca="true">BR73+OFFSET(BR73,0,-7)</f>
        <v>1.36986301369863E-005</v>
      </c>
      <c r="BT73" s="62" t="n">
        <f aca="false">RANK(BS73,BS$11:BS$110)</f>
        <v>63</v>
      </c>
      <c r="BU73" s="63" t="str">
        <f aca="false">IF(BW73&gt;0,"+","")</f>
        <v/>
      </c>
      <c r="BV73" s="64" t="n">
        <f aca="true">VLOOKUP(OFFSET(BV73,0,-2),Settings!$F$8:$G$27,2)</f>
        <v>0</v>
      </c>
      <c r="BX73" s="39"/>
      <c r="BY73" s="60" t="n">
        <f aca="false">IF(ISNA(VLOOKUP(BW73,Settings!$B$6:$D$45,IF(CB$4="Y",2,3),FALSE())+BX73*IF(CB$4="Y",Settings!$C$5,Settings!$D$5)),0,VLOOKUP(BW73,Settings!$B$6:$D$45,IF(CB$4="Y",2,3),FALSE())+BX73*IF(CB$4="Y",Settings!$C$5,Settings!$D$5))</f>
        <v>0</v>
      </c>
      <c r="BZ73" s="61" t="n">
        <f aca="false">BY73*CB$7</f>
        <v>0</v>
      </c>
      <c r="CA73" s="61" t="n">
        <f aca="true">BZ73+OFFSET(BZ73,0,-7)-F73+0.001/ROW(F73)</f>
        <v>2.73972602739726E-005</v>
      </c>
      <c r="CB73" s="62" t="n">
        <f aca="false">RANK(CA73,CA$11:CA$110)</f>
        <v>63</v>
      </c>
    </row>
    <row r="74" customFormat="false" ht="11.25" hidden="false" customHeight="false" outlineLevel="0" collapsed="false">
      <c r="A74" s="59"/>
      <c r="B74" s="59"/>
      <c r="D74" s="39"/>
      <c r="E74" s="60" t="n">
        <f aca="false">IF(ISNA(VLOOKUP(C74,Settings!$B$6:$D$45,IF(H$4="Y",2,3),FALSE())+D74*IF(H$4="Y",Settings!$C$5,Settings!$D$5)),0,VLOOKUP(C74,Settings!$B$6:$D$45,IF(H$4="Y",2,3),FALSE())+D74*IF(H$4="Y",Settings!$C$5,Settings!$D$5))</f>
        <v>0</v>
      </c>
      <c r="F74" s="61" t="n">
        <f aca="false">E74*H$7</f>
        <v>0</v>
      </c>
      <c r="G74" s="61" t="n">
        <f aca="false">F74+0.001/ROW(F74)</f>
        <v>1.35135135135135E-005</v>
      </c>
      <c r="H74" s="62" t="n">
        <f aca="false">RANK(G74,G$11:G$110)</f>
        <v>64</v>
      </c>
      <c r="I74" s="63" t="str">
        <f aca="false">IF(K74&gt;0,"+","")</f>
        <v/>
      </c>
      <c r="J74" s="64" t="n">
        <f aca="true">VLOOKUP(OFFSET(J74,0,-2),Settings!$F$8:$G$27,2)</f>
        <v>0</v>
      </c>
      <c r="L74" s="39"/>
      <c r="M74" s="60" t="n">
        <f aca="false">IF(ISNA(VLOOKUP(K74,Settings!$B$6:$D$45,IF(P$4="Y",2,3),FALSE())+L74*IF(P$4="Y",Settings!$C$5,Settings!$D$5)),0,VLOOKUP(K74,Settings!$B$6:$D$45,IF(P$4="Y",2,3),FALSE())+L74*IF(P$4="Y",Settings!$C$5,Settings!$D$5))</f>
        <v>0</v>
      </c>
      <c r="N74" s="61" t="n">
        <f aca="false">M74*P$7</f>
        <v>0</v>
      </c>
      <c r="O74" s="61" t="n">
        <f aca="true">N74+OFFSET(N74,0,-7)</f>
        <v>1.35135135135135E-005</v>
      </c>
      <c r="P74" s="62" t="n">
        <f aca="false">RANK(O74,O$11:O$110)</f>
        <v>64</v>
      </c>
      <c r="Q74" s="63" t="str">
        <f aca="false">IF(S74&gt;0,"+","")</f>
        <v/>
      </c>
      <c r="R74" s="64" t="n">
        <f aca="true">VLOOKUP(OFFSET(R74,0,-2),Settings!$F$8:$G$27,2)</f>
        <v>0</v>
      </c>
      <c r="T74" s="39"/>
      <c r="U74" s="60" t="n">
        <f aca="false">IF(ISNA(VLOOKUP(S74,Settings!$B$6:$D$45,IF(X$4="Y",2,3),FALSE())+T74*IF(X$4="Y",Settings!$C$5,Settings!$D$5)),0,VLOOKUP(S74,Settings!$B$6:$D$45,IF(X$4="Y",2,3),FALSE())+T74*IF(X$4="Y",Settings!$C$5,Settings!$D$5))</f>
        <v>0</v>
      </c>
      <c r="V74" s="61" t="n">
        <f aca="false">U74*X$7</f>
        <v>0</v>
      </c>
      <c r="W74" s="61" t="n">
        <f aca="true">V74+OFFSET(V74,0,-7)</f>
        <v>1.35135135135135E-005</v>
      </c>
      <c r="X74" s="62" t="n">
        <f aca="false">RANK(W74,W$11:W$110)</f>
        <v>64</v>
      </c>
      <c r="Y74" s="63" t="str">
        <f aca="false">IF(AA74&gt;0,"+","")</f>
        <v/>
      </c>
      <c r="Z74" s="64" t="n">
        <f aca="true">VLOOKUP(OFFSET(Z74,0,-2),Settings!$F$8:$G$27,2)</f>
        <v>0</v>
      </c>
      <c r="AB74" s="39"/>
      <c r="AC74" s="60" t="n">
        <f aca="false">IF(ISNA(VLOOKUP(AA74,Settings!$B$6:$D$45,IF(AF$4="Y",2,3),FALSE())+AB74*IF(AF$4="Y",Settings!$C$5,Settings!$D$5)),0,VLOOKUP(AA74,Settings!$B$6:$D$45,IF(AF$4="Y",2,3),FALSE())+AB74*IF(AF$4="Y",Settings!$C$5,Settings!$D$5))</f>
        <v>0</v>
      </c>
      <c r="AD74" s="61" t="n">
        <f aca="false">AC74*AF$7</f>
        <v>0</v>
      </c>
      <c r="AE74" s="61" t="n">
        <f aca="true">AD74+OFFSET(AD74,0,-7)</f>
        <v>1.35135135135135E-005</v>
      </c>
      <c r="AF74" s="62" t="n">
        <f aca="false">RANK(AE74,AE$11:AE$110)</f>
        <v>64</v>
      </c>
      <c r="AG74" s="63" t="str">
        <f aca="false">IF(AI74&gt;0,"+","")</f>
        <v/>
      </c>
      <c r="AH74" s="64" t="n">
        <f aca="true">VLOOKUP(OFFSET(AH74,0,-2),Settings!$F$8:$G$27,2)</f>
        <v>0</v>
      </c>
      <c r="AJ74" s="39"/>
      <c r="AK74" s="60" t="n">
        <f aca="false">IF(ISNA(VLOOKUP(AI74,Settings!$B$6:$D$45,IF(AN$4="Y",2,3),FALSE())+AJ74*IF(AN$4="Y",Settings!$C$5,Settings!$D$5)),0,VLOOKUP(AI74,Settings!$B$6:$D$45,IF(AN$4="Y",2,3),FALSE())+AJ74*IF(AN$4="Y",Settings!$C$5,Settings!$D$5))</f>
        <v>0</v>
      </c>
      <c r="AL74" s="61" t="n">
        <f aca="false">AK74*AN$7</f>
        <v>0</v>
      </c>
      <c r="AM74" s="61" t="n">
        <f aca="true">AL74+OFFSET(AL74,0,-7)</f>
        <v>1.35135135135135E-005</v>
      </c>
      <c r="AN74" s="62" t="n">
        <f aca="false">RANK(AM74,AM$11:AM$110)</f>
        <v>64</v>
      </c>
      <c r="AO74" s="63" t="str">
        <f aca="false">IF(AQ74&gt;0,"+","")</f>
        <v/>
      </c>
      <c r="AP74" s="64" t="n">
        <f aca="true">VLOOKUP(OFFSET(AP74,0,-2),Settings!$F$8:$G$27,2)</f>
        <v>0</v>
      </c>
      <c r="AR74" s="39"/>
      <c r="AS74" s="60" t="n">
        <f aca="false">IF(ISNA(VLOOKUP(AQ74,Settings!$B$6:$D$45,IF(AV$4="Y",2,3),FALSE())+AR74*IF(AV$4="Y",Settings!$C$5,Settings!$D$5)),0,VLOOKUP(AQ74,Settings!$B$6:$D$45,IF(AV$4="Y",2,3),FALSE())+AR74*IF(AV$4="Y",Settings!$C$5,Settings!$D$5))</f>
        <v>0</v>
      </c>
      <c r="AT74" s="61" t="n">
        <f aca="false">AS74*AV$7</f>
        <v>0</v>
      </c>
      <c r="AU74" s="61" t="n">
        <f aca="true">AT74+OFFSET(AT74,0,-7)</f>
        <v>1.35135135135135E-005</v>
      </c>
      <c r="AV74" s="62" t="n">
        <f aca="false">RANK(AU74,AU$11:AU$110)</f>
        <v>64</v>
      </c>
      <c r="AW74" s="63" t="str">
        <f aca="false">IF(AY74&gt;0,"+","")</f>
        <v/>
      </c>
      <c r="AX74" s="64" t="n">
        <f aca="true">VLOOKUP(OFFSET(AX74,0,-2),Settings!$F$8:$G$27,2)</f>
        <v>0</v>
      </c>
      <c r="AZ74" s="39"/>
      <c r="BA74" s="60" t="n">
        <f aca="false">IF(ISNA(VLOOKUP(AY74,Settings!$B$6:$D$45,IF(BD$4="Y",2,3),FALSE())+AZ74*IF(BD$4="Y",Settings!$C$5,Settings!$D$5)),0,VLOOKUP(AY74,Settings!$B$6:$D$45,IF(BD$4="Y",2,3),FALSE())+AZ74*IF(BD$4="Y",Settings!$C$5,Settings!$D$5))</f>
        <v>0</v>
      </c>
      <c r="BB74" s="61" t="n">
        <f aca="false">BA74*BD$7</f>
        <v>0</v>
      </c>
      <c r="BC74" s="61" t="n">
        <f aca="true">BB74+OFFSET(BB74,0,-7)</f>
        <v>1.35135135135135E-005</v>
      </c>
      <c r="BD74" s="62" t="n">
        <f aca="false">RANK(BC74,BC$11:BC$110)</f>
        <v>64</v>
      </c>
      <c r="BE74" s="63" t="str">
        <f aca="false">IF(BG74&gt;0,"+","")</f>
        <v/>
      </c>
      <c r="BF74" s="64" t="n">
        <f aca="true">VLOOKUP(OFFSET(BF74,0,-2),Settings!$F$8:$G$27,2)</f>
        <v>0</v>
      </c>
      <c r="BH74" s="39"/>
      <c r="BI74" s="60" t="n">
        <f aca="false">IF(ISNA(VLOOKUP(BG74,Settings!$B$6:$D$45,IF(BL$4="Y",2,3),FALSE())+BH74*IF(BL$4="Y",Settings!$C$5,Settings!$D$5)),0,VLOOKUP(BG74,Settings!$B$6:$D$45,IF(BL$4="Y",2,3),FALSE())+BH74*IF(BL$4="Y",Settings!$C$5,Settings!$D$5))</f>
        <v>0</v>
      </c>
      <c r="BJ74" s="61" t="n">
        <f aca="false">BI74*BL$7</f>
        <v>0</v>
      </c>
      <c r="BK74" s="61" t="n">
        <f aca="true">BJ74+OFFSET(BJ74,0,-7)</f>
        <v>1.35135135135135E-005</v>
      </c>
      <c r="BL74" s="62" t="n">
        <f aca="false">RANK(BK74,BK$11:BK$110)</f>
        <v>64</v>
      </c>
      <c r="BM74" s="63" t="str">
        <f aca="false">IF(BO74&gt;0,"+","")</f>
        <v/>
      </c>
      <c r="BN74" s="64" t="n">
        <f aca="true">VLOOKUP(OFFSET(BN74,0,-2),Settings!$F$8:$G$27,2)</f>
        <v>0</v>
      </c>
      <c r="BP74" s="39"/>
      <c r="BQ74" s="60" t="n">
        <f aca="false">IF(ISNA(VLOOKUP(BO74,Settings!$B$6:$D$45,IF(BT$4="Y",2,3),FALSE())+BP74*IF(BT$4="Y",Settings!$C$5,Settings!$D$5)),0,VLOOKUP(BO74,Settings!$B$6:$D$45,IF(BT$4="Y",2,3),FALSE())+BP74*IF(BT$4="Y",Settings!$C$5,Settings!$D$5))</f>
        <v>0</v>
      </c>
      <c r="BR74" s="61" t="n">
        <f aca="false">BQ74*BT$7</f>
        <v>0</v>
      </c>
      <c r="BS74" s="61" t="n">
        <f aca="true">BR74+OFFSET(BR74,0,-7)</f>
        <v>1.35135135135135E-005</v>
      </c>
      <c r="BT74" s="62" t="n">
        <f aca="false">RANK(BS74,BS$11:BS$110)</f>
        <v>64</v>
      </c>
      <c r="BU74" s="63" t="str">
        <f aca="false">IF(BW74&gt;0,"+","")</f>
        <v/>
      </c>
      <c r="BV74" s="64" t="n">
        <f aca="true">VLOOKUP(OFFSET(BV74,0,-2),Settings!$F$8:$G$27,2)</f>
        <v>0</v>
      </c>
      <c r="BX74" s="39"/>
      <c r="BY74" s="60" t="n">
        <f aca="false">IF(ISNA(VLOOKUP(BW74,Settings!$B$6:$D$45,IF(CB$4="Y",2,3),FALSE())+BX74*IF(CB$4="Y",Settings!$C$5,Settings!$D$5)),0,VLOOKUP(BW74,Settings!$B$6:$D$45,IF(CB$4="Y",2,3),FALSE())+BX74*IF(CB$4="Y",Settings!$C$5,Settings!$D$5))</f>
        <v>0</v>
      </c>
      <c r="BZ74" s="61" t="n">
        <f aca="false">BY74*CB$7</f>
        <v>0</v>
      </c>
      <c r="CA74" s="61" t="n">
        <f aca="true">BZ74+OFFSET(BZ74,0,-7)-F74+0.001/ROW(F74)</f>
        <v>2.7027027027027E-005</v>
      </c>
      <c r="CB74" s="62" t="n">
        <f aca="false">RANK(CA74,CA$11:CA$110)</f>
        <v>64</v>
      </c>
    </row>
    <row r="75" customFormat="false" ht="11.25" hidden="false" customHeight="false" outlineLevel="0" collapsed="false">
      <c r="A75" s="59"/>
      <c r="B75" s="59"/>
      <c r="D75" s="39"/>
      <c r="E75" s="60" t="n">
        <f aca="false">IF(ISNA(VLOOKUP(C75,Settings!$B$6:$D$45,IF(H$4="Y",2,3),FALSE())+D75*IF(H$4="Y",Settings!$C$5,Settings!$D$5)),0,VLOOKUP(C75,Settings!$B$6:$D$45,IF(H$4="Y",2,3),FALSE())+D75*IF(H$4="Y",Settings!$C$5,Settings!$D$5))</f>
        <v>0</v>
      </c>
      <c r="F75" s="61" t="n">
        <f aca="false">E75*H$7</f>
        <v>0</v>
      </c>
      <c r="G75" s="61" t="n">
        <f aca="false">F75+0.001/ROW(F75)</f>
        <v>1.33333333333333E-005</v>
      </c>
      <c r="H75" s="62" t="n">
        <f aca="false">RANK(G75,G$11:G$110)</f>
        <v>65</v>
      </c>
      <c r="I75" s="63" t="str">
        <f aca="false">IF(K75&gt;0,"+","")</f>
        <v/>
      </c>
      <c r="J75" s="64" t="n">
        <f aca="true">VLOOKUP(OFFSET(J75,0,-2),Settings!$F$8:$G$27,2)</f>
        <v>0</v>
      </c>
      <c r="L75" s="39"/>
      <c r="M75" s="60" t="n">
        <f aca="false">IF(ISNA(VLOOKUP(K75,Settings!$B$6:$D$45,IF(P$4="Y",2,3),FALSE())+L75*IF(P$4="Y",Settings!$C$5,Settings!$D$5)),0,VLOOKUP(K75,Settings!$B$6:$D$45,IF(P$4="Y",2,3),FALSE())+L75*IF(P$4="Y",Settings!$C$5,Settings!$D$5))</f>
        <v>0</v>
      </c>
      <c r="N75" s="61" t="n">
        <f aca="false">M75*P$7</f>
        <v>0</v>
      </c>
      <c r="O75" s="61" t="n">
        <f aca="true">N75+OFFSET(N75,0,-7)</f>
        <v>1.33333333333333E-005</v>
      </c>
      <c r="P75" s="62" t="n">
        <f aca="false">RANK(O75,O$11:O$110)</f>
        <v>65</v>
      </c>
      <c r="Q75" s="63" t="str">
        <f aca="false">IF(S75&gt;0,"+","")</f>
        <v/>
      </c>
      <c r="R75" s="64" t="n">
        <f aca="true">VLOOKUP(OFFSET(R75,0,-2),Settings!$F$8:$G$27,2)</f>
        <v>0</v>
      </c>
      <c r="T75" s="39"/>
      <c r="U75" s="60" t="n">
        <f aca="false">IF(ISNA(VLOOKUP(S75,Settings!$B$6:$D$45,IF(X$4="Y",2,3),FALSE())+T75*IF(X$4="Y",Settings!$C$5,Settings!$D$5)),0,VLOOKUP(S75,Settings!$B$6:$D$45,IF(X$4="Y",2,3),FALSE())+T75*IF(X$4="Y",Settings!$C$5,Settings!$D$5))</f>
        <v>0</v>
      </c>
      <c r="V75" s="61" t="n">
        <f aca="false">U75*X$7</f>
        <v>0</v>
      </c>
      <c r="W75" s="61" t="n">
        <f aca="true">V75+OFFSET(V75,0,-7)</f>
        <v>1.33333333333333E-005</v>
      </c>
      <c r="X75" s="62" t="n">
        <f aca="false">RANK(W75,W$11:W$110)</f>
        <v>65</v>
      </c>
      <c r="Y75" s="63" t="str">
        <f aca="false">IF(AA75&gt;0,"+","")</f>
        <v/>
      </c>
      <c r="Z75" s="64" t="n">
        <f aca="true">VLOOKUP(OFFSET(Z75,0,-2),Settings!$F$8:$G$27,2)</f>
        <v>0</v>
      </c>
      <c r="AB75" s="39"/>
      <c r="AC75" s="60" t="n">
        <f aca="false">IF(ISNA(VLOOKUP(AA75,Settings!$B$6:$D$45,IF(AF$4="Y",2,3),FALSE())+AB75*IF(AF$4="Y",Settings!$C$5,Settings!$D$5)),0,VLOOKUP(AA75,Settings!$B$6:$D$45,IF(AF$4="Y",2,3),FALSE())+AB75*IF(AF$4="Y",Settings!$C$5,Settings!$D$5))</f>
        <v>0</v>
      </c>
      <c r="AD75" s="61" t="n">
        <f aca="false">AC75*AF$7</f>
        <v>0</v>
      </c>
      <c r="AE75" s="61" t="n">
        <f aca="true">AD75+OFFSET(AD75,0,-7)</f>
        <v>1.33333333333333E-005</v>
      </c>
      <c r="AF75" s="62" t="n">
        <f aca="false">RANK(AE75,AE$11:AE$110)</f>
        <v>65</v>
      </c>
      <c r="AG75" s="63" t="str">
        <f aca="false">IF(AI75&gt;0,"+","")</f>
        <v/>
      </c>
      <c r="AH75" s="64" t="n">
        <f aca="true">VLOOKUP(OFFSET(AH75,0,-2),Settings!$F$8:$G$27,2)</f>
        <v>0</v>
      </c>
      <c r="AJ75" s="39"/>
      <c r="AK75" s="60" t="n">
        <f aca="false">IF(ISNA(VLOOKUP(AI75,Settings!$B$6:$D$45,IF(AN$4="Y",2,3),FALSE())+AJ75*IF(AN$4="Y",Settings!$C$5,Settings!$D$5)),0,VLOOKUP(AI75,Settings!$B$6:$D$45,IF(AN$4="Y",2,3),FALSE())+AJ75*IF(AN$4="Y",Settings!$C$5,Settings!$D$5))</f>
        <v>0</v>
      </c>
      <c r="AL75" s="61" t="n">
        <f aca="false">AK75*AN$7</f>
        <v>0</v>
      </c>
      <c r="AM75" s="61" t="n">
        <f aca="true">AL75+OFFSET(AL75,0,-7)</f>
        <v>1.33333333333333E-005</v>
      </c>
      <c r="AN75" s="62" t="n">
        <f aca="false">RANK(AM75,AM$11:AM$110)</f>
        <v>65</v>
      </c>
      <c r="AO75" s="63" t="str">
        <f aca="false">IF(AQ75&gt;0,"+","")</f>
        <v/>
      </c>
      <c r="AP75" s="64" t="n">
        <f aca="true">VLOOKUP(OFFSET(AP75,0,-2),Settings!$F$8:$G$27,2)</f>
        <v>0</v>
      </c>
      <c r="AR75" s="39"/>
      <c r="AS75" s="60" t="n">
        <f aca="false">IF(ISNA(VLOOKUP(AQ75,Settings!$B$6:$D$45,IF(AV$4="Y",2,3),FALSE())+AR75*IF(AV$4="Y",Settings!$C$5,Settings!$D$5)),0,VLOOKUP(AQ75,Settings!$B$6:$D$45,IF(AV$4="Y",2,3),FALSE())+AR75*IF(AV$4="Y",Settings!$C$5,Settings!$D$5))</f>
        <v>0</v>
      </c>
      <c r="AT75" s="61" t="n">
        <f aca="false">AS75*AV$7</f>
        <v>0</v>
      </c>
      <c r="AU75" s="61" t="n">
        <f aca="true">AT75+OFFSET(AT75,0,-7)</f>
        <v>1.33333333333333E-005</v>
      </c>
      <c r="AV75" s="62" t="n">
        <f aca="false">RANK(AU75,AU$11:AU$110)</f>
        <v>65</v>
      </c>
      <c r="AW75" s="63" t="str">
        <f aca="false">IF(AY75&gt;0,"+","")</f>
        <v/>
      </c>
      <c r="AX75" s="64" t="n">
        <f aca="true">VLOOKUP(OFFSET(AX75,0,-2),Settings!$F$8:$G$27,2)</f>
        <v>0</v>
      </c>
      <c r="AZ75" s="39"/>
      <c r="BA75" s="60" t="n">
        <f aca="false">IF(ISNA(VLOOKUP(AY75,Settings!$B$6:$D$45,IF(BD$4="Y",2,3),FALSE())+AZ75*IF(BD$4="Y",Settings!$C$5,Settings!$D$5)),0,VLOOKUP(AY75,Settings!$B$6:$D$45,IF(BD$4="Y",2,3),FALSE())+AZ75*IF(BD$4="Y",Settings!$C$5,Settings!$D$5))</f>
        <v>0</v>
      </c>
      <c r="BB75" s="61" t="n">
        <f aca="false">BA75*BD$7</f>
        <v>0</v>
      </c>
      <c r="BC75" s="61" t="n">
        <f aca="true">BB75+OFFSET(BB75,0,-7)</f>
        <v>1.33333333333333E-005</v>
      </c>
      <c r="BD75" s="62" t="n">
        <f aca="false">RANK(BC75,BC$11:BC$110)</f>
        <v>65</v>
      </c>
      <c r="BE75" s="63" t="str">
        <f aca="false">IF(BG75&gt;0,"+","")</f>
        <v/>
      </c>
      <c r="BF75" s="64" t="n">
        <f aca="true">VLOOKUP(OFFSET(BF75,0,-2),Settings!$F$8:$G$27,2)</f>
        <v>0</v>
      </c>
      <c r="BH75" s="39"/>
      <c r="BI75" s="60" t="n">
        <f aca="false">IF(ISNA(VLOOKUP(BG75,Settings!$B$6:$D$45,IF(BL$4="Y",2,3),FALSE())+BH75*IF(BL$4="Y",Settings!$C$5,Settings!$D$5)),0,VLOOKUP(BG75,Settings!$B$6:$D$45,IF(BL$4="Y",2,3),FALSE())+BH75*IF(BL$4="Y",Settings!$C$5,Settings!$D$5))</f>
        <v>0</v>
      </c>
      <c r="BJ75" s="61" t="n">
        <f aca="false">BI75*BL$7</f>
        <v>0</v>
      </c>
      <c r="BK75" s="61" t="n">
        <f aca="true">BJ75+OFFSET(BJ75,0,-7)</f>
        <v>1.33333333333333E-005</v>
      </c>
      <c r="BL75" s="62" t="n">
        <f aca="false">RANK(BK75,BK$11:BK$110)</f>
        <v>65</v>
      </c>
      <c r="BM75" s="63" t="str">
        <f aca="false">IF(BO75&gt;0,"+","")</f>
        <v/>
      </c>
      <c r="BN75" s="64" t="n">
        <f aca="true">VLOOKUP(OFFSET(BN75,0,-2),Settings!$F$8:$G$27,2)</f>
        <v>0</v>
      </c>
      <c r="BP75" s="39"/>
      <c r="BQ75" s="60" t="n">
        <f aca="false">IF(ISNA(VLOOKUP(BO75,Settings!$B$6:$D$45,IF(BT$4="Y",2,3),FALSE())+BP75*IF(BT$4="Y",Settings!$C$5,Settings!$D$5)),0,VLOOKUP(BO75,Settings!$B$6:$D$45,IF(BT$4="Y",2,3),FALSE())+BP75*IF(BT$4="Y",Settings!$C$5,Settings!$D$5))</f>
        <v>0</v>
      </c>
      <c r="BR75" s="61" t="n">
        <f aca="false">BQ75*BT$7</f>
        <v>0</v>
      </c>
      <c r="BS75" s="61" t="n">
        <f aca="true">BR75+OFFSET(BR75,0,-7)</f>
        <v>1.33333333333333E-005</v>
      </c>
      <c r="BT75" s="62" t="n">
        <f aca="false">RANK(BS75,BS$11:BS$110)</f>
        <v>65</v>
      </c>
      <c r="BU75" s="63" t="str">
        <f aca="false">IF(BW75&gt;0,"+","")</f>
        <v/>
      </c>
      <c r="BV75" s="64" t="n">
        <f aca="true">VLOOKUP(OFFSET(BV75,0,-2),Settings!$F$8:$G$27,2)</f>
        <v>0</v>
      </c>
      <c r="BX75" s="39"/>
      <c r="BY75" s="60" t="n">
        <f aca="false">IF(ISNA(VLOOKUP(BW75,Settings!$B$6:$D$45,IF(CB$4="Y",2,3),FALSE())+BX75*IF(CB$4="Y",Settings!$C$5,Settings!$D$5)),0,VLOOKUP(BW75,Settings!$B$6:$D$45,IF(CB$4="Y",2,3),FALSE())+BX75*IF(CB$4="Y",Settings!$C$5,Settings!$D$5))</f>
        <v>0</v>
      </c>
      <c r="BZ75" s="61" t="n">
        <f aca="false">BY75*CB$7</f>
        <v>0</v>
      </c>
      <c r="CA75" s="61" t="n">
        <f aca="true">BZ75+OFFSET(BZ75,0,-7)-F75+0.001/ROW(F75)</f>
        <v>2.66666666666667E-005</v>
      </c>
      <c r="CB75" s="62" t="n">
        <f aca="false">RANK(CA75,CA$11:CA$110)</f>
        <v>65</v>
      </c>
    </row>
    <row r="76" customFormat="false" ht="11.25" hidden="false" customHeight="false" outlineLevel="0" collapsed="false">
      <c r="A76" s="59"/>
      <c r="B76" s="59"/>
      <c r="D76" s="39"/>
      <c r="E76" s="60" t="n">
        <f aca="false">IF(ISNA(VLOOKUP(C76,Settings!$B$6:$D$45,IF(H$4="Y",2,3),FALSE())+D76*IF(H$4="Y",Settings!$C$5,Settings!$D$5)),0,VLOOKUP(C76,Settings!$B$6:$D$45,IF(H$4="Y",2,3),FALSE())+D76*IF(H$4="Y",Settings!$C$5,Settings!$D$5))</f>
        <v>0</v>
      </c>
      <c r="F76" s="61" t="n">
        <f aca="false">E76*H$7</f>
        <v>0</v>
      </c>
      <c r="G76" s="61" t="n">
        <f aca="false">F76+0.001/ROW(F76)</f>
        <v>1.31578947368421E-005</v>
      </c>
      <c r="H76" s="62" t="n">
        <f aca="false">RANK(G76,G$11:G$110)</f>
        <v>66</v>
      </c>
      <c r="I76" s="63" t="str">
        <f aca="false">IF(K76&gt;0,"+","")</f>
        <v/>
      </c>
      <c r="J76" s="64" t="n">
        <f aca="true">VLOOKUP(OFFSET(J76,0,-2),Settings!$F$8:$G$27,2)</f>
        <v>0</v>
      </c>
      <c r="L76" s="39"/>
      <c r="M76" s="60" t="n">
        <f aca="false">IF(ISNA(VLOOKUP(K76,Settings!$B$6:$D$45,IF(P$4="Y",2,3),FALSE())+L76*IF(P$4="Y",Settings!$C$5,Settings!$D$5)),0,VLOOKUP(K76,Settings!$B$6:$D$45,IF(P$4="Y",2,3),FALSE())+L76*IF(P$4="Y",Settings!$C$5,Settings!$D$5))</f>
        <v>0</v>
      </c>
      <c r="N76" s="61" t="n">
        <f aca="false">M76*P$7</f>
        <v>0</v>
      </c>
      <c r="O76" s="61" t="n">
        <f aca="true">N76+OFFSET(N76,0,-7)</f>
        <v>1.31578947368421E-005</v>
      </c>
      <c r="P76" s="62" t="n">
        <f aca="false">RANK(O76,O$11:O$110)</f>
        <v>66</v>
      </c>
      <c r="Q76" s="63" t="str">
        <f aca="false">IF(S76&gt;0,"+","")</f>
        <v/>
      </c>
      <c r="R76" s="64" t="n">
        <f aca="true">VLOOKUP(OFFSET(R76,0,-2),Settings!$F$8:$G$27,2)</f>
        <v>0</v>
      </c>
      <c r="T76" s="39"/>
      <c r="U76" s="60" t="n">
        <f aca="false">IF(ISNA(VLOOKUP(S76,Settings!$B$6:$D$45,IF(X$4="Y",2,3),FALSE())+T76*IF(X$4="Y",Settings!$C$5,Settings!$D$5)),0,VLOOKUP(S76,Settings!$B$6:$D$45,IF(X$4="Y",2,3),FALSE())+T76*IF(X$4="Y",Settings!$C$5,Settings!$D$5))</f>
        <v>0</v>
      </c>
      <c r="V76" s="61" t="n">
        <f aca="false">U76*X$7</f>
        <v>0</v>
      </c>
      <c r="W76" s="61" t="n">
        <f aca="true">V76+OFFSET(V76,0,-7)</f>
        <v>1.31578947368421E-005</v>
      </c>
      <c r="X76" s="62" t="n">
        <f aca="false">RANK(W76,W$11:W$110)</f>
        <v>66</v>
      </c>
      <c r="Y76" s="63" t="str">
        <f aca="false">IF(AA76&gt;0,"+","")</f>
        <v/>
      </c>
      <c r="Z76" s="64" t="n">
        <f aca="true">VLOOKUP(OFFSET(Z76,0,-2),Settings!$F$8:$G$27,2)</f>
        <v>0</v>
      </c>
      <c r="AB76" s="39"/>
      <c r="AC76" s="60" t="n">
        <f aca="false">IF(ISNA(VLOOKUP(AA76,Settings!$B$6:$D$45,IF(AF$4="Y",2,3),FALSE())+AB76*IF(AF$4="Y",Settings!$C$5,Settings!$D$5)),0,VLOOKUP(AA76,Settings!$B$6:$D$45,IF(AF$4="Y",2,3),FALSE())+AB76*IF(AF$4="Y",Settings!$C$5,Settings!$D$5))</f>
        <v>0</v>
      </c>
      <c r="AD76" s="61" t="n">
        <f aca="false">AC76*AF$7</f>
        <v>0</v>
      </c>
      <c r="AE76" s="61" t="n">
        <f aca="true">AD76+OFFSET(AD76,0,-7)</f>
        <v>1.31578947368421E-005</v>
      </c>
      <c r="AF76" s="62" t="n">
        <f aca="false">RANK(AE76,AE$11:AE$110)</f>
        <v>66</v>
      </c>
      <c r="AG76" s="63" t="str">
        <f aca="false">IF(AI76&gt;0,"+","")</f>
        <v/>
      </c>
      <c r="AH76" s="64" t="n">
        <f aca="true">VLOOKUP(OFFSET(AH76,0,-2),Settings!$F$8:$G$27,2)</f>
        <v>0</v>
      </c>
      <c r="AJ76" s="39"/>
      <c r="AK76" s="60" t="n">
        <f aca="false">IF(ISNA(VLOOKUP(AI76,Settings!$B$6:$D$45,IF(AN$4="Y",2,3),FALSE())+AJ76*IF(AN$4="Y",Settings!$C$5,Settings!$D$5)),0,VLOOKUP(AI76,Settings!$B$6:$D$45,IF(AN$4="Y",2,3),FALSE())+AJ76*IF(AN$4="Y",Settings!$C$5,Settings!$D$5))</f>
        <v>0</v>
      </c>
      <c r="AL76" s="61" t="n">
        <f aca="false">AK76*AN$7</f>
        <v>0</v>
      </c>
      <c r="AM76" s="61" t="n">
        <f aca="true">AL76+OFFSET(AL76,0,-7)</f>
        <v>1.31578947368421E-005</v>
      </c>
      <c r="AN76" s="62" t="n">
        <f aca="false">RANK(AM76,AM$11:AM$110)</f>
        <v>66</v>
      </c>
      <c r="AO76" s="63" t="str">
        <f aca="false">IF(AQ76&gt;0,"+","")</f>
        <v/>
      </c>
      <c r="AP76" s="64" t="n">
        <f aca="true">VLOOKUP(OFFSET(AP76,0,-2),Settings!$F$8:$G$27,2)</f>
        <v>0</v>
      </c>
      <c r="AR76" s="39"/>
      <c r="AS76" s="60" t="n">
        <f aca="false">IF(ISNA(VLOOKUP(AQ76,Settings!$B$6:$D$45,IF(AV$4="Y",2,3),FALSE())+AR76*IF(AV$4="Y",Settings!$C$5,Settings!$D$5)),0,VLOOKUP(AQ76,Settings!$B$6:$D$45,IF(AV$4="Y",2,3),FALSE())+AR76*IF(AV$4="Y",Settings!$C$5,Settings!$D$5))</f>
        <v>0</v>
      </c>
      <c r="AT76" s="61" t="n">
        <f aca="false">AS76*AV$7</f>
        <v>0</v>
      </c>
      <c r="AU76" s="61" t="n">
        <f aca="true">AT76+OFFSET(AT76,0,-7)</f>
        <v>1.31578947368421E-005</v>
      </c>
      <c r="AV76" s="62" t="n">
        <f aca="false">RANK(AU76,AU$11:AU$110)</f>
        <v>66</v>
      </c>
      <c r="AW76" s="63" t="str">
        <f aca="false">IF(AY76&gt;0,"+","")</f>
        <v/>
      </c>
      <c r="AX76" s="64" t="n">
        <f aca="true">VLOOKUP(OFFSET(AX76,0,-2),Settings!$F$8:$G$27,2)</f>
        <v>0</v>
      </c>
      <c r="AZ76" s="39"/>
      <c r="BA76" s="60" t="n">
        <f aca="false">IF(ISNA(VLOOKUP(AY76,Settings!$B$6:$D$45,IF(BD$4="Y",2,3),FALSE())+AZ76*IF(BD$4="Y",Settings!$C$5,Settings!$D$5)),0,VLOOKUP(AY76,Settings!$B$6:$D$45,IF(BD$4="Y",2,3),FALSE())+AZ76*IF(BD$4="Y",Settings!$C$5,Settings!$D$5))</f>
        <v>0</v>
      </c>
      <c r="BB76" s="61" t="n">
        <f aca="false">BA76*BD$7</f>
        <v>0</v>
      </c>
      <c r="BC76" s="61" t="n">
        <f aca="true">BB76+OFFSET(BB76,0,-7)</f>
        <v>1.31578947368421E-005</v>
      </c>
      <c r="BD76" s="62" t="n">
        <f aca="false">RANK(BC76,BC$11:BC$110)</f>
        <v>66</v>
      </c>
      <c r="BE76" s="63" t="str">
        <f aca="false">IF(BG76&gt;0,"+","")</f>
        <v/>
      </c>
      <c r="BF76" s="64" t="n">
        <f aca="true">VLOOKUP(OFFSET(BF76,0,-2),Settings!$F$8:$G$27,2)</f>
        <v>0</v>
      </c>
      <c r="BH76" s="39"/>
      <c r="BI76" s="60" t="n">
        <f aca="false">IF(ISNA(VLOOKUP(BG76,Settings!$B$6:$D$45,IF(BL$4="Y",2,3),FALSE())+BH76*IF(BL$4="Y",Settings!$C$5,Settings!$D$5)),0,VLOOKUP(BG76,Settings!$B$6:$D$45,IF(BL$4="Y",2,3),FALSE())+BH76*IF(BL$4="Y",Settings!$C$5,Settings!$D$5))</f>
        <v>0</v>
      </c>
      <c r="BJ76" s="61" t="n">
        <f aca="false">BI76*BL$7</f>
        <v>0</v>
      </c>
      <c r="BK76" s="61" t="n">
        <f aca="true">BJ76+OFFSET(BJ76,0,-7)</f>
        <v>1.31578947368421E-005</v>
      </c>
      <c r="BL76" s="62" t="n">
        <f aca="false">RANK(BK76,BK$11:BK$110)</f>
        <v>66</v>
      </c>
      <c r="BM76" s="63" t="str">
        <f aca="false">IF(BO76&gt;0,"+","")</f>
        <v/>
      </c>
      <c r="BN76" s="64" t="n">
        <f aca="true">VLOOKUP(OFFSET(BN76,0,-2),Settings!$F$8:$G$27,2)</f>
        <v>0</v>
      </c>
      <c r="BP76" s="39"/>
      <c r="BQ76" s="60" t="n">
        <f aca="false">IF(ISNA(VLOOKUP(BO76,Settings!$B$6:$D$45,IF(BT$4="Y",2,3),FALSE())+BP76*IF(BT$4="Y",Settings!$C$5,Settings!$D$5)),0,VLOOKUP(BO76,Settings!$B$6:$D$45,IF(BT$4="Y",2,3),FALSE())+BP76*IF(BT$4="Y",Settings!$C$5,Settings!$D$5))</f>
        <v>0</v>
      </c>
      <c r="BR76" s="61" t="n">
        <f aca="false">BQ76*BT$7</f>
        <v>0</v>
      </c>
      <c r="BS76" s="61" t="n">
        <f aca="true">BR76+OFFSET(BR76,0,-7)</f>
        <v>1.31578947368421E-005</v>
      </c>
      <c r="BT76" s="62" t="n">
        <f aca="false">RANK(BS76,BS$11:BS$110)</f>
        <v>66</v>
      </c>
      <c r="BU76" s="63" t="str">
        <f aca="false">IF(BW76&gt;0,"+","")</f>
        <v/>
      </c>
      <c r="BV76" s="64" t="n">
        <f aca="true">VLOOKUP(OFFSET(BV76,0,-2),Settings!$F$8:$G$27,2)</f>
        <v>0</v>
      </c>
      <c r="BX76" s="39"/>
      <c r="BY76" s="60" t="n">
        <f aca="false">IF(ISNA(VLOOKUP(BW76,Settings!$B$6:$D$45,IF(CB$4="Y",2,3),FALSE())+BX76*IF(CB$4="Y",Settings!$C$5,Settings!$D$5)),0,VLOOKUP(BW76,Settings!$B$6:$D$45,IF(CB$4="Y",2,3),FALSE())+BX76*IF(CB$4="Y",Settings!$C$5,Settings!$D$5))</f>
        <v>0</v>
      </c>
      <c r="BZ76" s="61" t="n">
        <f aca="false">BY76*CB$7</f>
        <v>0</v>
      </c>
      <c r="CA76" s="61" t="n">
        <f aca="true">BZ76+OFFSET(BZ76,0,-7)-F76+0.001/ROW(F76)</f>
        <v>2.63157894736842E-005</v>
      </c>
      <c r="CB76" s="62" t="n">
        <f aca="false">RANK(CA76,CA$11:CA$110)</f>
        <v>66</v>
      </c>
    </row>
    <row r="77" customFormat="false" ht="11.25" hidden="false" customHeight="false" outlineLevel="0" collapsed="false">
      <c r="A77" s="59"/>
      <c r="B77" s="59"/>
      <c r="D77" s="39"/>
      <c r="E77" s="60" t="n">
        <f aca="false">IF(ISNA(VLOOKUP(C77,Settings!$B$6:$D$45,IF(H$4="Y",2,3),FALSE())+D77*IF(H$4="Y",Settings!$C$5,Settings!$D$5)),0,VLOOKUP(C77,Settings!$B$6:$D$45,IF(H$4="Y",2,3),FALSE())+D77*IF(H$4="Y",Settings!$C$5,Settings!$D$5))</f>
        <v>0</v>
      </c>
      <c r="F77" s="61" t="n">
        <f aca="false">E77*H$7</f>
        <v>0</v>
      </c>
      <c r="G77" s="61" t="n">
        <f aca="false">F77+0.001/ROW(F77)</f>
        <v>1.2987012987013E-005</v>
      </c>
      <c r="H77" s="62" t="n">
        <f aca="false">RANK(G77,G$11:G$110)</f>
        <v>67</v>
      </c>
      <c r="I77" s="63" t="str">
        <f aca="false">IF(K77&gt;0,"+","")</f>
        <v/>
      </c>
      <c r="J77" s="64" t="n">
        <f aca="true">VLOOKUP(OFFSET(J77,0,-2),Settings!$F$8:$G$27,2)</f>
        <v>0</v>
      </c>
      <c r="L77" s="39"/>
      <c r="M77" s="60" t="n">
        <f aca="false">IF(ISNA(VLOOKUP(K77,Settings!$B$6:$D$45,IF(P$4="Y",2,3),FALSE())+L77*IF(P$4="Y",Settings!$C$5,Settings!$D$5)),0,VLOOKUP(K77,Settings!$B$6:$D$45,IF(P$4="Y",2,3),FALSE())+L77*IF(P$4="Y",Settings!$C$5,Settings!$D$5))</f>
        <v>0</v>
      </c>
      <c r="N77" s="61" t="n">
        <f aca="false">M77*P$7</f>
        <v>0</v>
      </c>
      <c r="O77" s="61" t="n">
        <f aca="true">N77+OFFSET(N77,0,-7)</f>
        <v>1.2987012987013E-005</v>
      </c>
      <c r="P77" s="62" t="n">
        <f aca="false">RANK(O77,O$11:O$110)</f>
        <v>67</v>
      </c>
      <c r="Q77" s="63" t="str">
        <f aca="false">IF(S77&gt;0,"+","")</f>
        <v/>
      </c>
      <c r="R77" s="64" t="n">
        <f aca="true">VLOOKUP(OFFSET(R77,0,-2),Settings!$F$8:$G$27,2)</f>
        <v>0</v>
      </c>
      <c r="T77" s="39"/>
      <c r="U77" s="60" t="n">
        <f aca="false">IF(ISNA(VLOOKUP(S77,Settings!$B$6:$D$45,IF(X$4="Y",2,3),FALSE())+T77*IF(X$4="Y",Settings!$C$5,Settings!$D$5)),0,VLOOKUP(S77,Settings!$B$6:$D$45,IF(X$4="Y",2,3),FALSE())+T77*IF(X$4="Y",Settings!$C$5,Settings!$D$5))</f>
        <v>0</v>
      </c>
      <c r="V77" s="61" t="n">
        <f aca="false">U77*X$7</f>
        <v>0</v>
      </c>
      <c r="W77" s="61" t="n">
        <f aca="true">V77+OFFSET(V77,0,-7)</f>
        <v>1.2987012987013E-005</v>
      </c>
      <c r="X77" s="62" t="n">
        <f aca="false">RANK(W77,W$11:W$110)</f>
        <v>67</v>
      </c>
      <c r="Y77" s="63" t="str">
        <f aca="false">IF(AA77&gt;0,"+","")</f>
        <v/>
      </c>
      <c r="Z77" s="64" t="n">
        <f aca="true">VLOOKUP(OFFSET(Z77,0,-2),Settings!$F$8:$G$27,2)</f>
        <v>0</v>
      </c>
      <c r="AB77" s="39"/>
      <c r="AC77" s="60" t="n">
        <f aca="false">IF(ISNA(VLOOKUP(AA77,Settings!$B$6:$D$45,IF(AF$4="Y",2,3),FALSE())+AB77*IF(AF$4="Y",Settings!$C$5,Settings!$D$5)),0,VLOOKUP(AA77,Settings!$B$6:$D$45,IF(AF$4="Y",2,3),FALSE())+AB77*IF(AF$4="Y",Settings!$C$5,Settings!$D$5))</f>
        <v>0</v>
      </c>
      <c r="AD77" s="61" t="n">
        <f aca="false">AC77*AF$7</f>
        <v>0</v>
      </c>
      <c r="AE77" s="61" t="n">
        <f aca="true">AD77+OFFSET(AD77,0,-7)</f>
        <v>1.2987012987013E-005</v>
      </c>
      <c r="AF77" s="62" t="n">
        <f aca="false">RANK(AE77,AE$11:AE$110)</f>
        <v>67</v>
      </c>
      <c r="AG77" s="63" t="str">
        <f aca="false">IF(AI77&gt;0,"+","")</f>
        <v/>
      </c>
      <c r="AH77" s="64" t="n">
        <f aca="true">VLOOKUP(OFFSET(AH77,0,-2),Settings!$F$8:$G$27,2)</f>
        <v>0</v>
      </c>
      <c r="AJ77" s="39"/>
      <c r="AK77" s="60" t="n">
        <f aca="false">IF(ISNA(VLOOKUP(AI77,Settings!$B$6:$D$45,IF(AN$4="Y",2,3),FALSE())+AJ77*IF(AN$4="Y",Settings!$C$5,Settings!$D$5)),0,VLOOKUP(AI77,Settings!$B$6:$D$45,IF(AN$4="Y",2,3),FALSE())+AJ77*IF(AN$4="Y",Settings!$C$5,Settings!$D$5))</f>
        <v>0</v>
      </c>
      <c r="AL77" s="61" t="n">
        <f aca="false">AK77*AN$7</f>
        <v>0</v>
      </c>
      <c r="AM77" s="61" t="n">
        <f aca="true">AL77+OFFSET(AL77,0,-7)</f>
        <v>1.2987012987013E-005</v>
      </c>
      <c r="AN77" s="62" t="n">
        <f aca="false">RANK(AM77,AM$11:AM$110)</f>
        <v>67</v>
      </c>
      <c r="AO77" s="63" t="str">
        <f aca="false">IF(AQ77&gt;0,"+","")</f>
        <v/>
      </c>
      <c r="AP77" s="64" t="n">
        <f aca="true">VLOOKUP(OFFSET(AP77,0,-2),Settings!$F$8:$G$27,2)</f>
        <v>0</v>
      </c>
      <c r="AR77" s="39"/>
      <c r="AS77" s="60" t="n">
        <f aca="false">IF(ISNA(VLOOKUP(AQ77,Settings!$B$6:$D$45,IF(AV$4="Y",2,3),FALSE())+AR77*IF(AV$4="Y",Settings!$C$5,Settings!$D$5)),0,VLOOKUP(AQ77,Settings!$B$6:$D$45,IF(AV$4="Y",2,3),FALSE())+AR77*IF(AV$4="Y",Settings!$C$5,Settings!$D$5))</f>
        <v>0</v>
      </c>
      <c r="AT77" s="61" t="n">
        <f aca="false">AS77*AV$7</f>
        <v>0</v>
      </c>
      <c r="AU77" s="61" t="n">
        <f aca="true">AT77+OFFSET(AT77,0,-7)</f>
        <v>1.2987012987013E-005</v>
      </c>
      <c r="AV77" s="62" t="n">
        <f aca="false">RANK(AU77,AU$11:AU$110)</f>
        <v>67</v>
      </c>
      <c r="AW77" s="63" t="str">
        <f aca="false">IF(AY77&gt;0,"+","")</f>
        <v/>
      </c>
      <c r="AX77" s="64" t="n">
        <f aca="true">VLOOKUP(OFFSET(AX77,0,-2),Settings!$F$8:$G$27,2)</f>
        <v>0</v>
      </c>
      <c r="AZ77" s="39"/>
      <c r="BA77" s="60" t="n">
        <f aca="false">IF(ISNA(VLOOKUP(AY77,Settings!$B$6:$D$45,IF(BD$4="Y",2,3),FALSE())+AZ77*IF(BD$4="Y",Settings!$C$5,Settings!$D$5)),0,VLOOKUP(AY77,Settings!$B$6:$D$45,IF(BD$4="Y",2,3),FALSE())+AZ77*IF(BD$4="Y",Settings!$C$5,Settings!$D$5))</f>
        <v>0</v>
      </c>
      <c r="BB77" s="61" t="n">
        <f aca="false">BA77*BD$7</f>
        <v>0</v>
      </c>
      <c r="BC77" s="61" t="n">
        <f aca="true">BB77+OFFSET(BB77,0,-7)</f>
        <v>1.2987012987013E-005</v>
      </c>
      <c r="BD77" s="62" t="n">
        <f aca="false">RANK(BC77,BC$11:BC$110)</f>
        <v>67</v>
      </c>
      <c r="BE77" s="63" t="str">
        <f aca="false">IF(BG77&gt;0,"+","")</f>
        <v/>
      </c>
      <c r="BF77" s="64" t="n">
        <f aca="true">VLOOKUP(OFFSET(BF77,0,-2),Settings!$F$8:$G$27,2)</f>
        <v>0</v>
      </c>
      <c r="BH77" s="39"/>
      <c r="BI77" s="60" t="n">
        <f aca="false">IF(ISNA(VLOOKUP(BG77,Settings!$B$6:$D$45,IF(BL$4="Y",2,3),FALSE())+BH77*IF(BL$4="Y",Settings!$C$5,Settings!$D$5)),0,VLOOKUP(BG77,Settings!$B$6:$D$45,IF(BL$4="Y",2,3),FALSE())+BH77*IF(BL$4="Y",Settings!$C$5,Settings!$D$5))</f>
        <v>0</v>
      </c>
      <c r="BJ77" s="61" t="n">
        <f aca="false">BI77*BL$7</f>
        <v>0</v>
      </c>
      <c r="BK77" s="61" t="n">
        <f aca="true">BJ77+OFFSET(BJ77,0,-7)</f>
        <v>1.2987012987013E-005</v>
      </c>
      <c r="BL77" s="62" t="n">
        <f aca="false">RANK(BK77,BK$11:BK$110)</f>
        <v>67</v>
      </c>
      <c r="BM77" s="63" t="str">
        <f aca="false">IF(BO77&gt;0,"+","")</f>
        <v/>
      </c>
      <c r="BN77" s="64" t="n">
        <f aca="true">VLOOKUP(OFFSET(BN77,0,-2),Settings!$F$8:$G$27,2)</f>
        <v>0</v>
      </c>
      <c r="BP77" s="39"/>
      <c r="BQ77" s="60" t="n">
        <f aca="false">IF(ISNA(VLOOKUP(BO77,Settings!$B$6:$D$45,IF(BT$4="Y",2,3),FALSE())+BP77*IF(BT$4="Y",Settings!$C$5,Settings!$D$5)),0,VLOOKUP(BO77,Settings!$B$6:$D$45,IF(BT$4="Y",2,3),FALSE())+BP77*IF(BT$4="Y",Settings!$C$5,Settings!$D$5))</f>
        <v>0</v>
      </c>
      <c r="BR77" s="61" t="n">
        <f aca="false">BQ77*BT$7</f>
        <v>0</v>
      </c>
      <c r="BS77" s="61" t="n">
        <f aca="true">BR77+OFFSET(BR77,0,-7)</f>
        <v>1.2987012987013E-005</v>
      </c>
      <c r="BT77" s="62" t="n">
        <f aca="false">RANK(BS77,BS$11:BS$110)</f>
        <v>67</v>
      </c>
      <c r="BU77" s="63" t="str">
        <f aca="false">IF(BW77&gt;0,"+","")</f>
        <v/>
      </c>
      <c r="BV77" s="64" t="n">
        <f aca="true">VLOOKUP(OFFSET(BV77,0,-2),Settings!$F$8:$G$27,2)</f>
        <v>0</v>
      </c>
      <c r="BX77" s="39"/>
      <c r="BY77" s="60" t="n">
        <f aca="false">IF(ISNA(VLOOKUP(BW77,Settings!$B$6:$D$45,IF(CB$4="Y",2,3),FALSE())+BX77*IF(CB$4="Y",Settings!$C$5,Settings!$D$5)),0,VLOOKUP(BW77,Settings!$B$6:$D$45,IF(CB$4="Y",2,3),FALSE())+BX77*IF(CB$4="Y",Settings!$C$5,Settings!$D$5))</f>
        <v>0</v>
      </c>
      <c r="BZ77" s="61" t="n">
        <f aca="false">BY77*CB$7</f>
        <v>0</v>
      </c>
      <c r="CA77" s="61" t="n">
        <f aca="true">BZ77+OFFSET(BZ77,0,-7)-F77+0.001/ROW(F77)</f>
        <v>2.5974025974026E-005</v>
      </c>
      <c r="CB77" s="62" t="n">
        <f aca="false">RANK(CA77,CA$11:CA$110)</f>
        <v>67</v>
      </c>
    </row>
    <row r="78" customFormat="false" ht="11.25" hidden="false" customHeight="false" outlineLevel="0" collapsed="false">
      <c r="A78" s="59"/>
      <c r="B78" s="59"/>
      <c r="D78" s="39"/>
      <c r="E78" s="60" t="n">
        <f aca="false">IF(ISNA(VLOOKUP(C78,Settings!$B$6:$D$45,IF(H$4="Y",2,3),FALSE())+D78*IF(H$4="Y",Settings!$C$5,Settings!$D$5)),0,VLOOKUP(C78,Settings!$B$6:$D$45,IF(H$4="Y",2,3),FALSE())+D78*IF(H$4="Y",Settings!$C$5,Settings!$D$5))</f>
        <v>0</v>
      </c>
      <c r="F78" s="61" t="n">
        <f aca="false">E78*H$7</f>
        <v>0</v>
      </c>
      <c r="G78" s="61" t="n">
        <f aca="false">F78+0.001/ROW(F78)</f>
        <v>1.28205128205128E-005</v>
      </c>
      <c r="H78" s="62" t="n">
        <f aca="false">RANK(G78,G$11:G$110)</f>
        <v>68</v>
      </c>
      <c r="I78" s="63" t="str">
        <f aca="false">IF(K78&gt;0,"+","")</f>
        <v/>
      </c>
      <c r="J78" s="64" t="n">
        <f aca="true">VLOOKUP(OFFSET(J78,0,-2),Settings!$F$8:$G$27,2)</f>
        <v>0</v>
      </c>
      <c r="L78" s="39"/>
      <c r="M78" s="60" t="n">
        <f aca="false">IF(ISNA(VLOOKUP(K78,Settings!$B$6:$D$45,IF(P$4="Y",2,3),FALSE())+L78*IF(P$4="Y",Settings!$C$5,Settings!$D$5)),0,VLOOKUP(K78,Settings!$B$6:$D$45,IF(P$4="Y",2,3),FALSE())+L78*IF(P$4="Y",Settings!$C$5,Settings!$D$5))</f>
        <v>0</v>
      </c>
      <c r="N78" s="61" t="n">
        <f aca="false">M78*P$7</f>
        <v>0</v>
      </c>
      <c r="O78" s="61" t="n">
        <f aca="true">N78+OFFSET(N78,0,-7)</f>
        <v>1.28205128205128E-005</v>
      </c>
      <c r="P78" s="62" t="n">
        <f aca="false">RANK(O78,O$11:O$110)</f>
        <v>68</v>
      </c>
      <c r="Q78" s="63" t="str">
        <f aca="false">IF(S78&gt;0,"+","")</f>
        <v/>
      </c>
      <c r="R78" s="64" t="n">
        <f aca="true">VLOOKUP(OFFSET(R78,0,-2),Settings!$F$8:$G$27,2)</f>
        <v>0</v>
      </c>
      <c r="T78" s="39"/>
      <c r="U78" s="60" t="n">
        <f aca="false">IF(ISNA(VLOOKUP(S78,Settings!$B$6:$D$45,IF(X$4="Y",2,3),FALSE())+T78*IF(X$4="Y",Settings!$C$5,Settings!$D$5)),0,VLOOKUP(S78,Settings!$B$6:$D$45,IF(X$4="Y",2,3),FALSE())+T78*IF(X$4="Y",Settings!$C$5,Settings!$D$5))</f>
        <v>0</v>
      </c>
      <c r="V78" s="61" t="n">
        <f aca="false">U78*X$7</f>
        <v>0</v>
      </c>
      <c r="W78" s="61" t="n">
        <f aca="true">V78+OFFSET(V78,0,-7)</f>
        <v>1.28205128205128E-005</v>
      </c>
      <c r="X78" s="62" t="n">
        <f aca="false">RANK(W78,W$11:W$110)</f>
        <v>68</v>
      </c>
      <c r="Y78" s="63" t="str">
        <f aca="false">IF(AA78&gt;0,"+","")</f>
        <v/>
      </c>
      <c r="Z78" s="64" t="n">
        <f aca="true">VLOOKUP(OFFSET(Z78,0,-2),Settings!$F$8:$G$27,2)</f>
        <v>0</v>
      </c>
      <c r="AB78" s="39"/>
      <c r="AC78" s="60" t="n">
        <f aca="false">IF(ISNA(VLOOKUP(AA78,Settings!$B$6:$D$45,IF(AF$4="Y",2,3),FALSE())+AB78*IF(AF$4="Y",Settings!$C$5,Settings!$D$5)),0,VLOOKUP(AA78,Settings!$B$6:$D$45,IF(AF$4="Y",2,3),FALSE())+AB78*IF(AF$4="Y",Settings!$C$5,Settings!$D$5))</f>
        <v>0</v>
      </c>
      <c r="AD78" s="61" t="n">
        <f aca="false">AC78*AF$7</f>
        <v>0</v>
      </c>
      <c r="AE78" s="61" t="n">
        <f aca="true">AD78+OFFSET(AD78,0,-7)</f>
        <v>1.28205128205128E-005</v>
      </c>
      <c r="AF78" s="62" t="n">
        <f aca="false">RANK(AE78,AE$11:AE$110)</f>
        <v>68</v>
      </c>
      <c r="AG78" s="63" t="str">
        <f aca="false">IF(AI78&gt;0,"+","")</f>
        <v/>
      </c>
      <c r="AH78" s="64" t="n">
        <f aca="true">VLOOKUP(OFFSET(AH78,0,-2),Settings!$F$8:$G$27,2)</f>
        <v>0</v>
      </c>
      <c r="AJ78" s="39"/>
      <c r="AK78" s="60" t="n">
        <f aca="false">IF(ISNA(VLOOKUP(AI78,Settings!$B$6:$D$45,IF(AN$4="Y",2,3),FALSE())+AJ78*IF(AN$4="Y",Settings!$C$5,Settings!$D$5)),0,VLOOKUP(AI78,Settings!$B$6:$D$45,IF(AN$4="Y",2,3),FALSE())+AJ78*IF(AN$4="Y",Settings!$C$5,Settings!$D$5))</f>
        <v>0</v>
      </c>
      <c r="AL78" s="61" t="n">
        <f aca="false">AK78*AN$7</f>
        <v>0</v>
      </c>
      <c r="AM78" s="61" t="n">
        <f aca="true">AL78+OFFSET(AL78,0,-7)</f>
        <v>1.28205128205128E-005</v>
      </c>
      <c r="AN78" s="62" t="n">
        <f aca="false">RANK(AM78,AM$11:AM$110)</f>
        <v>68</v>
      </c>
      <c r="AO78" s="63" t="str">
        <f aca="false">IF(AQ78&gt;0,"+","")</f>
        <v/>
      </c>
      <c r="AP78" s="64" t="n">
        <f aca="true">VLOOKUP(OFFSET(AP78,0,-2),Settings!$F$8:$G$27,2)</f>
        <v>0</v>
      </c>
      <c r="AR78" s="39"/>
      <c r="AS78" s="60" t="n">
        <f aca="false">IF(ISNA(VLOOKUP(AQ78,Settings!$B$6:$D$45,IF(AV$4="Y",2,3),FALSE())+AR78*IF(AV$4="Y",Settings!$C$5,Settings!$D$5)),0,VLOOKUP(AQ78,Settings!$B$6:$D$45,IF(AV$4="Y",2,3),FALSE())+AR78*IF(AV$4="Y",Settings!$C$5,Settings!$D$5))</f>
        <v>0</v>
      </c>
      <c r="AT78" s="61" t="n">
        <f aca="false">AS78*AV$7</f>
        <v>0</v>
      </c>
      <c r="AU78" s="61" t="n">
        <f aca="true">AT78+OFFSET(AT78,0,-7)</f>
        <v>1.28205128205128E-005</v>
      </c>
      <c r="AV78" s="62" t="n">
        <f aca="false">RANK(AU78,AU$11:AU$110)</f>
        <v>68</v>
      </c>
      <c r="AW78" s="63" t="str">
        <f aca="false">IF(AY78&gt;0,"+","")</f>
        <v/>
      </c>
      <c r="AX78" s="64" t="n">
        <f aca="true">VLOOKUP(OFFSET(AX78,0,-2),Settings!$F$8:$G$27,2)</f>
        <v>0</v>
      </c>
      <c r="AZ78" s="39"/>
      <c r="BA78" s="60" t="n">
        <f aca="false">IF(ISNA(VLOOKUP(AY78,Settings!$B$6:$D$45,IF(BD$4="Y",2,3),FALSE())+AZ78*IF(BD$4="Y",Settings!$C$5,Settings!$D$5)),0,VLOOKUP(AY78,Settings!$B$6:$D$45,IF(BD$4="Y",2,3),FALSE())+AZ78*IF(BD$4="Y",Settings!$C$5,Settings!$D$5))</f>
        <v>0</v>
      </c>
      <c r="BB78" s="61" t="n">
        <f aca="false">BA78*BD$7</f>
        <v>0</v>
      </c>
      <c r="BC78" s="61" t="n">
        <f aca="true">BB78+OFFSET(BB78,0,-7)</f>
        <v>1.28205128205128E-005</v>
      </c>
      <c r="BD78" s="62" t="n">
        <f aca="false">RANK(BC78,BC$11:BC$110)</f>
        <v>68</v>
      </c>
      <c r="BE78" s="63" t="str">
        <f aca="false">IF(BG78&gt;0,"+","")</f>
        <v/>
      </c>
      <c r="BF78" s="64" t="n">
        <f aca="true">VLOOKUP(OFFSET(BF78,0,-2),Settings!$F$8:$G$27,2)</f>
        <v>0</v>
      </c>
      <c r="BH78" s="39"/>
      <c r="BI78" s="60" t="n">
        <f aca="false">IF(ISNA(VLOOKUP(BG78,Settings!$B$6:$D$45,IF(BL$4="Y",2,3),FALSE())+BH78*IF(BL$4="Y",Settings!$C$5,Settings!$D$5)),0,VLOOKUP(BG78,Settings!$B$6:$D$45,IF(BL$4="Y",2,3),FALSE())+BH78*IF(BL$4="Y",Settings!$C$5,Settings!$D$5))</f>
        <v>0</v>
      </c>
      <c r="BJ78" s="61" t="n">
        <f aca="false">BI78*BL$7</f>
        <v>0</v>
      </c>
      <c r="BK78" s="61" t="n">
        <f aca="true">BJ78+OFFSET(BJ78,0,-7)</f>
        <v>1.28205128205128E-005</v>
      </c>
      <c r="BL78" s="62" t="n">
        <f aca="false">RANK(BK78,BK$11:BK$110)</f>
        <v>68</v>
      </c>
      <c r="BM78" s="63" t="str">
        <f aca="false">IF(BO78&gt;0,"+","")</f>
        <v/>
      </c>
      <c r="BN78" s="64" t="n">
        <f aca="true">VLOOKUP(OFFSET(BN78,0,-2),Settings!$F$8:$G$27,2)</f>
        <v>0</v>
      </c>
      <c r="BP78" s="39"/>
      <c r="BQ78" s="60" t="n">
        <f aca="false">IF(ISNA(VLOOKUP(BO78,Settings!$B$6:$D$45,IF(BT$4="Y",2,3),FALSE())+BP78*IF(BT$4="Y",Settings!$C$5,Settings!$D$5)),0,VLOOKUP(BO78,Settings!$B$6:$D$45,IF(BT$4="Y",2,3),FALSE())+BP78*IF(BT$4="Y",Settings!$C$5,Settings!$D$5))</f>
        <v>0</v>
      </c>
      <c r="BR78" s="61" t="n">
        <f aca="false">BQ78*BT$7</f>
        <v>0</v>
      </c>
      <c r="BS78" s="61" t="n">
        <f aca="true">BR78+OFFSET(BR78,0,-7)</f>
        <v>1.28205128205128E-005</v>
      </c>
      <c r="BT78" s="62" t="n">
        <f aca="false">RANK(BS78,BS$11:BS$110)</f>
        <v>68</v>
      </c>
      <c r="BU78" s="63" t="str">
        <f aca="false">IF(BW78&gt;0,"+","")</f>
        <v/>
      </c>
      <c r="BV78" s="64" t="n">
        <f aca="true">VLOOKUP(OFFSET(BV78,0,-2),Settings!$F$8:$G$27,2)</f>
        <v>0</v>
      </c>
      <c r="BX78" s="39"/>
      <c r="BY78" s="60" t="n">
        <f aca="false">IF(ISNA(VLOOKUP(BW78,Settings!$B$6:$D$45,IF(CB$4="Y",2,3),FALSE())+BX78*IF(CB$4="Y",Settings!$C$5,Settings!$D$5)),0,VLOOKUP(BW78,Settings!$B$6:$D$45,IF(CB$4="Y",2,3),FALSE())+BX78*IF(CB$4="Y",Settings!$C$5,Settings!$D$5))</f>
        <v>0</v>
      </c>
      <c r="BZ78" s="61" t="n">
        <f aca="false">BY78*CB$7</f>
        <v>0</v>
      </c>
      <c r="CA78" s="61" t="n">
        <f aca="true">BZ78+OFFSET(BZ78,0,-7)-F78+0.001/ROW(F78)</f>
        <v>2.56410256410256E-005</v>
      </c>
      <c r="CB78" s="62" t="n">
        <f aca="false">RANK(CA78,CA$11:CA$110)</f>
        <v>68</v>
      </c>
    </row>
    <row r="79" customFormat="false" ht="11.25" hidden="false" customHeight="false" outlineLevel="0" collapsed="false">
      <c r="A79" s="59"/>
      <c r="B79" s="59"/>
      <c r="D79" s="39"/>
      <c r="E79" s="60" t="n">
        <f aca="false">IF(ISNA(VLOOKUP(C79,Settings!$B$6:$D$45,IF(H$4="Y",2,3),FALSE())+D79*IF(H$4="Y",Settings!$C$5,Settings!$D$5)),0,VLOOKUP(C79,Settings!$B$6:$D$45,IF(H$4="Y",2,3),FALSE())+D79*IF(H$4="Y",Settings!$C$5,Settings!$D$5))</f>
        <v>0</v>
      </c>
      <c r="F79" s="61" t="n">
        <f aca="false">E79*H$7</f>
        <v>0</v>
      </c>
      <c r="G79" s="61" t="n">
        <f aca="false">F79+0.001/ROW(F79)</f>
        <v>1.26582278481013E-005</v>
      </c>
      <c r="H79" s="62" t="n">
        <f aca="false">RANK(G79,G$11:G$110)</f>
        <v>69</v>
      </c>
      <c r="I79" s="63" t="str">
        <f aca="false">IF(K79&gt;0,"+","")</f>
        <v/>
      </c>
      <c r="J79" s="64" t="n">
        <f aca="true">VLOOKUP(OFFSET(J79,0,-2),Settings!$F$8:$G$27,2)</f>
        <v>0</v>
      </c>
      <c r="L79" s="39"/>
      <c r="M79" s="60" t="n">
        <f aca="false">IF(ISNA(VLOOKUP(K79,Settings!$B$6:$D$45,IF(P$4="Y",2,3),FALSE())+L79*IF(P$4="Y",Settings!$C$5,Settings!$D$5)),0,VLOOKUP(K79,Settings!$B$6:$D$45,IF(P$4="Y",2,3),FALSE())+L79*IF(P$4="Y",Settings!$C$5,Settings!$D$5))</f>
        <v>0</v>
      </c>
      <c r="N79" s="61" t="n">
        <f aca="false">M79*P$7</f>
        <v>0</v>
      </c>
      <c r="O79" s="61" t="n">
        <f aca="true">N79+OFFSET(N79,0,-7)</f>
        <v>1.26582278481013E-005</v>
      </c>
      <c r="P79" s="62" t="n">
        <f aca="false">RANK(O79,O$11:O$110)</f>
        <v>69</v>
      </c>
      <c r="Q79" s="63" t="str">
        <f aca="false">IF(S79&gt;0,"+","")</f>
        <v/>
      </c>
      <c r="R79" s="64" t="n">
        <f aca="true">VLOOKUP(OFFSET(R79,0,-2),Settings!$F$8:$G$27,2)</f>
        <v>0</v>
      </c>
      <c r="T79" s="39"/>
      <c r="U79" s="60" t="n">
        <f aca="false">IF(ISNA(VLOOKUP(S79,Settings!$B$6:$D$45,IF(X$4="Y",2,3),FALSE())+T79*IF(X$4="Y",Settings!$C$5,Settings!$D$5)),0,VLOOKUP(S79,Settings!$B$6:$D$45,IF(X$4="Y",2,3),FALSE())+T79*IF(X$4="Y",Settings!$C$5,Settings!$D$5))</f>
        <v>0</v>
      </c>
      <c r="V79" s="61" t="n">
        <f aca="false">U79*X$7</f>
        <v>0</v>
      </c>
      <c r="W79" s="61" t="n">
        <f aca="true">V79+OFFSET(V79,0,-7)</f>
        <v>1.26582278481013E-005</v>
      </c>
      <c r="X79" s="62" t="n">
        <f aca="false">RANK(W79,W$11:W$110)</f>
        <v>69</v>
      </c>
      <c r="Y79" s="63" t="str">
        <f aca="false">IF(AA79&gt;0,"+","")</f>
        <v/>
      </c>
      <c r="Z79" s="64" t="n">
        <f aca="true">VLOOKUP(OFFSET(Z79,0,-2),Settings!$F$8:$G$27,2)</f>
        <v>0</v>
      </c>
      <c r="AB79" s="39"/>
      <c r="AC79" s="60" t="n">
        <f aca="false">IF(ISNA(VLOOKUP(AA79,Settings!$B$6:$D$45,IF(AF$4="Y",2,3),FALSE())+AB79*IF(AF$4="Y",Settings!$C$5,Settings!$D$5)),0,VLOOKUP(AA79,Settings!$B$6:$D$45,IF(AF$4="Y",2,3),FALSE())+AB79*IF(AF$4="Y",Settings!$C$5,Settings!$D$5))</f>
        <v>0</v>
      </c>
      <c r="AD79" s="61" t="n">
        <f aca="false">AC79*AF$7</f>
        <v>0</v>
      </c>
      <c r="AE79" s="61" t="n">
        <f aca="true">AD79+OFFSET(AD79,0,-7)</f>
        <v>1.26582278481013E-005</v>
      </c>
      <c r="AF79" s="62" t="n">
        <f aca="false">RANK(AE79,AE$11:AE$110)</f>
        <v>69</v>
      </c>
      <c r="AG79" s="63" t="str">
        <f aca="false">IF(AI79&gt;0,"+","")</f>
        <v/>
      </c>
      <c r="AH79" s="64" t="n">
        <f aca="true">VLOOKUP(OFFSET(AH79,0,-2),Settings!$F$8:$G$27,2)</f>
        <v>0</v>
      </c>
      <c r="AJ79" s="39"/>
      <c r="AK79" s="60" t="n">
        <f aca="false">IF(ISNA(VLOOKUP(AI79,Settings!$B$6:$D$45,IF(AN$4="Y",2,3),FALSE())+AJ79*IF(AN$4="Y",Settings!$C$5,Settings!$D$5)),0,VLOOKUP(AI79,Settings!$B$6:$D$45,IF(AN$4="Y",2,3),FALSE())+AJ79*IF(AN$4="Y",Settings!$C$5,Settings!$D$5))</f>
        <v>0</v>
      </c>
      <c r="AL79" s="61" t="n">
        <f aca="false">AK79*AN$7</f>
        <v>0</v>
      </c>
      <c r="AM79" s="61" t="n">
        <f aca="true">AL79+OFFSET(AL79,0,-7)</f>
        <v>1.26582278481013E-005</v>
      </c>
      <c r="AN79" s="62" t="n">
        <f aca="false">RANK(AM79,AM$11:AM$110)</f>
        <v>69</v>
      </c>
      <c r="AO79" s="63" t="str">
        <f aca="false">IF(AQ79&gt;0,"+","")</f>
        <v/>
      </c>
      <c r="AP79" s="64" t="n">
        <f aca="true">VLOOKUP(OFFSET(AP79,0,-2),Settings!$F$8:$G$27,2)</f>
        <v>0</v>
      </c>
      <c r="AR79" s="39"/>
      <c r="AS79" s="60" t="n">
        <f aca="false">IF(ISNA(VLOOKUP(AQ79,Settings!$B$6:$D$45,IF(AV$4="Y",2,3),FALSE())+AR79*IF(AV$4="Y",Settings!$C$5,Settings!$D$5)),0,VLOOKUP(AQ79,Settings!$B$6:$D$45,IF(AV$4="Y",2,3),FALSE())+AR79*IF(AV$4="Y",Settings!$C$5,Settings!$D$5))</f>
        <v>0</v>
      </c>
      <c r="AT79" s="61" t="n">
        <f aca="false">AS79*AV$7</f>
        <v>0</v>
      </c>
      <c r="AU79" s="61" t="n">
        <f aca="true">AT79+OFFSET(AT79,0,-7)</f>
        <v>1.26582278481013E-005</v>
      </c>
      <c r="AV79" s="62" t="n">
        <f aca="false">RANK(AU79,AU$11:AU$110)</f>
        <v>69</v>
      </c>
      <c r="AW79" s="63" t="str">
        <f aca="false">IF(AY79&gt;0,"+","")</f>
        <v/>
      </c>
      <c r="AX79" s="64" t="n">
        <f aca="true">VLOOKUP(OFFSET(AX79,0,-2),Settings!$F$8:$G$27,2)</f>
        <v>0</v>
      </c>
      <c r="AZ79" s="39"/>
      <c r="BA79" s="60" t="n">
        <f aca="false">IF(ISNA(VLOOKUP(AY79,Settings!$B$6:$D$45,IF(BD$4="Y",2,3),FALSE())+AZ79*IF(BD$4="Y",Settings!$C$5,Settings!$D$5)),0,VLOOKUP(AY79,Settings!$B$6:$D$45,IF(BD$4="Y",2,3),FALSE())+AZ79*IF(BD$4="Y",Settings!$C$5,Settings!$D$5))</f>
        <v>0</v>
      </c>
      <c r="BB79" s="61" t="n">
        <f aca="false">BA79*BD$7</f>
        <v>0</v>
      </c>
      <c r="BC79" s="61" t="n">
        <f aca="true">BB79+OFFSET(BB79,0,-7)</f>
        <v>1.26582278481013E-005</v>
      </c>
      <c r="BD79" s="62" t="n">
        <f aca="false">RANK(BC79,BC$11:BC$110)</f>
        <v>69</v>
      </c>
      <c r="BE79" s="63" t="str">
        <f aca="false">IF(BG79&gt;0,"+","")</f>
        <v/>
      </c>
      <c r="BF79" s="64" t="n">
        <f aca="true">VLOOKUP(OFFSET(BF79,0,-2),Settings!$F$8:$G$27,2)</f>
        <v>0</v>
      </c>
      <c r="BH79" s="39"/>
      <c r="BI79" s="60" t="n">
        <f aca="false">IF(ISNA(VLOOKUP(BG79,Settings!$B$6:$D$45,IF(BL$4="Y",2,3),FALSE())+BH79*IF(BL$4="Y",Settings!$C$5,Settings!$D$5)),0,VLOOKUP(BG79,Settings!$B$6:$D$45,IF(BL$4="Y",2,3),FALSE())+BH79*IF(BL$4="Y",Settings!$C$5,Settings!$D$5))</f>
        <v>0</v>
      </c>
      <c r="BJ79" s="61" t="n">
        <f aca="false">BI79*BL$7</f>
        <v>0</v>
      </c>
      <c r="BK79" s="61" t="n">
        <f aca="true">BJ79+OFFSET(BJ79,0,-7)</f>
        <v>1.26582278481013E-005</v>
      </c>
      <c r="BL79" s="62" t="n">
        <f aca="false">RANK(BK79,BK$11:BK$110)</f>
        <v>69</v>
      </c>
      <c r="BM79" s="63" t="str">
        <f aca="false">IF(BO79&gt;0,"+","")</f>
        <v/>
      </c>
      <c r="BN79" s="64" t="n">
        <f aca="true">VLOOKUP(OFFSET(BN79,0,-2),Settings!$F$8:$G$27,2)</f>
        <v>0</v>
      </c>
      <c r="BP79" s="39"/>
      <c r="BQ79" s="60" t="n">
        <f aca="false">IF(ISNA(VLOOKUP(BO79,Settings!$B$6:$D$45,IF(BT$4="Y",2,3),FALSE())+BP79*IF(BT$4="Y",Settings!$C$5,Settings!$D$5)),0,VLOOKUP(BO79,Settings!$B$6:$D$45,IF(BT$4="Y",2,3),FALSE())+BP79*IF(BT$4="Y",Settings!$C$5,Settings!$D$5))</f>
        <v>0</v>
      </c>
      <c r="BR79" s="61" t="n">
        <f aca="false">BQ79*BT$7</f>
        <v>0</v>
      </c>
      <c r="BS79" s="61" t="n">
        <f aca="true">BR79+OFFSET(BR79,0,-7)</f>
        <v>1.26582278481013E-005</v>
      </c>
      <c r="BT79" s="62" t="n">
        <f aca="false">RANK(BS79,BS$11:BS$110)</f>
        <v>69</v>
      </c>
      <c r="BU79" s="63" t="str">
        <f aca="false">IF(BW79&gt;0,"+","")</f>
        <v/>
      </c>
      <c r="BV79" s="64" t="n">
        <f aca="true">VLOOKUP(OFFSET(BV79,0,-2),Settings!$F$8:$G$27,2)</f>
        <v>0</v>
      </c>
      <c r="BX79" s="39"/>
      <c r="BY79" s="60" t="n">
        <f aca="false">IF(ISNA(VLOOKUP(BW79,Settings!$B$6:$D$45,IF(CB$4="Y",2,3),FALSE())+BX79*IF(CB$4="Y",Settings!$C$5,Settings!$D$5)),0,VLOOKUP(BW79,Settings!$B$6:$D$45,IF(CB$4="Y",2,3),FALSE())+BX79*IF(CB$4="Y",Settings!$C$5,Settings!$D$5))</f>
        <v>0</v>
      </c>
      <c r="BZ79" s="61" t="n">
        <f aca="false">BY79*CB$7</f>
        <v>0</v>
      </c>
      <c r="CA79" s="61" t="n">
        <f aca="true">BZ79+OFFSET(BZ79,0,-7)-F79+0.001/ROW(F79)</f>
        <v>2.53164556962025E-005</v>
      </c>
      <c r="CB79" s="62" t="n">
        <f aca="false">RANK(CA79,CA$11:CA$110)</f>
        <v>69</v>
      </c>
    </row>
    <row r="80" customFormat="false" ht="11.25" hidden="false" customHeight="false" outlineLevel="0" collapsed="false">
      <c r="A80" s="59"/>
      <c r="B80" s="59"/>
      <c r="D80" s="39"/>
      <c r="E80" s="60" t="n">
        <f aca="false">IF(ISNA(VLOOKUP(C80,Settings!$B$6:$D$45,IF(H$4="Y",2,3),FALSE())+D80*IF(H$4="Y",Settings!$C$5,Settings!$D$5)),0,VLOOKUP(C80,Settings!$B$6:$D$45,IF(H$4="Y",2,3),FALSE())+D80*IF(H$4="Y",Settings!$C$5,Settings!$D$5))</f>
        <v>0</v>
      </c>
      <c r="F80" s="61" t="n">
        <f aca="false">E80*H$7</f>
        <v>0</v>
      </c>
      <c r="G80" s="61" t="n">
        <f aca="false">F80+0.001/ROW(F80)</f>
        <v>1.25E-005</v>
      </c>
      <c r="H80" s="62" t="n">
        <f aca="false">RANK(G80,G$11:G$110)</f>
        <v>70</v>
      </c>
      <c r="I80" s="63" t="str">
        <f aca="false">IF(K80&gt;0,"+","")</f>
        <v/>
      </c>
      <c r="J80" s="64" t="n">
        <f aca="true">VLOOKUP(OFFSET(J80,0,-2),Settings!$F$8:$G$27,2)</f>
        <v>0</v>
      </c>
      <c r="L80" s="39"/>
      <c r="M80" s="60" t="n">
        <f aca="false">IF(ISNA(VLOOKUP(K80,Settings!$B$6:$D$45,IF(P$4="Y",2,3),FALSE())+L80*IF(P$4="Y",Settings!$C$5,Settings!$D$5)),0,VLOOKUP(K80,Settings!$B$6:$D$45,IF(P$4="Y",2,3),FALSE())+L80*IF(P$4="Y",Settings!$C$5,Settings!$D$5))</f>
        <v>0</v>
      </c>
      <c r="N80" s="61" t="n">
        <f aca="false">M80*P$7</f>
        <v>0</v>
      </c>
      <c r="O80" s="61" t="n">
        <f aca="true">N80+OFFSET(N80,0,-7)</f>
        <v>1.25E-005</v>
      </c>
      <c r="P80" s="62" t="n">
        <f aca="false">RANK(O80,O$11:O$110)</f>
        <v>70</v>
      </c>
      <c r="Q80" s="63" t="str">
        <f aca="false">IF(S80&gt;0,"+","")</f>
        <v/>
      </c>
      <c r="R80" s="64" t="n">
        <f aca="true">VLOOKUP(OFFSET(R80,0,-2),Settings!$F$8:$G$27,2)</f>
        <v>0</v>
      </c>
      <c r="T80" s="39"/>
      <c r="U80" s="60" t="n">
        <f aca="false">IF(ISNA(VLOOKUP(S80,Settings!$B$6:$D$45,IF(X$4="Y",2,3),FALSE())+T80*IF(X$4="Y",Settings!$C$5,Settings!$D$5)),0,VLOOKUP(S80,Settings!$B$6:$D$45,IF(X$4="Y",2,3),FALSE())+T80*IF(X$4="Y",Settings!$C$5,Settings!$D$5))</f>
        <v>0</v>
      </c>
      <c r="V80" s="61" t="n">
        <f aca="false">U80*X$7</f>
        <v>0</v>
      </c>
      <c r="W80" s="61" t="n">
        <f aca="true">V80+OFFSET(V80,0,-7)</f>
        <v>1.25E-005</v>
      </c>
      <c r="X80" s="62" t="n">
        <f aca="false">RANK(W80,W$11:W$110)</f>
        <v>70</v>
      </c>
      <c r="Y80" s="63" t="str">
        <f aca="false">IF(AA80&gt;0,"+","")</f>
        <v/>
      </c>
      <c r="Z80" s="64" t="n">
        <f aca="true">VLOOKUP(OFFSET(Z80,0,-2),Settings!$F$8:$G$27,2)</f>
        <v>0</v>
      </c>
      <c r="AB80" s="39"/>
      <c r="AC80" s="60" t="n">
        <f aca="false">IF(ISNA(VLOOKUP(AA80,Settings!$B$6:$D$45,IF(AF$4="Y",2,3),FALSE())+AB80*IF(AF$4="Y",Settings!$C$5,Settings!$D$5)),0,VLOOKUP(AA80,Settings!$B$6:$D$45,IF(AF$4="Y",2,3),FALSE())+AB80*IF(AF$4="Y",Settings!$C$5,Settings!$D$5))</f>
        <v>0</v>
      </c>
      <c r="AD80" s="61" t="n">
        <f aca="false">AC80*AF$7</f>
        <v>0</v>
      </c>
      <c r="AE80" s="61" t="n">
        <f aca="true">AD80+OFFSET(AD80,0,-7)</f>
        <v>1.25E-005</v>
      </c>
      <c r="AF80" s="62" t="n">
        <f aca="false">RANK(AE80,AE$11:AE$110)</f>
        <v>70</v>
      </c>
      <c r="AG80" s="63" t="str">
        <f aca="false">IF(AI80&gt;0,"+","")</f>
        <v/>
      </c>
      <c r="AH80" s="64" t="n">
        <f aca="true">VLOOKUP(OFFSET(AH80,0,-2),Settings!$F$8:$G$27,2)</f>
        <v>0</v>
      </c>
      <c r="AJ80" s="39"/>
      <c r="AK80" s="60" t="n">
        <f aca="false">IF(ISNA(VLOOKUP(AI80,Settings!$B$6:$D$45,IF(AN$4="Y",2,3),FALSE())+AJ80*IF(AN$4="Y",Settings!$C$5,Settings!$D$5)),0,VLOOKUP(AI80,Settings!$B$6:$D$45,IF(AN$4="Y",2,3),FALSE())+AJ80*IF(AN$4="Y",Settings!$C$5,Settings!$D$5))</f>
        <v>0</v>
      </c>
      <c r="AL80" s="61" t="n">
        <f aca="false">AK80*AN$7</f>
        <v>0</v>
      </c>
      <c r="AM80" s="61" t="n">
        <f aca="true">AL80+OFFSET(AL80,0,-7)</f>
        <v>1.25E-005</v>
      </c>
      <c r="AN80" s="62" t="n">
        <f aca="false">RANK(AM80,AM$11:AM$110)</f>
        <v>70</v>
      </c>
      <c r="AO80" s="63" t="str">
        <f aca="false">IF(AQ80&gt;0,"+","")</f>
        <v/>
      </c>
      <c r="AP80" s="64" t="n">
        <f aca="true">VLOOKUP(OFFSET(AP80,0,-2),Settings!$F$8:$G$27,2)</f>
        <v>0</v>
      </c>
      <c r="AR80" s="39"/>
      <c r="AS80" s="60" t="n">
        <f aca="false">IF(ISNA(VLOOKUP(AQ80,Settings!$B$6:$D$45,IF(AV$4="Y",2,3),FALSE())+AR80*IF(AV$4="Y",Settings!$C$5,Settings!$D$5)),0,VLOOKUP(AQ80,Settings!$B$6:$D$45,IF(AV$4="Y",2,3),FALSE())+AR80*IF(AV$4="Y",Settings!$C$5,Settings!$D$5))</f>
        <v>0</v>
      </c>
      <c r="AT80" s="61" t="n">
        <f aca="false">AS80*AV$7</f>
        <v>0</v>
      </c>
      <c r="AU80" s="61" t="n">
        <f aca="true">AT80+OFFSET(AT80,0,-7)</f>
        <v>1.25E-005</v>
      </c>
      <c r="AV80" s="62" t="n">
        <f aca="false">RANK(AU80,AU$11:AU$110)</f>
        <v>70</v>
      </c>
      <c r="AW80" s="63" t="str">
        <f aca="false">IF(AY80&gt;0,"+","")</f>
        <v/>
      </c>
      <c r="AX80" s="64" t="n">
        <f aca="true">VLOOKUP(OFFSET(AX80,0,-2),Settings!$F$8:$G$27,2)</f>
        <v>0</v>
      </c>
      <c r="AZ80" s="39"/>
      <c r="BA80" s="60" t="n">
        <f aca="false">IF(ISNA(VLOOKUP(AY80,Settings!$B$6:$D$45,IF(BD$4="Y",2,3),FALSE())+AZ80*IF(BD$4="Y",Settings!$C$5,Settings!$D$5)),0,VLOOKUP(AY80,Settings!$B$6:$D$45,IF(BD$4="Y",2,3),FALSE())+AZ80*IF(BD$4="Y",Settings!$C$5,Settings!$D$5))</f>
        <v>0</v>
      </c>
      <c r="BB80" s="61" t="n">
        <f aca="false">BA80*BD$7</f>
        <v>0</v>
      </c>
      <c r="BC80" s="61" t="n">
        <f aca="true">BB80+OFFSET(BB80,0,-7)</f>
        <v>1.25E-005</v>
      </c>
      <c r="BD80" s="62" t="n">
        <f aca="false">RANK(BC80,BC$11:BC$110)</f>
        <v>70</v>
      </c>
      <c r="BE80" s="63" t="str">
        <f aca="false">IF(BG80&gt;0,"+","")</f>
        <v/>
      </c>
      <c r="BF80" s="64" t="n">
        <f aca="true">VLOOKUP(OFFSET(BF80,0,-2),Settings!$F$8:$G$27,2)</f>
        <v>0</v>
      </c>
      <c r="BH80" s="39"/>
      <c r="BI80" s="60" t="n">
        <f aca="false">IF(ISNA(VLOOKUP(BG80,Settings!$B$6:$D$45,IF(BL$4="Y",2,3),FALSE())+BH80*IF(BL$4="Y",Settings!$C$5,Settings!$D$5)),0,VLOOKUP(BG80,Settings!$B$6:$D$45,IF(BL$4="Y",2,3),FALSE())+BH80*IF(BL$4="Y",Settings!$C$5,Settings!$D$5))</f>
        <v>0</v>
      </c>
      <c r="BJ80" s="61" t="n">
        <f aca="false">BI80*BL$7</f>
        <v>0</v>
      </c>
      <c r="BK80" s="61" t="n">
        <f aca="true">BJ80+OFFSET(BJ80,0,-7)</f>
        <v>1.25E-005</v>
      </c>
      <c r="BL80" s="62" t="n">
        <f aca="false">RANK(BK80,BK$11:BK$110)</f>
        <v>70</v>
      </c>
      <c r="BM80" s="63" t="str">
        <f aca="false">IF(BO80&gt;0,"+","")</f>
        <v/>
      </c>
      <c r="BN80" s="64" t="n">
        <f aca="true">VLOOKUP(OFFSET(BN80,0,-2),Settings!$F$8:$G$27,2)</f>
        <v>0</v>
      </c>
      <c r="BP80" s="39"/>
      <c r="BQ80" s="60" t="n">
        <f aca="false">IF(ISNA(VLOOKUP(BO80,Settings!$B$6:$D$45,IF(BT$4="Y",2,3),FALSE())+BP80*IF(BT$4="Y",Settings!$C$5,Settings!$D$5)),0,VLOOKUP(BO80,Settings!$B$6:$D$45,IF(BT$4="Y",2,3),FALSE())+BP80*IF(BT$4="Y",Settings!$C$5,Settings!$D$5))</f>
        <v>0</v>
      </c>
      <c r="BR80" s="61" t="n">
        <f aca="false">BQ80*BT$7</f>
        <v>0</v>
      </c>
      <c r="BS80" s="61" t="n">
        <f aca="true">BR80+OFFSET(BR80,0,-7)</f>
        <v>1.25E-005</v>
      </c>
      <c r="BT80" s="62" t="n">
        <f aca="false">RANK(BS80,BS$11:BS$110)</f>
        <v>70</v>
      </c>
      <c r="BU80" s="63" t="str">
        <f aca="false">IF(BW80&gt;0,"+","")</f>
        <v/>
      </c>
      <c r="BV80" s="64" t="n">
        <f aca="true">VLOOKUP(OFFSET(BV80,0,-2),Settings!$F$8:$G$27,2)</f>
        <v>0</v>
      </c>
      <c r="BX80" s="39"/>
      <c r="BY80" s="60" t="n">
        <f aca="false">IF(ISNA(VLOOKUP(BW80,Settings!$B$6:$D$45,IF(CB$4="Y",2,3),FALSE())+BX80*IF(CB$4="Y",Settings!$C$5,Settings!$D$5)),0,VLOOKUP(BW80,Settings!$B$6:$D$45,IF(CB$4="Y",2,3),FALSE())+BX80*IF(CB$4="Y",Settings!$C$5,Settings!$D$5))</f>
        <v>0</v>
      </c>
      <c r="BZ80" s="61" t="n">
        <f aca="false">BY80*CB$7</f>
        <v>0</v>
      </c>
      <c r="CA80" s="61" t="n">
        <f aca="true">BZ80+OFFSET(BZ80,0,-7)-F80+0.001/ROW(F80)</f>
        <v>2.5E-005</v>
      </c>
      <c r="CB80" s="62" t="n">
        <f aca="false">RANK(CA80,CA$11:CA$110)</f>
        <v>70</v>
      </c>
    </row>
    <row r="81" customFormat="false" ht="11.25" hidden="false" customHeight="false" outlineLevel="0" collapsed="false">
      <c r="A81" s="59"/>
      <c r="B81" s="59"/>
      <c r="D81" s="39"/>
      <c r="E81" s="60" t="n">
        <f aca="false">IF(ISNA(VLOOKUP(C81,Settings!$B$6:$D$45,IF(H$4="Y",2,3),FALSE())+D81*IF(H$4="Y",Settings!$C$5,Settings!$D$5)),0,VLOOKUP(C81,Settings!$B$6:$D$45,IF(H$4="Y",2,3),FALSE())+D81*IF(H$4="Y",Settings!$C$5,Settings!$D$5))</f>
        <v>0</v>
      </c>
      <c r="F81" s="61" t="n">
        <f aca="false">E81*H$7</f>
        <v>0</v>
      </c>
      <c r="G81" s="61" t="n">
        <f aca="false">F81+0.001/ROW(F81)</f>
        <v>1.23456790123457E-005</v>
      </c>
      <c r="H81" s="62" t="n">
        <f aca="false">RANK(G81,G$11:G$110)</f>
        <v>71</v>
      </c>
      <c r="I81" s="63" t="str">
        <f aca="false">IF(K81&gt;0,"+","")</f>
        <v/>
      </c>
      <c r="J81" s="64" t="n">
        <f aca="true">VLOOKUP(OFFSET(J81,0,-2),Settings!$F$8:$G$27,2)</f>
        <v>0</v>
      </c>
      <c r="L81" s="39"/>
      <c r="M81" s="60" t="n">
        <f aca="false">IF(ISNA(VLOOKUP(K81,Settings!$B$6:$D$45,IF(P$4="Y",2,3),FALSE())+L81*IF(P$4="Y",Settings!$C$5,Settings!$D$5)),0,VLOOKUP(K81,Settings!$B$6:$D$45,IF(P$4="Y",2,3),FALSE())+L81*IF(P$4="Y",Settings!$C$5,Settings!$D$5))</f>
        <v>0</v>
      </c>
      <c r="N81" s="61" t="n">
        <f aca="false">M81*P$7</f>
        <v>0</v>
      </c>
      <c r="O81" s="61" t="n">
        <f aca="true">N81+OFFSET(N81,0,-7)</f>
        <v>1.23456790123457E-005</v>
      </c>
      <c r="P81" s="62" t="n">
        <f aca="false">RANK(O81,O$11:O$110)</f>
        <v>71</v>
      </c>
      <c r="Q81" s="63" t="str">
        <f aca="false">IF(S81&gt;0,"+","")</f>
        <v/>
      </c>
      <c r="R81" s="64" t="n">
        <f aca="true">VLOOKUP(OFFSET(R81,0,-2),Settings!$F$8:$G$27,2)</f>
        <v>0</v>
      </c>
      <c r="T81" s="39"/>
      <c r="U81" s="60" t="n">
        <f aca="false">IF(ISNA(VLOOKUP(S81,Settings!$B$6:$D$45,IF(X$4="Y",2,3),FALSE())+T81*IF(X$4="Y",Settings!$C$5,Settings!$D$5)),0,VLOOKUP(S81,Settings!$B$6:$D$45,IF(X$4="Y",2,3),FALSE())+T81*IF(X$4="Y",Settings!$C$5,Settings!$D$5))</f>
        <v>0</v>
      </c>
      <c r="V81" s="61" t="n">
        <f aca="false">U81*X$7</f>
        <v>0</v>
      </c>
      <c r="W81" s="61" t="n">
        <f aca="true">V81+OFFSET(V81,0,-7)</f>
        <v>1.23456790123457E-005</v>
      </c>
      <c r="X81" s="62" t="n">
        <f aca="false">RANK(W81,W$11:W$110)</f>
        <v>71</v>
      </c>
      <c r="Y81" s="63" t="str">
        <f aca="false">IF(AA81&gt;0,"+","")</f>
        <v/>
      </c>
      <c r="Z81" s="64" t="n">
        <f aca="true">VLOOKUP(OFFSET(Z81,0,-2),Settings!$F$8:$G$27,2)</f>
        <v>0</v>
      </c>
      <c r="AB81" s="39"/>
      <c r="AC81" s="60" t="n">
        <f aca="false">IF(ISNA(VLOOKUP(AA81,Settings!$B$6:$D$45,IF(AF$4="Y",2,3),FALSE())+AB81*IF(AF$4="Y",Settings!$C$5,Settings!$D$5)),0,VLOOKUP(AA81,Settings!$B$6:$D$45,IF(AF$4="Y",2,3),FALSE())+AB81*IF(AF$4="Y",Settings!$C$5,Settings!$D$5))</f>
        <v>0</v>
      </c>
      <c r="AD81" s="61" t="n">
        <f aca="false">AC81*AF$7</f>
        <v>0</v>
      </c>
      <c r="AE81" s="61" t="n">
        <f aca="true">AD81+OFFSET(AD81,0,-7)</f>
        <v>1.23456790123457E-005</v>
      </c>
      <c r="AF81" s="62" t="n">
        <f aca="false">RANK(AE81,AE$11:AE$110)</f>
        <v>71</v>
      </c>
      <c r="AG81" s="63" t="str">
        <f aca="false">IF(AI81&gt;0,"+","")</f>
        <v/>
      </c>
      <c r="AH81" s="64" t="n">
        <f aca="true">VLOOKUP(OFFSET(AH81,0,-2),Settings!$F$8:$G$27,2)</f>
        <v>0</v>
      </c>
      <c r="AJ81" s="39"/>
      <c r="AK81" s="60" t="n">
        <f aca="false">IF(ISNA(VLOOKUP(AI81,Settings!$B$6:$D$45,IF(AN$4="Y",2,3),FALSE())+AJ81*IF(AN$4="Y",Settings!$C$5,Settings!$D$5)),0,VLOOKUP(AI81,Settings!$B$6:$D$45,IF(AN$4="Y",2,3),FALSE())+AJ81*IF(AN$4="Y",Settings!$C$5,Settings!$D$5))</f>
        <v>0</v>
      </c>
      <c r="AL81" s="61" t="n">
        <f aca="false">AK81*AN$7</f>
        <v>0</v>
      </c>
      <c r="AM81" s="61" t="n">
        <f aca="true">AL81+OFFSET(AL81,0,-7)</f>
        <v>1.23456790123457E-005</v>
      </c>
      <c r="AN81" s="62" t="n">
        <f aca="false">RANK(AM81,AM$11:AM$110)</f>
        <v>71</v>
      </c>
      <c r="AO81" s="63" t="str">
        <f aca="false">IF(AQ81&gt;0,"+","")</f>
        <v/>
      </c>
      <c r="AP81" s="64" t="n">
        <f aca="true">VLOOKUP(OFFSET(AP81,0,-2),Settings!$F$8:$G$27,2)</f>
        <v>0</v>
      </c>
      <c r="AR81" s="39"/>
      <c r="AS81" s="60" t="n">
        <f aca="false">IF(ISNA(VLOOKUP(AQ81,Settings!$B$6:$D$45,IF(AV$4="Y",2,3),FALSE())+AR81*IF(AV$4="Y",Settings!$C$5,Settings!$D$5)),0,VLOOKUP(AQ81,Settings!$B$6:$D$45,IF(AV$4="Y",2,3),FALSE())+AR81*IF(AV$4="Y",Settings!$C$5,Settings!$D$5))</f>
        <v>0</v>
      </c>
      <c r="AT81" s="61" t="n">
        <f aca="false">AS81*AV$7</f>
        <v>0</v>
      </c>
      <c r="AU81" s="61" t="n">
        <f aca="true">AT81+OFFSET(AT81,0,-7)</f>
        <v>1.23456790123457E-005</v>
      </c>
      <c r="AV81" s="62" t="n">
        <f aca="false">RANK(AU81,AU$11:AU$110)</f>
        <v>71</v>
      </c>
      <c r="AW81" s="63" t="str">
        <f aca="false">IF(AY81&gt;0,"+","")</f>
        <v/>
      </c>
      <c r="AX81" s="64" t="n">
        <f aca="true">VLOOKUP(OFFSET(AX81,0,-2),Settings!$F$8:$G$27,2)</f>
        <v>0</v>
      </c>
      <c r="AZ81" s="39"/>
      <c r="BA81" s="60" t="n">
        <f aca="false">IF(ISNA(VLOOKUP(AY81,Settings!$B$6:$D$45,IF(BD$4="Y",2,3),FALSE())+AZ81*IF(BD$4="Y",Settings!$C$5,Settings!$D$5)),0,VLOOKUP(AY81,Settings!$B$6:$D$45,IF(BD$4="Y",2,3),FALSE())+AZ81*IF(BD$4="Y",Settings!$C$5,Settings!$D$5))</f>
        <v>0</v>
      </c>
      <c r="BB81" s="61" t="n">
        <f aca="false">BA81*BD$7</f>
        <v>0</v>
      </c>
      <c r="BC81" s="61" t="n">
        <f aca="true">BB81+OFFSET(BB81,0,-7)</f>
        <v>1.23456790123457E-005</v>
      </c>
      <c r="BD81" s="62" t="n">
        <f aca="false">RANK(BC81,BC$11:BC$110)</f>
        <v>71</v>
      </c>
      <c r="BE81" s="63" t="str">
        <f aca="false">IF(BG81&gt;0,"+","")</f>
        <v/>
      </c>
      <c r="BF81" s="64" t="n">
        <f aca="true">VLOOKUP(OFFSET(BF81,0,-2),Settings!$F$8:$G$27,2)</f>
        <v>0</v>
      </c>
      <c r="BH81" s="39"/>
      <c r="BI81" s="60" t="n">
        <f aca="false">IF(ISNA(VLOOKUP(BG81,Settings!$B$6:$D$45,IF(BL$4="Y",2,3),FALSE())+BH81*IF(BL$4="Y",Settings!$C$5,Settings!$D$5)),0,VLOOKUP(BG81,Settings!$B$6:$D$45,IF(BL$4="Y",2,3),FALSE())+BH81*IF(BL$4="Y",Settings!$C$5,Settings!$D$5))</f>
        <v>0</v>
      </c>
      <c r="BJ81" s="61" t="n">
        <f aca="false">BI81*BL$7</f>
        <v>0</v>
      </c>
      <c r="BK81" s="61" t="n">
        <f aca="true">BJ81+OFFSET(BJ81,0,-7)</f>
        <v>1.23456790123457E-005</v>
      </c>
      <c r="BL81" s="62" t="n">
        <f aca="false">RANK(BK81,BK$11:BK$110)</f>
        <v>71</v>
      </c>
      <c r="BM81" s="63" t="str">
        <f aca="false">IF(BO81&gt;0,"+","")</f>
        <v/>
      </c>
      <c r="BN81" s="64" t="n">
        <f aca="true">VLOOKUP(OFFSET(BN81,0,-2),Settings!$F$8:$G$27,2)</f>
        <v>0</v>
      </c>
      <c r="BP81" s="39"/>
      <c r="BQ81" s="60" t="n">
        <f aca="false">IF(ISNA(VLOOKUP(BO81,Settings!$B$6:$D$45,IF(BT$4="Y",2,3),FALSE())+BP81*IF(BT$4="Y",Settings!$C$5,Settings!$D$5)),0,VLOOKUP(BO81,Settings!$B$6:$D$45,IF(BT$4="Y",2,3),FALSE())+BP81*IF(BT$4="Y",Settings!$C$5,Settings!$D$5))</f>
        <v>0</v>
      </c>
      <c r="BR81" s="61" t="n">
        <f aca="false">BQ81*BT$7</f>
        <v>0</v>
      </c>
      <c r="BS81" s="61" t="n">
        <f aca="true">BR81+OFFSET(BR81,0,-7)</f>
        <v>1.23456790123457E-005</v>
      </c>
      <c r="BT81" s="62" t="n">
        <f aca="false">RANK(BS81,BS$11:BS$110)</f>
        <v>71</v>
      </c>
      <c r="BU81" s="63" t="str">
        <f aca="false">IF(BW81&gt;0,"+","")</f>
        <v/>
      </c>
      <c r="BV81" s="64" t="n">
        <f aca="true">VLOOKUP(OFFSET(BV81,0,-2),Settings!$F$8:$G$27,2)</f>
        <v>0</v>
      </c>
      <c r="BX81" s="39"/>
      <c r="BY81" s="60" t="n">
        <f aca="false">IF(ISNA(VLOOKUP(BW81,Settings!$B$6:$D$45,IF(CB$4="Y",2,3),FALSE())+BX81*IF(CB$4="Y",Settings!$C$5,Settings!$D$5)),0,VLOOKUP(BW81,Settings!$B$6:$D$45,IF(CB$4="Y",2,3),FALSE())+BX81*IF(CB$4="Y",Settings!$C$5,Settings!$D$5))</f>
        <v>0</v>
      </c>
      <c r="BZ81" s="61" t="n">
        <f aca="false">BY81*CB$7</f>
        <v>0</v>
      </c>
      <c r="CA81" s="61" t="n">
        <f aca="true">BZ81+OFFSET(BZ81,0,-7)-F81+0.001/ROW(F81)</f>
        <v>2.46913580246914E-005</v>
      </c>
      <c r="CB81" s="62" t="n">
        <f aca="false">RANK(CA81,CA$11:CA$110)</f>
        <v>71</v>
      </c>
    </row>
    <row r="82" customFormat="false" ht="11.25" hidden="false" customHeight="false" outlineLevel="0" collapsed="false">
      <c r="A82" s="59"/>
      <c r="B82" s="59"/>
      <c r="D82" s="39"/>
      <c r="E82" s="60" t="n">
        <f aca="false">IF(ISNA(VLOOKUP(C82,Settings!$B$6:$D$45,IF(H$4="Y",2,3),FALSE())+D82*IF(H$4="Y",Settings!$C$5,Settings!$D$5)),0,VLOOKUP(C82,Settings!$B$6:$D$45,IF(H$4="Y",2,3),FALSE())+D82*IF(H$4="Y",Settings!$C$5,Settings!$D$5))</f>
        <v>0</v>
      </c>
      <c r="F82" s="61" t="n">
        <f aca="false">E82*H$7</f>
        <v>0</v>
      </c>
      <c r="G82" s="61" t="n">
        <f aca="false">F82+0.001/ROW(F82)</f>
        <v>1.21951219512195E-005</v>
      </c>
      <c r="H82" s="62" t="n">
        <f aca="false">RANK(G82,G$11:G$110)</f>
        <v>72</v>
      </c>
      <c r="I82" s="63" t="str">
        <f aca="false">IF(K82&gt;0,"+","")</f>
        <v/>
      </c>
      <c r="J82" s="64" t="n">
        <f aca="true">VLOOKUP(OFFSET(J82,0,-2),Settings!$F$8:$G$27,2)</f>
        <v>0</v>
      </c>
      <c r="L82" s="39"/>
      <c r="M82" s="60" t="n">
        <f aca="false">IF(ISNA(VLOOKUP(K82,Settings!$B$6:$D$45,IF(P$4="Y",2,3),FALSE())+L82*IF(P$4="Y",Settings!$C$5,Settings!$D$5)),0,VLOOKUP(K82,Settings!$B$6:$D$45,IF(P$4="Y",2,3),FALSE())+L82*IF(P$4="Y",Settings!$C$5,Settings!$D$5))</f>
        <v>0</v>
      </c>
      <c r="N82" s="61" t="n">
        <f aca="false">M82*P$7</f>
        <v>0</v>
      </c>
      <c r="O82" s="61" t="n">
        <f aca="true">N82+OFFSET(N82,0,-7)</f>
        <v>1.21951219512195E-005</v>
      </c>
      <c r="P82" s="62" t="n">
        <f aca="false">RANK(O82,O$11:O$110)</f>
        <v>72</v>
      </c>
      <c r="Q82" s="63" t="str">
        <f aca="false">IF(S82&gt;0,"+","")</f>
        <v/>
      </c>
      <c r="R82" s="64" t="n">
        <f aca="true">VLOOKUP(OFFSET(R82,0,-2),Settings!$F$8:$G$27,2)</f>
        <v>0</v>
      </c>
      <c r="T82" s="39"/>
      <c r="U82" s="60" t="n">
        <f aca="false">IF(ISNA(VLOOKUP(S82,Settings!$B$6:$D$45,IF(X$4="Y",2,3),FALSE())+T82*IF(X$4="Y",Settings!$C$5,Settings!$D$5)),0,VLOOKUP(S82,Settings!$B$6:$D$45,IF(X$4="Y",2,3),FALSE())+T82*IF(X$4="Y",Settings!$C$5,Settings!$D$5))</f>
        <v>0</v>
      </c>
      <c r="V82" s="61" t="n">
        <f aca="false">U82*X$7</f>
        <v>0</v>
      </c>
      <c r="W82" s="61" t="n">
        <f aca="true">V82+OFFSET(V82,0,-7)</f>
        <v>1.21951219512195E-005</v>
      </c>
      <c r="X82" s="62" t="n">
        <f aca="false">RANK(W82,W$11:W$110)</f>
        <v>72</v>
      </c>
      <c r="Y82" s="63" t="str">
        <f aca="false">IF(AA82&gt;0,"+","")</f>
        <v/>
      </c>
      <c r="Z82" s="64" t="n">
        <f aca="true">VLOOKUP(OFFSET(Z82,0,-2),Settings!$F$8:$G$27,2)</f>
        <v>0</v>
      </c>
      <c r="AB82" s="39"/>
      <c r="AC82" s="60" t="n">
        <f aca="false">IF(ISNA(VLOOKUP(AA82,Settings!$B$6:$D$45,IF(AF$4="Y",2,3),FALSE())+AB82*IF(AF$4="Y",Settings!$C$5,Settings!$D$5)),0,VLOOKUP(AA82,Settings!$B$6:$D$45,IF(AF$4="Y",2,3),FALSE())+AB82*IF(AF$4="Y",Settings!$C$5,Settings!$D$5))</f>
        <v>0</v>
      </c>
      <c r="AD82" s="61" t="n">
        <f aca="false">AC82*AF$7</f>
        <v>0</v>
      </c>
      <c r="AE82" s="61" t="n">
        <f aca="true">AD82+OFFSET(AD82,0,-7)</f>
        <v>1.21951219512195E-005</v>
      </c>
      <c r="AF82" s="62" t="n">
        <f aca="false">RANK(AE82,AE$11:AE$110)</f>
        <v>72</v>
      </c>
      <c r="AG82" s="63" t="str">
        <f aca="false">IF(AI82&gt;0,"+","")</f>
        <v/>
      </c>
      <c r="AH82" s="64" t="n">
        <f aca="true">VLOOKUP(OFFSET(AH82,0,-2),Settings!$F$8:$G$27,2)</f>
        <v>0</v>
      </c>
      <c r="AJ82" s="39"/>
      <c r="AK82" s="60" t="n">
        <f aca="false">IF(ISNA(VLOOKUP(AI82,Settings!$B$6:$D$45,IF(AN$4="Y",2,3),FALSE())+AJ82*IF(AN$4="Y",Settings!$C$5,Settings!$D$5)),0,VLOOKUP(AI82,Settings!$B$6:$D$45,IF(AN$4="Y",2,3),FALSE())+AJ82*IF(AN$4="Y",Settings!$C$5,Settings!$D$5))</f>
        <v>0</v>
      </c>
      <c r="AL82" s="61" t="n">
        <f aca="false">AK82*AN$7</f>
        <v>0</v>
      </c>
      <c r="AM82" s="61" t="n">
        <f aca="true">AL82+OFFSET(AL82,0,-7)</f>
        <v>1.21951219512195E-005</v>
      </c>
      <c r="AN82" s="62" t="n">
        <f aca="false">RANK(AM82,AM$11:AM$110)</f>
        <v>72</v>
      </c>
      <c r="AO82" s="63" t="str">
        <f aca="false">IF(AQ82&gt;0,"+","")</f>
        <v/>
      </c>
      <c r="AP82" s="64" t="n">
        <f aca="true">VLOOKUP(OFFSET(AP82,0,-2),Settings!$F$8:$G$27,2)</f>
        <v>0</v>
      </c>
      <c r="AR82" s="39"/>
      <c r="AS82" s="60" t="n">
        <f aca="false">IF(ISNA(VLOOKUP(AQ82,Settings!$B$6:$D$45,IF(AV$4="Y",2,3),FALSE())+AR82*IF(AV$4="Y",Settings!$C$5,Settings!$D$5)),0,VLOOKUP(AQ82,Settings!$B$6:$D$45,IF(AV$4="Y",2,3),FALSE())+AR82*IF(AV$4="Y",Settings!$C$5,Settings!$D$5))</f>
        <v>0</v>
      </c>
      <c r="AT82" s="61" t="n">
        <f aca="false">AS82*AV$7</f>
        <v>0</v>
      </c>
      <c r="AU82" s="61" t="n">
        <f aca="true">AT82+OFFSET(AT82,0,-7)</f>
        <v>1.21951219512195E-005</v>
      </c>
      <c r="AV82" s="62" t="n">
        <f aca="false">RANK(AU82,AU$11:AU$110)</f>
        <v>72</v>
      </c>
      <c r="AW82" s="63" t="str">
        <f aca="false">IF(AY82&gt;0,"+","")</f>
        <v/>
      </c>
      <c r="AX82" s="64" t="n">
        <f aca="true">VLOOKUP(OFFSET(AX82,0,-2),Settings!$F$8:$G$27,2)</f>
        <v>0</v>
      </c>
      <c r="AZ82" s="39"/>
      <c r="BA82" s="60" t="n">
        <f aca="false">IF(ISNA(VLOOKUP(AY82,Settings!$B$6:$D$45,IF(BD$4="Y",2,3),FALSE())+AZ82*IF(BD$4="Y",Settings!$C$5,Settings!$D$5)),0,VLOOKUP(AY82,Settings!$B$6:$D$45,IF(BD$4="Y",2,3),FALSE())+AZ82*IF(BD$4="Y",Settings!$C$5,Settings!$D$5))</f>
        <v>0</v>
      </c>
      <c r="BB82" s="61" t="n">
        <f aca="false">BA82*BD$7</f>
        <v>0</v>
      </c>
      <c r="BC82" s="61" t="n">
        <f aca="true">BB82+OFFSET(BB82,0,-7)</f>
        <v>1.21951219512195E-005</v>
      </c>
      <c r="BD82" s="62" t="n">
        <f aca="false">RANK(BC82,BC$11:BC$110)</f>
        <v>72</v>
      </c>
      <c r="BE82" s="63" t="str">
        <f aca="false">IF(BG82&gt;0,"+","")</f>
        <v/>
      </c>
      <c r="BF82" s="64" t="n">
        <f aca="true">VLOOKUP(OFFSET(BF82,0,-2),Settings!$F$8:$G$27,2)</f>
        <v>0</v>
      </c>
      <c r="BH82" s="39"/>
      <c r="BI82" s="60" t="n">
        <f aca="false">IF(ISNA(VLOOKUP(BG82,Settings!$B$6:$D$45,IF(BL$4="Y",2,3),FALSE())+BH82*IF(BL$4="Y",Settings!$C$5,Settings!$D$5)),0,VLOOKUP(BG82,Settings!$B$6:$D$45,IF(BL$4="Y",2,3),FALSE())+BH82*IF(BL$4="Y",Settings!$C$5,Settings!$D$5))</f>
        <v>0</v>
      </c>
      <c r="BJ82" s="61" t="n">
        <f aca="false">BI82*BL$7</f>
        <v>0</v>
      </c>
      <c r="BK82" s="61" t="n">
        <f aca="true">BJ82+OFFSET(BJ82,0,-7)</f>
        <v>1.21951219512195E-005</v>
      </c>
      <c r="BL82" s="62" t="n">
        <f aca="false">RANK(BK82,BK$11:BK$110)</f>
        <v>72</v>
      </c>
      <c r="BM82" s="63" t="str">
        <f aca="false">IF(BO82&gt;0,"+","")</f>
        <v/>
      </c>
      <c r="BN82" s="64" t="n">
        <f aca="true">VLOOKUP(OFFSET(BN82,0,-2),Settings!$F$8:$G$27,2)</f>
        <v>0</v>
      </c>
      <c r="BP82" s="39"/>
      <c r="BQ82" s="60" t="n">
        <f aca="false">IF(ISNA(VLOOKUP(BO82,Settings!$B$6:$D$45,IF(BT$4="Y",2,3),FALSE())+BP82*IF(BT$4="Y",Settings!$C$5,Settings!$D$5)),0,VLOOKUP(BO82,Settings!$B$6:$D$45,IF(BT$4="Y",2,3),FALSE())+BP82*IF(BT$4="Y",Settings!$C$5,Settings!$D$5))</f>
        <v>0</v>
      </c>
      <c r="BR82" s="61" t="n">
        <f aca="false">BQ82*BT$7</f>
        <v>0</v>
      </c>
      <c r="BS82" s="61" t="n">
        <f aca="true">BR82+OFFSET(BR82,0,-7)</f>
        <v>1.21951219512195E-005</v>
      </c>
      <c r="BT82" s="62" t="n">
        <f aca="false">RANK(BS82,BS$11:BS$110)</f>
        <v>72</v>
      </c>
      <c r="BU82" s="63" t="str">
        <f aca="false">IF(BW82&gt;0,"+","")</f>
        <v/>
      </c>
      <c r="BV82" s="64" t="n">
        <f aca="true">VLOOKUP(OFFSET(BV82,0,-2),Settings!$F$8:$G$27,2)</f>
        <v>0</v>
      </c>
      <c r="BX82" s="39"/>
      <c r="BY82" s="60" t="n">
        <f aca="false">IF(ISNA(VLOOKUP(BW82,Settings!$B$6:$D$45,IF(CB$4="Y",2,3),FALSE())+BX82*IF(CB$4="Y",Settings!$C$5,Settings!$D$5)),0,VLOOKUP(BW82,Settings!$B$6:$D$45,IF(CB$4="Y",2,3),FALSE())+BX82*IF(CB$4="Y",Settings!$C$5,Settings!$D$5))</f>
        <v>0</v>
      </c>
      <c r="BZ82" s="61" t="n">
        <f aca="false">BY82*CB$7</f>
        <v>0</v>
      </c>
      <c r="CA82" s="61" t="n">
        <f aca="true">BZ82+OFFSET(BZ82,0,-7)-F82+0.001/ROW(F82)</f>
        <v>2.4390243902439E-005</v>
      </c>
      <c r="CB82" s="62" t="n">
        <f aca="false">RANK(CA82,CA$11:CA$110)</f>
        <v>72</v>
      </c>
    </row>
    <row r="83" customFormat="false" ht="11.25" hidden="false" customHeight="false" outlineLevel="0" collapsed="false">
      <c r="A83" s="59"/>
      <c r="B83" s="59"/>
      <c r="D83" s="39"/>
      <c r="E83" s="60" t="n">
        <f aca="false">IF(ISNA(VLOOKUP(C83,Settings!$B$6:$D$45,IF(H$4="Y",2,3),FALSE())+D83*IF(H$4="Y",Settings!$C$5,Settings!$D$5)),0,VLOOKUP(C83,Settings!$B$6:$D$45,IF(H$4="Y",2,3),FALSE())+D83*IF(H$4="Y",Settings!$C$5,Settings!$D$5))</f>
        <v>0</v>
      </c>
      <c r="F83" s="61" t="n">
        <f aca="false">E83*H$7</f>
        <v>0</v>
      </c>
      <c r="G83" s="61" t="n">
        <f aca="false">F83+0.001/ROW(F83)</f>
        <v>1.20481927710843E-005</v>
      </c>
      <c r="H83" s="62" t="n">
        <f aca="false">RANK(G83,G$11:G$110)</f>
        <v>73</v>
      </c>
      <c r="I83" s="63" t="str">
        <f aca="false">IF(K83&gt;0,"+","")</f>
        <v/>
      </c>
      <c r="J83" s="64" t="n">
        <f aca="true">VLOOKUP(OFFSET(J83,0,-2),Settings!$F$8:$G$27,2)</f>
        <v>0</v>
      </c>
      <c r="L83" s="39"/>
      <c r="M83" s="60" t="n">
        <f aca="false">IF(ISNA(VLOOKUP(K83,Settings!$B$6:$D$45,IF(P$4="Y",2,3),FALSE())+L83*IF(P$4="Y",Settings!$C$5,Settings!$D$5)),0,VLOOKUP(K83,Settings!$B$6:$D$45,IF(P$4="Y",2,3),FALSE())+L83*IF(P$4="Y",Settings!$C$5,Settings!$D$5))</f>
        <v>0</v>
      </c>
      <c r="N83" s="61" t="n">
        <f aca="false">M83*P$7</f>
        <v>0</v>
      </c>
      <c r="O83" s="61" t="n">
        <f aca="true">N83+OFFSET(N83,0,-7)</f>
        <v>1.20481927710843E-005</v>
      </c>
      <c r="P83" s="62" t="n">
        <f aca="false">RANK(O83,O$11:O$110)</f>
        <v>73</v>
      </c>
      <c r="Q83" s="63" t="str">
        <f aca="false">IF(S83&gt;0,"+","")</f>
        <v/>
      </c>
      <c r="R83" s="64" t="n">
        <f aca="true">VLOOKUP(OFFSET(R83,0,-2),Settings!$F$8:$G$27,2)</f>
        <v>0</v>
      </c>
      <c r="T83" s="39"/>
      <c r="U83" s="60" t="n">
        <f aca="false">IF(ISNA(VLOOKUP(S83,Settings!$B$6:$D$45,IF(X$4="Y",2,3),FALSE())+T83*IF(X$4="Y",Settings!$C$5,Settings!$D$5)),0,VLOOKUP(S83,Settings!$B$6:$D$45,IF(X$4="Y",2,3),FALSE())+T83*IF(X$4="Y",Settings!$C$5,Settings!$D$5))</f>
        <v>0</v>
      </c>
      <c r="V83" s="61" t="n">
        <f aca="false">U83*X$7</f>
        <v>0</v>
      </c>
      <c r="W83" s="61" t="n">
        <f aca="true">V83+OFFSET(V83,0,-7)</f>
        <v>1.20481927710843E-005</v>
      </c>
      <c r="X83" s="62" t="n">
        <f aca="false">RANK(W83,W$11:W$110)</f>
        <v>73</v>
      </c>
      <c r="Y83" s="63" t="str">
        <f aca="false">IF(AA83&gt;0,"+","")</f>
        <v/>
      </c>
      <c r="Z83" s="64" t="n">
        <f aca="true">VLOOKUP(OFFSET(Z83,0,-2),Settings!$F$8:$G$27,2)</f>
        <v>0</v>
      </c>
      <c r="AB83" s="39"/>
      <c r="AC83" s="60" t="n">
        <f aca="false">IF(ISNA(VLOOKUP(AA83,Settings!$B$6:$D$45,IF(AF$4="Y",2,3),FALSE())+AB83*IF(AF$4="Y",Settings!$C$5,Settings!$D$5)),0,VLOOKUP(AA83,Settings!$B$6:$D$45,IF(AF$4="Y",2,3),FALSE())+AB83*IF(AF$4="Y",Settings!$C$5,Settings!$D$5))</f>
        <v>0</v>
      </c>
      <c r="AD83" s="61" t="n">
        <f aca="false">AC83*AF$7</f>
        <v>0</v>
      </c>
      <c r="AE83" s="61" t="n">
        <f aca="true">AD83+OFFSET(AD83,0,-7)</f>
        <v>1.20481927710843E-005</v>
      </c>
      <c r="AF83" s="62" t="n">
        <f aca="false">RANK(AE83,AE$11:AE$110)</f>
        <v>73</v>
      </c>
      <c r="AG83" s="63" t="str">
        <f aca="false">IF(AI83&gt;0,"+","")</f>
        <v/>
      </c>
      <c r="AH83" s="64" t="n">
        <f aca="true">VLOOKUP(OFFSET(AH83,0,-2),Settings!$F$8:$G$27,2)</f>
        <v>0</v>
      </c>
      <c r="AJ83" s="39"/>
      <c r="AK83" s="60" t="n">
        <f aca="false">IF(ISNA(VLOOKUP(AI83,Settings!$B$6:$D$45,IF(AN$4="Y",2,3),FALSE())+AJ83*IF(AN$4="Y",Settings!$C$5,Settings!$D$5)),0,VLOOKUP(AI83,Settings!$B$6:$D$45,IF(AN$4="Y",2,3),FALSE())+AJ83*IF(AN$4="Y",Settings!$C$5,Settings!$D$5))</f>
        <v>0</v>
      </c>
      <c r="AL83" s="61" t="n">
        <f aca="false">AK83*AN$7</f>
        <v>0</v>
      </c>
      <c r="AM83" s="61" t="n">
        <f aca="true">AL83+OFFSET(AL83,0,-7)</f>
        <v>1.20481927710843E-005</v>
      </c>
      <c r="AN83" s="62" t="n">
        <f aca="false">RANK(AM83,AM$11:AM$110)</f>
        <v>73</v>
      </c>
      <c r="AO83" s="63" t="str">
        <f aca="false">IF(AQ83&gt;0,"+","")</f>
        <v/>
      </c>
      <c r="AP83" s="64" t="n">
        <f aca="true">VLOOKUP(OFFSET(AP83,0,-2),Settings!$F$8:$G$27,2)</f>
        <v>0</v>
      </c>
      <c r="AR83" s="39"/>
      <c r="AS83" s="60" t="n">
        <f aca="false">IF(ISNA(VLOOKUP(AQ83,Settings!$B$6:$D$45,IF(AV$4="Y",2,3),FALSE())+AR83*IF(AV$4="Y",Settings!$C$5,Settings!$D$5)),0,VLOOKUP(AQ83,Settings!$B$6:$D$45,IF(AV$4="Y",2,3),FALSE())+AR83*IF(AV$4="Y",Settings!$C$5,Settings!$D$5))</f>
        <v>0</v>
      </c>
      <c r="AT83" s="61" t="n">
        <f aca="false">AS83*AV$7</f>
        <v>0</v>
      </c>
      <c r="AU83" s="61" t="n">
        <f aca="true">AT83+OFFSET(AT83,0,-7)</f>
        <v>1.20481927710843E-005</v>
      </c>
      <c r="AV83" s="62" t="n">
        <f aca="false">RANK(AU83,AU$11:AU$110)</f>
        <v>73</v>
      </c>
      <c r="AW83" s="63" t="str">
        <f aca="false">IF(AY83&gt;0,"+","")</f>
        <v/>
      </c>
      <c r="AX83" s="64" t="n">
        <f aca="true">VLOOKUP(OFFSET(AX83,0,-2),Settings!$F$8:$G$27,2)</f>
        <v>0</v>
      </c>
      <c r="AZ83" s="39"/>
      <c r="BA83" s="60" t="n">
        <f aca="false">IF(ISNA(VLOOKUP(AY83,Settings!$B$6:$D$45,IF(BD$4="Y",2,3),FALSE())+AZ83*IF(BD$4="Y",Settings!$C$5,Settings!$D$5)),0,VLOOKUP(AY83,Settings!$B$6:$D$45,IF(BD$4="Y",2,3),FALSE())+AZ83*IF(BD$4="Y",Settings!$C$5,Settings!$D$5))</f>
        <v>0</v>
      </c>
      <c r="BB83" s="61" t="n">
        <f aca="false">BA83*BD$7</f>
        <v>0</v>
      </c>
      <c r="BC83" s="61" t="n">
        <f aca="true">BB83+OFFSET(BB83,0,-7)</f>
        <v>1.20481927710843E-005</v>
      </c>
      <c r="BD83" s="62" t="n">
        <f aca="false">RANK(BC83,BC$11:BC$110)</f>
        <v>73</v>
      </c>
      <c r="BE83" s="63" t="str">
        <f aca="false">IF(BG83&gt;0,"+","")</f>
        <v/>
      </c>
      <c r="BF83" s="64" t="n">
        <f aca="true">VLOOKUP(OFFSET(BF83,0,-2),Settings!$F$8:$G$27,2)</f>
        <v>0</v>
      </c>
      <c r="BH83" s="39"/>
      <c r="BI83" s="60" t="n">
        <f aca="false">IF(ISNA(VLOOKUP(BG83,Settings!$B$6:$D$45,IF(BL$4="Y",2,3),FALSE())+BH83*IF(BL$4="Y",Settings!$C$5,Settings!$D$5)),0,VLOOKUP(BG83,Settings!$B$6:$D$45,IF(BL$4="Y",2,3),FALSE())+BH83*IF(BL$4="Y",Settings!$C$5,Settings!$D$5))</f>
        <v>0</v>
      </c>
      <c r="BJ83" s="61" t="n">
        <f aca="false">BI83*BL$7</f>
        <v>0</v>
      </c>
      <c r="BK83" s="61" t="n">
        <f aca="true">BJ83+OFFSET(BJ83,0,-7)</f>
        <v>1.20481927710843E-005</v>
      </c>
      <c r="BL83" s="62" t="n">
        <f aca="false">RANK(BK83,BK$11:BK$110)</f>
        <v>73</v>
      </c>
      <c r="BM83" s="63" t="str">
        <f aca="false">IF(BO83&gt;0,"+","")</f>
        <v/>
      </c>
      <c r="BN83" s="64" t="n">
        <f aca="true">VLOOKUP(OFFSET(BN83,0,-2),Settings!$F$8:$G$27,2)</f>
        <v>0</v>
      </c>
      <c r="BP83" s="39"/>
      <c r="BQ83" s="60" t="n">
        <f aca="false">IF(ISNA(VLOOKUP(BO83,Settings!$B$6:$D$45,IF(BT$4="Y",2,3),FALSE())+BP83*IF(BT$4="Y",Settings!$C$5,Settings!$D$5)),0,VLOOKUP(BO83,Settings!$B$6:$D$45,IF(BT$4="Y",2,3),FALSE())+BP83*IF(BT$4="Y",Settings!$C$5,Settings!$D$5))</f>
        <v>0</v>
      </c>
      <c r="BR83" s="61" t="n">
        <f aca="false">BQ83*BT$7</f>
        <v>0</v>
      </c>
      <c r="BS83" s="61" t="n">
        <f aca="true">BR83+OFFSET(BR83,0,-7)</f>
        <v>1.20481927710843E-005</v>
      </c>
      <c r="BT83" s="62" t="n">
        <f aca="false">RANK(BS83,BS$11:BS$110)</f>
        <v>73</v>
      </c>
      <c r="BU83" s="63" t="str">
        <f aca="false">IF(BW83&gt;0,"+","")</f>
        <v/>
      </c>
      <c r="BV83" s="64" t="n">
        <f aca="true">VLOOKUP(OFFSET(BV83,0,-2),Settings!$F$8:$G$27,2)</f>
        <v>0</v>
      </c>
      <c r="BX83" s="39"/>
      <c r="BY83" s="60" t="n">
        <f aca="false">IF(ISNA(VLOOKUP(BW83,Settings!$B$6:$D$45,IF(CB$4="Y",2,3),FALSE())+BX83*IF(CB$4="Y",Settings!$C$5,Settings!$D$5)),0,VLOOKUP(BW83,Settings!$B$6:$D$45,IF(CB$4="Y",2,3),FALSE())+BX83*IF(CB$4="Y",Settings!$C$5,Settings!$D$5))</f>
        <v>0</v>
      </c>
      <c r="BZ83" s="61" t="n">
        <f aca="false">BY83*CB$7</f>
        <v>0</v>
      </c>
      <c r="CA83" s="61" t="n">
        <f aca="true">BZ83+OFFSET(BZ83,0,-7)-F83+0.001/ROW(F83)</f>
        <v>2.40963855421687E-005</v>
      </c>
      <c r="CB83" s="62" t="n">
        <f aca="false">RANK(CA83,CA$11:CA$110)</f>
        <v>73</v>
      </c>
    </row>
    <row r="84" customFormat="false" ht="11.25" hidden="false" customHeight="false" outlineLevel="0" collapsed="false">
      <c r="A84" s="59"/>
      <c r="B84" s="59"/>
      <c r="D84" s="39"/>
      <c r="E84" s="60" t="n">
        <f aca="false">IF(ISNA(VLOOKUP(C84,Settings!$B$6:$D$45,IF(H$4="Y",2,3),FALSE())+D84*IF(H$4="Y",Settings!$C$5,Settings!$D$5)),0,VLOOKUP(C84,Settings!$B$6:$D$45,IF(H$4="Y",2,3),FALSE())+D84*IF(H$4="Y",Settings!$C$5,Settings!$D$5))</f>
        <v>0</v>
      </c>
      <c r="F84" s="61" t="n">
        <f aca="false">E84*H$7</f>
        <v>0</v>
      </c>
      <c r="G84" s="61" t="n">
        <f aca="false">F84+0.001/ROW(F84)</f>
        <v>1.19047619047619E-005</v>
      </c>
      <c r="H84" s="62" t="n">
        <f aca="false">RANK(G84,G$11:G$110)</f>
        <v>74</v>
      </c>
      <c r="I84" s="63" t="str">
        <f aca="false">IF(K84&gt;0,"+","")</f>
        <v/>
      </c>
      <c r="J84" s="64" t="n">
        <f aca="true">VLOOKUP(OFFSET(J84,0,-2),Settings!$F$8:$G$27,2)</f>
        <v>0</v>
      </c>
      <c r="L84" s="39"/>
      <c r="M84" s="60" t="n">
        <f aca="false">IF(ISNA(VLOOKUP(K84,Settings!$B$6:$D$45,IF(P$4="Y",2,3),FALSE())+L84*IF(P$4="Y",Settings!$C$5,Settings!$D$5)),0,VLOOKUP(K84,Settings!$B$6:$D$45,IF(P$4="Y",2,3),FALSE())+L84*IF(P$4="Y",Settings!$C$5,Settings!$D$5))</f>
        <v>0</v>
      </c>
      <c r="N84" s="61" t="n">
        <f aca="false">M84*P$7</f>
        <v>0</v>
      </c>
      <c r="O84" s="61" t="n">
        <f aca="true">N84+OFFSET(N84,0,-7)</f>
        <v>1.19047619047619E-005</v>
      </c>
      <c r="P84" s="62" t="n">
        <f aca="false">RANK(O84,O$11:O$110)</f>
        <v>74</v>
      </c>
      <c r="Q84" s="63" t="str">
        <f aca="false">IF(S84&gt;0,"+","")</f>
        <v/>
      </c>
      <c r="R84" s="64" t="n">
        <f aca="true">VLOOKUP(OFFSET(R84,0,-2),Settings!$F$8:$G$27,2)</f>
        <v>0</v>
      </c>
      <c r="T84" s="39"/>
      <c r="U84" s="60" t="n">
        <f aca="false">IF(ISNA(VLOOKUP(S84,Settings!$B$6:$D$45,IF(X$4="Y",2,3),FALSE())+T84*IF(X$4="Y",Settings!$C$5,Settings!$D$5)),0,VLOOKUP(S84,Settings!$B$6:$D$45,IF(X$4="Y",2,3),FALSE())+T84*IF(X$4="Y",Settings!$C$5,Settings!$D$5))</f>
        <v>0</v>
      </c>
      <c r="V84" s="61" t="n">
        <f aca="false">U84*X$7</f>
        <v>0</v>
      </c>
      <c r="W84" s="61" t="n">
        <f aca="true">V84+OFFSET(V84,0,-7)</f>
        <v>1.19047619047619E-005</v>
      </c>
      <c r="X84" s="62" t="n">
        <f aca="false">RANK(W84,W$11:W$110)</f>
        <v>74</v>
      </c>
      <c r="Y84" s="63" t="str">
        <f aca="false">IF(AA84&gt;0,"+","")</f>
        <v/>
      </c>
      <c r="Z84" s="64" t="n">
        <f aca="true">VLOOKUP(OFFSET(Z84,0,-2),Settings!$F$8:$G$27,2)</f>
        <v>0</v>
      </c>
      <c r="AB84" s="39"/>
      <c r="AC84" s="60" t="n">
        <f aca="false">IF(ISNA(VLOOKUP(AA84,Settings!$B$6:$D$45,IF(AF$4="Y",2,3),FALSE())+AB84*IF(AF$4="Y",Settings!$C$5,Settings!$D$5)),0,VLOOKUP(AA84,Settings!$B$6:$D$45,IF(AF$4="Y",2,3),FALSE())+AB84*IF(AF$4="Y",Settings!$C$5,Settings!$D$5))</f>
        <v>0</v>
      </c>
      <c r="AD84" s="61" t="n">
        <f aca="false">AC84*AF$7</f>
        <v>0</v>
      </c>
      <c r="AE84" s="61" t="n">
        <f aca="true">AD84+OFFSET(AD84,0,-7)</f>
        <v>1.19047619047619E-005</v>
      </c>
      <c r="AF84" s="62" t="n">
        <f aca="false">RANK(AE84,AE$11:AE$110)</f>
        <v>74</v>
      </c>
      <c r="AG84" s="63" t="str">
        <f aca="false">IF(AI84&gt;0,"+","")</f>
        <v/>
      </c>
      <c r="AH84" s="64" t="n">
        <f aca="true">VLOOKUP(OFFSET(AH84,0,-2),Settings!$F$8:$G$27,2)</f>
        <v>0</v>
      </c>
      <c r="AJ84" s="39"/>
      <c r="AK84" s="60" t="n">
        <f aca="false">IF(ISNA(VLOOKUP(AI84,Settings!$B$6:$D$45,IF(AN$4="Y",2,3),FALSE())+AJ84*IF(AN$4="Y",Settings!$C$5,Settings!$D$5)),0,VLOOKUP(AI84,Settings!$B$6:$D$45,IF(AN$4="Y",2,3),FALSE())+AJ84*IF(AN$4="Y",Settings!$C$5,Settings!$D$5))</f>
        <v>0</v>
      </c>
      <c r="AL84" s="61" t="n">
        <f aca="false">AK84*AN$7</f>
        <v>0</v>
      </c>
      <c r="AM84" s="61" t="n">
        <f aca="true">AL84+OFFSET(AL84,0,-7)</f>
        <v>1.19047619047619E-005</v>
      </c>
      <c r="AN84" s="62" t="n">
        <f aca="false">RANK(AM84,AM$11:AM$110)</f>
        <v>74</v>
      </c>
      <c r="AO84" s="63" t="str">
        <f aca="false">IF(AQ84&gt;0,"+","")</f>
        <v/>
      </c>
      <c r="AP84" s="64" t="n">
        <f aca="true">VLOOKUP(OFFSET(AP84,0,-2),Settings!$F$8:$G$27,2)</f>
        <v>0</v>
      </c>
      <c r="AR84" s="39"/>
      <c r="AS84" s="60" t="n">
        <f aca="false">IF(ISNA(VLOOKUP(AQ84,Settings!$B$6:$D$45,IF(AV$4="Y",2,3),FALSE())+AR84*IF(AV$4="Y",Settings!$C$5,Settings!$D$5)),0,VLOOKUP(AQ84,Settings!$B$6:$D$45,IF(AV$4="Y",2,3),FALSE())+AR84*IF(AV$4="Y",Settings!$C$5,Settings!$D$5))</f>
        <v>0</v>
      </c>
      <c r="AT84" s="61" t="n">
        <f aca="false">AS84*AV$7</f>
        <v>0</v>
      </c>
      <c r="AU84" s="61" t="n">
        <f aca="true">AT84+OFFSET(AT84,0,-7)</f>
        <v>1.19047619047619E-005</v>
      </c>
      <c r="AV84" s="62" t="n">
        <f aca="false">RANK(AU84,AU$11:AU$110)</f>
        <v>74</v>
      </c>
      <c r="AW84" s="63" t="str">
        <f aca="false">IF(AY84&gt;0,"+","")</f>
        <v/>
      </c>
      <c r="AX84" s="64" t="n">
        <f aca="true">VLOOKUP(OFFSET(AX84,0,-2),Settings!$F$8:$G$27,2)</f>
        <v>0</v>
      </c>
      <c r="AZ84" s="39"/>
      <c r="BA84" s="60" t="n">
        <f aca="false">IF(ISNA(VLOOKUP(AY84,Settings!$B$6:$D$45,IF(BD$4="Y",2,3),FALSE())+AZ84*IF(BD$4="Y",Settings!$C$5,Settings!$D$5)),0,VLOOKUP(AY84,Settings!$B$6:$D$45,IF(BD$4="Y",2,3),FALSE())+AZ84*IF(BD$4="Y",Settings!$C$5,Settings!$D$5))</f>
        <v>0</v>
      </c>
      <c r="BB84" s="61" t="n">
        <f aca="false">BA84*BD$7</f>
        <v>0</v>
      </c>
      <c r="BC84" s="61" t="n">
        <f aca="true">BB84+OFFSET(BB84,0,-7)</f>
        <v>1.19047619047619E-005</v>
      </c>
      <c r="BD84" s="62" t="n">
        <f aca="false">RANK(BC84,BC$11:BC$110)</f>
        <v>74</v>
      </c>
      <c r="BE84" s="63" t="str">
        <f aca="false">IF(BG84&gt;0,"+","")</f>
        <v/>
      </c>
      <c r="BF84" s="64" t="n">
        <f aca="true">VLOOKUP(OFFSET(BF84,0,-2),Settings!$F$8:$G$27,2)</f>
        <v>0</v>
      </c>
      <c r="BH84" s="39"/>
      <c r="BI84" s="60" t="n">
        <f aca="false">IF(ISNA(VLOOKUP(BG84,Settings!$B$6:$D$45,IF(BL$4="Y",2,3),FALSE())+BH84*IF(BL$4="Y",Settings!$C$5,Settings!$D$5)),0,VLOOKUP(BG84,Settings!$B$6:$D$45,IF(BL$4="Y",2,3),FALSE())+BH84*IF(BL$4="Y",Settings!$C$5,Settings!$D$5))</f>
        <v>0</v>
      </c>
      <c r="BJ84" s="61" t="n">
        <f aca="false">BI84*BL$7</f>
        <v>0</v>
      </c>
      <c r="BK84" s="61" t="n">
        <f aca="true">BJ84+OFFSET(BJ84,0,-7)</f>
        <v>1.19047619047619E-005</v>
      </c>
      <c r="BL84" s="62" t="n">
        <f aca="false">RANK(BK84,BK$11:BK$110)</f>
        <v>74</v>
      </c>
      <c r="BM84" s="63" t="str">
        <f aca="false">IF(BO84&gt;0,"+","")</f>
        <v/>
      </c>
      <c r="BN84" s="64" t="n">
        <f aca="true">VLOOKUP(OFFSET(BN84,0,-2),Settings!$F$8:$G$27,2)</f>
        <v>0</v>
      </c>
      <c r="BP84" s="39"/>
      <c r="BQ84" s="60" t="n">
        <f aca="false">IF(ISNA(VLOOKUP(BO84,Settings!$B$6:$D$45,IF(BT$4="Y",2,3),FALSE())+BP84*IF(BT$4="Y",Settings!$C$5,Settings!$D$5)),0,VLOOKUP(BO84,Settings!$B$6:$D$45,IF(BT$4="Y",2,3),FALSE())+BP84*IF(BT$4="Y",Settings!$C$5,Settings!$D$5))</f>
        <v>0</v>
      </c>
      <c r="BR84" s="61" t="n">
        <f aca="false">BQ84*BT$7</f>
        <v>0</v>
      </c>
      <c r="BS84" s="61" t="n">
        <f aca="true">BR84+OFFSET(BR84,0,-7)</f>
        <v>1.19047619047619E-005</v>
      </c>
      <c r="BT84" s="62" t="n">
        <f aca="false">RANK(BS84,BS$11:BS$110)</f>
        <v>74</v>
      </c>
      <c r="BU84" s="63" t="str">
        <f aca="false">IF(BW84&gt;0,"+","")</f>
        <v/>
      </c>
      <c r="BV84" s="64" t="n">
        <f aca="true">VLOOKUP(OFFSET(BV84,0,-2),Settings!$F$8:$G$27,2)</f>
        <v>0</v>
      </c>
      <c r="BX84" s="39"/>
      <c r="BY84" s="60" t="n">
        <f aca="false">IF(ISNA(VLOOKUP(BW84,Settings!$B$6:$D$45,IF(CB$4="Y",2,3),FALSE())+BX84*IF(CB$4="Y",Settings!$C$5,Settings!$D$5)),0,VLOOKUP(BW84,Settings!$B$6:$D$45,IF(CB$4="Y",2,3),FALSE())+BX84*IF(CB$4="Y",Settings!$C$5,Settings!$D$5))</f>
        <v>0</v>
      </c>
      <c r="BZ84" s="61" t="n">
        <f aca="false">BY84*CB$7</f>
        <v>0</v>
      </c>
      <c r="CA84" s="61" t="n">
        <f aca="true">BZ84+OFFSET(BZ84,0,-7)-F84+0.001/ROW(F84)</f>
        <v>2.38095238095238E-005</v>
      </c>
      <c r="CB84" s="62" t="n">
        <f aca="false">RANK(CA84,CA$11:CA$110)</f>
        <v>74</v>
      </c>
    </row>
    <row r="85" customFormat="false" ht="11.25" hidden="false" customHeight="false" outlineLevel="0" collapsed="false">
      <c r="A85" s="59"/>
      <c r="B85" s="59"/>
      <c r="D85" s="39"/>
      <c r="E85" s="60" t="n">
        <f aca="false">IF(ISNA(VLOOKUP(C85,Settings!$B$6:$D$45,IF(H$4="Y",2,3),FALSE())+D85*IF(H$4="Y",Settings!$C$5,Settings!$D$5)),0,VLOOKUP(C85,Settings!$B$6:$D$45,IF(H$4="Y",2,3),FALSE())+D85*IF(H$4="Y",Settings!$C$5,Settings!$D$5))</f>
        <v>0</v>
      </c>
      <c r="F85" s="61" t="n">
        <f aca="false">E85*H$7</f>
        <v>0</v>
      </c>
      <c r="G85" s="61" t="n">
        <f aca="false">F85+0.001/ROW(F85)</f>
        <v>1.17647058823529E-005</v>
      </c>
      <c r="H85" s="62" t="n">
        <f aca="false">RANK(G85,G$11:G$110)</f>
        <v>75</v>
      </c>
      <c r="I85" s="63" t="str">
        <f aca="false">IF(K85&gt;0,"+","")</f>
        <v/>
      </c>
      <c r="J85" s="64" t="n">
        <f aca="true">VLOOKUP(OFFSET(J85,0,-2),Settings!$F$8:$G$27,2)</f>
        <v>0</v>
      </c>
      <c r="L85" s="39"/>
      <c r="M85" s="60" t="n">
        <f aca="false">IF(ISNA(VLOOKUP(K85,Settings!$B$6:$D$45,IF(P$4="Y",2,3),FALSE())+L85*IF(P$4="Y",Settings!$C$5,Settings!$D$5)),0,VLOOKUP(K85,Settings!$B$6:$D$45,IF(P$4="Y",2,3),FALSE())+L85*IF(P$4="Y",Settings!$C$5,Settings!$D$5))</f>
        <v>0</v>
      </c>
      <c r="N85" s="61" t="n">
        <f aca="false">M85*P$7</f>
        <v>0</v>
      </c>
      <c r="O85" s="61" t="n">
        <f aca="true">N85+OFFSET(N85,0,-7)</f>
        <v>1.17647058823529E-005</v>
      </c>
      <c r="P85" s="62" t="n">
        <f aca="false">RANK(O85,O$11:O$110)</f>
        <v>75</v>
      </c>
      <c r="Q85" s="63" t="str">
        <f aca="false">IF(S85&gt;0,"+","")</f>
        <v/>
      </c>
      <c r="R85" s="64" t="n">
        <f aca="true">VLOOKUP(OFFSET(R85,0,-2),Settings!$F$8:$G$27,2)</f>
        <v>0</v>
      </c>
      <c r="T85" s="39"/>
      <c r="U85" s="60" t="n">
        <f aca="false">IF(ISNA(VLOOKUP(S85,Settings!$B$6:$D$45,IF(X$4="Y",2,3),FALSE())+T85*IF(X$4="Y",Settings!$C$5,Settings!$D$5)),0,VLOOKUP(S85,Settings!$B$6:$D$45,IF(X$4="Y",2,3),FALSE())+T85*IF(X$4="Y",Settings!$C$5,Settings!$D$5))</f>
        <v>0</v>
      </c>
      <c r="V85" s="61" t="n">
        <f aca="false">U85*X$7</f>
        <v>0</v>
      </c>
      <c r="W85" s="61" t="n">
        <f aca="true">V85+OFFSET(V85,0,-7)</f>
        <v>1.17647058823529E-005</v>
      </c>
      <c r="X85" s="62" t="n">
        <f aca="false">RANK(W85,W$11:W$110)</f>
        <v>75</v>
      </c>
      <c r="Y85" s="63" t="str">
        <f aca="false">IF(AA85&gt;0,"+","")</f>
        <v/>
      </c>
      <c r="Z85" s="64" t="n">
        <f aca="true">VLOOKUP(OFFSET(Z85,0,-2),Settings!$F$8:$G$27,2)</f>
        <v>0</v>
      </c>
      <c r="AB85" s="39"/>
      <c r="AC85" s="60" t="n">
        <f aca="false">IF(ISNA(VLOOKUP(AA85,Settings!$B$6:$D$45,IF(AF$4="Y",2,3),FALSE())+AB85*IF(AF$4="Y",Settings!$C$5,Settings!$D$5)),0,VLOOKUP(AA85,Settings!$B$6:$D$45,IF(AF$4="Y",2,3),FALSE())+AB85*IF(AF$4="Y",Settings!$C$5,Settings!$D$5))</f>
        <v>0</v>
      </c>
      <c r="AD85" s="61" t="n">
        <f aca="false">AC85*AF$7</f>
        <v>0</v>
      </c>
      <c r="AE85" s="61" t="n">
        <f aca="true">AD85+OFFSET(AD85,0,-7)</f>
        <v>1.17647058823529E-005</v>
      </c>
      <c r="AF85" s="62" t="n">
        <f aca="false">RANK(AE85,AE$11:AE$110)</f>
        <v>75</v>
      </c>
      <c r="AG85" s="63" t="str">
        <f aca="false">IF(AI85&gt;0,"+","")</f>
        <v/>
      </c>
      <c r="AH85" s="64" t="n">
        <f aca="true">VLOOKUP(OFFSET(AH85,0,-2),Settings!$F$8:$G$27,2)</f>
        <v>0</v>
      </c>
      <c r="AJ85" s="39"/>
      <c r="AK85" s="60" t="n">
        <f aca="false">IF(ISNA(VLOOKUP(AI85,Settings!$B$6:$D$45,IF(AN$4="Y",2,3),FALSE())+AJ85*IF(AN$4="Y",Settings!$C$5,Settings!$D$5)),0,VLOOKUP(AI85,Settings!$B$6:$D$45,IF(AN$4="Y",2,3),FALSE())+AJ85*IF(AN$4="Y",Settings!$C$5,Settings!$D$5))</f>
        <v>0</v>
      </c>
      <c r="AL85" s="61" t="n">
        <f aca="false">AK85*AN$7</f>
        <v>0</v>
      </c>
      <c r="AM85" s="61" t="n">
        <f aca="true">AL85+OFFSET(AL85,0,-7)</f>
        <v>1.17647058823529E-005</v>
      </c>
      <c r="AN85" s="62" t="n">
        <f aca="false">RANK(AM85,AM$11:AM$110)</f>
        <v>75</v>
      </c>
      <c r="AO85" s="63" t="str">
        <f aca="false">IF(AQ85&gt;0,"+","")</f>
        <v/>
      </c>
      <c r="AP85" s="64" t="n">
        <f aca="true">VLOOKUP(OFFSET(AP85,0,-2),Settings!$F$8:$G$27,2)</f>
        <v>0</v>
      </c>
      <c r="AR85" s="39"/>
      <c r="AS85" s="60" t="n">
        <f aca="false">IF(ISNA(VLOOKUP(AQ85,Settings!$B$6:$D$45,IF(AV$4="Y",2,3),FALSE())+AR85*IF(AV$4="Y",Settings!$C$5,Settings!$D$5)),0,VLOOKUP(AQ85,Settings!$B$6:$D$45,IF(AV$4="Y",2,3),FALSE())+AR85*IF(AV$4="Y",Settings!$C$5,Settings!$D$5))</f>
        <v>0</v>
      </c>
      <c r="AT85" s="61" t="n">
        <f aca="false">AS85*AV$7</f>
        <v>0</v>
      </c>
      <c r="AU85" s="61" t="n">
        <f aca="true">AT85+OFFSET(AT85,0,-7)</f>
        <v>1.17647058823529E-005</v>
      </c>
      <c r="AV85" s="62" t="n">
        <f aca="false">RANK(AU85,AU$11:AU$110)</f>
        <v>75</v>
      </c>
      <c r="AW85" s="63" t="str">
        <f aca="false">IF(AY85&gt;0,"+","")</f>
        <v/>
      </c>
      <c r="AX85" s="64" t="n">
        <f aca="true">VLOOKUP(OFFSET(AX85,0,-2),Settings!$F$8:$G$27,2)</f>
        <v>0</v>
      </c>
      <c r="AZ85" s="39"/>
      <c r="BA85" s="60" t="n">
        <f aca="false">IF(ISNA(VLOOKUP(AY85,Settings!$B$6:$D$45,IF(BD$4="Y",2,3),FALSE())+AZ85*IF(BD$4="Y",Settings!$C$5,Settings!$D$5)),0,VLOOKUP(AY85,Settings!$B$6:$D$45,IF(BD$4="Y",2,3),FALSE())+AZ85*IF(BD$4="Y",Settings!$C$5,Settings!$D$5))</f>
        <v>0</v>
      </c>
      <c r="BB85" s="61" t="n">
        <f aca="false">BA85*BD$7</f>
        <v>0</v>
      </c>
      <c r="BC85" s="61" t="n">
        <f aca="true">BB85+OFFSET(BB85,0,-7)</f>
        <v>1.17647058823529E-005</v>
      </c>
      <c r="BD85" s="62" t="n">
        <f aca="false">RANK(BC85,BC$11:BC$110)</f>
        <v>75</v>
      </c>
      <c r="BE85" s="63" t="str">
        <f aca="false">IF(BG85&gt;0,"+","")</f>
        <v/>
      </c>
      <c r="BF85" s="64" t="n">
        <f aca="true">VLOOKUP(OFFSET(BF85,0,-2),Settings!$F$8:$G$27,2)</f>
        <v>0</v>
      </c>
      <c r="BH85" s="39"/>
      <c r="BI85" s="60" t="n">
        <f aca="false">IF(ISNA(VLOOKUP(BG85,Settings!$B$6:$D$45,IF(BL$4="Y",2,3),FALSE())+BH85*IF(BL$4="Y",Settings!$C$5,Settings!$D$5)),0,VLOOKUP(BG85,Settings!$B$6:$D$45,IF(BL$4="Y",2,3),FALSE())+BH85*IF(BL$4="Y",Settings!$C$5,Settings!$D$5))</f>
        <v>0</v>
      </c>
      <c r="BJ85" s="61" t="n">
        <f aca="false">BI85*BL$7</f>
        <v>0</v>
      </c>
      <c r="BK85" s="61" t="n">
        <f aca="true">BJ85+OFFSET(BJ85,0,-7)</f>
        <v>1.17647058823529E-005</v>
      </c>
      <c r="BL85" s="62" t="n">
        <f aca="false">RANK(BK85,BK$11:BK$110)</f>
        <v>75</v>
      </c>
      <c r="BM85" s="63" t="str">
        <f aca="false">IF(BO85&gt;0,"+","")</f>
        <v/>
      </c>
      <c r="BN85" s="64" t="n">
        <f aca="true">VLOOKUP(OFFSET(BN85,0,-2),Settings!$F$8:$G$27,2)</f>
        <v>0</v>
      </c>
      <c r="BP85" s="39"/>
      <c r="BQ85" s="60" t="n">
        <f aca="false">IF(ISNA(VLOOKUP(BO85,Settings!$B$6:$D$45,IF(BT$4="Y",2,3),FALSE())+BP85*IF(BT$4="Y",Settings!$C$5,Settings!$D$5)),0,VLOOKUP(BO85,Settings!$B$6:$D$45,IF(BT$4="Y",2,3),FALSE())+BP85*IF(BT$4="Y",Settings!$C$5,Settings!$D$5))</f>
        <v>0</v>
      </c>
      <c r="BR85" s="61" t="n">
        <f aca="false">BQ85*BT$7</f>
        <v>0</v>
      </c>
      <c r="BS85" s="61" t="n">
        <f aca="true">BR85+OFFSET(BR85,0,-7)</f>
        <v>1.17647058823529E-005</v>
      </c>
      <c r="BT85" s="62" t="n">
        <f aca="false">RANK(BS85,BS$11:BS$110)</f>
        <v>75</v>
      </c>
      <c r="BU85" s="63" t="str">
        <f aca="false">IF(BW85&gt;0,"+","")</f>
        <v/>
      </c>
      <c r="BV85" s="64" t="n">
        <f aca="true">VLOOKUP(OFFSET(BV85,0,-2),Settings!$F$8:$G$27,2)</f>
        <v>0</v>
      </c>
      <c r="BX85" s="39"/>
      <c r="BY85" s="60" t="n">
        <f aca="false">IF(ISNA(VLOOKUP(BW85,Settings!$B$6:$D$45,IF(CB$4="Y",2,3),FALSE())+BX85*IF(CB$4="Y",Settings!$C$5,Settings!$D$5)),0,VLOOKUP(BW85,Settings!$B$6:$D$45,IF(CB$4="Y",2,3),FALSE())+BX85*IF(CB$4="Y",Settings!$C$5,Settings!$D$5))</f>
        <v>0</v>
      </c>
      <c r="BZ85" s="61" t="n">
        <f aca="false">BY85*CB$7</f>
        <v>0</v>
      </c>
      <c r="CA85" s="61" t="n">
        <f aca="true">BZ85+OFFSET(BZ85,0,-7)-F85+0.001/ROW(F85)</f>
        <v>2.35294117647059E-005</v>
      </c>
      <c r="CB85" s="62" t="n">
        <f aca="false">RANK(CA85,CA$11:CA$110)</f>
        <v>75</v>
      </c>
    </row>
    <row r="86" customFormat="false" ht="11.25" hidden="false" customHeight="false" outlineLevel="0" collapsed="false">
      <c r="A86" s="59"/>
      <c r="B86" s="59"/>
      <c r="D86" s="39"/>
      <c r="E86" s="60" t="n">
        <f aca="false">IF(ISNA(VLOOKUP(C86,Settings!$B$6:$D$45,IF(H$4="Y",2,3),FALSE())+D86*IF(H$4="Y",Settings!$C$5,Settings!$D$5)),0,VLOOKUP(C86,Settings!$B$6:$D$45,IF(H$4="Y",2,3),FALSE())+D86*IF(H$4="Y",Settings!$C$5,Settings!$D$5))</f>
        <v>0</v>
      </c>
      <c r="F86" s="61" t="n">
        <f aca="false">E86*H$7</f>
        <v>0</v>
      </c>
      <c r="G86" s="61" t="n">
        <f aca="false">F86+0.001/ROW(F86)</f>
        <v>1.16279069767442E-005</v>
      </c>
      <c r="H86" s="62" t="n">
        <f aca="false">RANK(G86,G$11:G$110)</f>
        <v>76</v>
      </c>
      <c r="I86" s="63" t="str">
        <f aca="false">IF(K86&gt;0,"+","")</f>
        <v/>
      </c>
      <c r="J86" s="64" t="n">
        <f aca="true">VLOOKUP(OFFSET(J86,0,-2),Settings!$F$8:$G$27,2)</f>
        <v>0</v>
      </c>
      <c r="L86" s="39"/>
      <c r="M86" s="60" t="n">
        <f aca="false">IF(ISNA(VLOOKUP(K86,Settings!$B$6:$D$45,IF(P$4="Y",2,3),FALSE())+L86*IF(P$4="Y",Settings!$C$5,Settings!$D$5)),0,VLOOKUP(K86,Settings!$B$6:$D$45,IF(P$4="Y",2,3),FALSE())+L86*IF(P$4="Y",Settings!$C$5,Settings!$D$5))</f>
        <v>0</v>
      </c>
      <c r="N86" s="61" t="n">
        <f aca="false">M86*P$7</f>
        <v>0</v>
      </c>
      <c r="O86" s="61" t="n">
        <f aca="true">N86+OFFSET(N86,0,-7)</f>
        <v>1.16279069767442E-005</v>
      </c>
      <c r="P86" s="62" t="n">
        <f aca="false">RANK(O86,O$11:O$110)</f>
        <v>76</v>
      </c>
      <c r="Q86" s="63" t="str">
        <f aca="false">IF(S86&gt;0,"+","")</f>
        <v/>
      </c>
      <c r="R86" s="64" t="n">
        <f aca="true">VLOOKUP(OFFSET(R86,0,-2),Settings!$F$8:$G$27,2)</f>
        <v>0</v>
      </c>
      <c r="T86" s="39"/>
      <c r="U86" s="60" t="n">
        <f aca="false">IF(ISNA(VLOOKUP(S86,Settings!$B$6:$D$45,IF(X$4="Y",2,3),FALSE())+T86*IF(X$4="Y",Settings!$C$5,Settings!$D$5)),0,VLOOKUP(S86,Settings!$B$6:$D$45,IF(X$4="Y",2,3),FALSE())+T86*IF(X$4="Y",Settings!$C$5,Settings!$D$5))</f>
        <v>0</v>
      </c>
      <c r="V86" s="61" t="n">
        <f aca="false">U86*X$7</f>
        <v>0</v>
      </c>
      <c r="W86" s="61" t="n">
        <f aca="true">V86+OFFSET(V86,0,-7)</f>
        <v>1.16279069767442E-005</v>
      </c>
      <c r="X86" s="62" t="n">
        <f aca="false">RANK(W86,W$11:W$110)</f>
        <v>76</v>
      </c>
      <c r="Y86" s="63" t="str">
        <f aca="false">IF(AA86&gt;0,"+","")</f>
        <v/>
      </c>
      <c r="Z86" s="64" t="n">
        <f aca="true">VLOOKUP(OFFSET(Z86,0,-2),Settings!$F$8:$G$27,2)</f>
        <v>0</v>
      </c>
      <c r="AB86" s="39"/>
      <c r="AC86" s="60" t="n">
        <f aca="false">IF(ISNA(VLOOKUP(AA86,Settings!$B$6:$D$45,IF(AF$4="Y",2,3),FALSE())+AB86*IF(AF$4="Y",Settings!$C$5,Settings!$D$5)),0,VLOOKUP(AA86,Settings!$B$6:$D$45,IF(AF$4="Y",2,3),FALSE())+AB86*IF(AF$4="Y",Settings!$C$5,Settings!$D$5))</f>
        <v>0</v>
      </c>
      <c r="AD86" s="61" t="n">
        <f aca="false">AC86*AF$7</f>
        <v>0</v>
      </c>
      <c r="AE86" s="61" t="n">
        <f aca="true">AD86+OFFSET(AD86,0,-7)</f>
        <v>1.16279069767442E-005</v>
      </c>
      <c r="AF86" s="62" t="n">
        <f aca="false">RANK(AE86,AE$11:AE$110)</f>
        <v>76</v>
      </c>
      <c r="AG86" s="63" t="str">
        <f aca="false">IF(AI86&gt;0,"+","")</f>
        <v/>
      </c>
      <c r="AH86" s="64" t="n">
        <f aca="true">VLOOKUP(OFFSET(AH86,0,-2),Settings!$F$8:$G$27,2)</f>
        <v>0</v>
      </c>
      <c r="AJ86" s="39"/>
      <c r="AK86" s="60" t="n">
        <f aca="false">IF(ISNA(VLOOKUP(AI86,Settings!$B$6:$D$45,IF(AN$4="Y",2,3),FALSE())+AJ86*IF(AN$4="Y",Settings!$C$5,Settings!$D$5)),0,VLOOKUP(AI86,Settings!$B$6:$D$45,IF(AN$4="Y",2,3),FALSE())+AJ86*IF(AN$4="Y",Settings!$C$5,Settings!$D$5))</f>
        <v>0</v>
      </c>
      <c r="AL86" s="61" t="n">
        <f aca="false">AK86*AN$7</f>
        <v>0</v>
      </c>
      <c r="AM86" s="61" t="n">
        <f aca="true">AL86+OFFSET(AL86,0,-7)</f>
        <v>1.16279069767442E-005</v>
      </c>
      <c r="AN86" s="62" t="n">
        <f aca="false">RANK(AM86,AM$11:AM$110)</f>
        <v>76</v>
      </c>
      <c r="AO86" s="63" t="str">
        <f aca="false">IF(AQ86&gt;0,"+","")</f>
        <v/>
      </c>
      <c r="AP86" s="64" t="n">
        <f aca="true">VLOOKUP(OFFSET(AP86,0,-2),Settings!$F$8:$G$27,2)</f>
        <v>0</v>
      </c>
      <c r="AR86" s="39"/>
      <c r="AS86" s="60" t="n">
        <f aca="false">IF(ISNA(VLOOKUP(AQ86,Settings!$B$6:$D$45,IF(AV$4="Y",2,3),FALSE())+AR86*IF(AV$4="Y",Settings!$C$5,Settings!$D$5)),0,VLOOKUP(AQ86,Settings!$B$6:$D$45,IF(AV$4="Y",2,3),FALSE())+AR86*IF(AV$4="Y",Settings!$C$5,Settings!$D$5))</f>
        <v>0</v>
      </c>
      <c r="AT86" s="61" t="n">
        <f aca="false">AS86*AV$7</f>
        <v>0</v>
      </c>
      <c r="AU86" s="61" t="n">
        <f aca="true">AT86+OFFSET(AT86,0,-7)</f>
        <v>1.16279069767442E-005</v>
      </c>
      <c r="AV86" s="62" t="n">
        <f aca="false">RANK(AU86,AU$11:AU$110)</f>
        <v>76</v>
      </c>
      <c r="AW86" s="63" t="str">
        <f aca="false">IF(AY86&gt;0,"+","")</f>
        <v/>
      </c>
      <c r="AX86" s="64" t="n">
        <f aca="true">VLOOKUP(OFFSET(AX86,0,-2),Settings!$F$8:$G$27,2)</f>
        <v>0</v>
      </c>
      <c r="AZ86" s="39"/>
      <c r="BA86" s="60" t="n">
        <f aca="false">IF(ISNA(VLOOKUP(AY86,Settings!$B$6:$D$45,IF(BD$4="Y",2,3),FALSE())+AZ86*IF(BD$4="Y",Settings!$C$5,Settings!$D$5)),0,VLOOKUP(AY86,Settings!$B$6:$D$45,IF(BD$4="Y",2,3),FALSE())+AZ86*IF(BD$4="Y",Settings!$C$5,Settings!$D$5))</f>
        <v>0</v>
      </c>
      <c r="BB86" s="61" t="n">
        <f aca="false">BA86*BD$7</f>
        <v>0</v>
      </c>
      <c r="BC86" s="61" t="n">
        <f aca="true">BB86+OFFSET(BB86,0,-7)</f>
        <v>1.16279069767442E-005</v>
      </c>
      <c r="BD86" s="62" t="n">
        <f aca="false">RANK(BC86,BC$11:BC$110)</f>
        <v>76</v>
      </c>
      <c r="BE86" s="63" t="str">
        <f aca="false">IF(BG86&gt;0,"+","")</f>
        <v/>
      </c>
      <c r="BF86" s="64" t="n">
        <f aca="true">VLOOKUP(OFFSET(BF86,0,-2),Settings!$F$8:$G$27,2)</f>
        <v>0</v>
      </c>
      <c r="BH86" s="39"/>
      <c r="BI86" s="60" t="n">
        <f aca="false">IF(ISNA(VLOOKUP(BG86,Settings!$B$6:$D$45,IF(BL$4="Y",2,3),FALSE())+BH86*IF(BL$4="Y",Settings!$C$5,Settings!$D$5)),0,VLOOKUP(BG86,Settings!$B$6:$D$45,IF(BL$4="Y",2,3),FALSE())+BH86*IF(BL$4="Y",Settings!$C$5,Settings!$D$5))</f>
        <v>0</v>
      </c>
      <c r="BJ86" s="61" t="n">
        <f aca="false">BI86*BL$7</f>
        <v>0</v>
      </c>
      <c r="BK86" s="61" t="n">
        <f aca="true">BJ86+OFFSET(BJ86,0,-7)</f>
        <v>1.16279069767442E-005</v>
      </c>
      <c r="BL86" s="62" t="n">
        <f aca="false">RANK(BK86,BK$11:BK$110)</f>
        <v>76</v>
      </c>
      <c r="BM86" s="63" t="str">
        <f aca="false">IF(BO86&gt;0,"+","")</f>
        <v/>
      </c>
      <c r="BN86" s="64" t="n">
        <f aca="true">VLOOKUP(OFFSET(BN86,0,-2),Settings!$F$8:$G$27,2)</f>
        <v>0</v>
      </c>
      <c r="BP86" s="39"/>
      <c r="BQ86" s="60" t="n">
        <f aca="false">IF(ISNA(VLOOKUP(BO86,Settings!$B$6:$D$45,IF(BT$4="Y",2,3),FALSE())+BP86*IF(BT$4="Y",Settings!$C$5,Settings!$D$5)),0,VLOOKUP(BO86,Settings!$B$6:$D$45,IF(BT$4="Y",2,3),FALSE())+BP86*IF(BT$4="Y",Settings!$C$5,Settings!$D$5))</f>
        <v>0</v>
      </c>
      <c r="BR86" s="61" t="n">
        <f aca="false">BQ86*BT$7</f>
        <v>0</v>
      </c>
      <c r="BS86" s="61" t="n">
        <f aca="true">BR86+OFFSET(BR86,0,-7)</f>
        <v>1.16279069767442E-005</v>
      </c>
      <c r="BT86" s="62" t="n">
        <f aca="false">RANK(BS86,BS$11:BS$110)</f>
        <v>76</v>
      </c>
      <c r="BU86" s="63" t="str">
        <f aca="false">IF(BW86&gt;0,"+","")</f>
        <v/>
      </c>
      <c r="BV86" s="64" t="n">
        <f aca="true">VLOOKUP(OFFSET(BV86,0,-2),Settings!$F$8:$G$27,2)</f>
        <v>0</v>
      </c>
      <c r="BX86" s="39"/>
      <c r="BY86" s="60" t="n">
        <f aca="false">IF(ISNA(VLOOKUP(BW86,Settings!$B$6:$D$45,IF(CB$4="Y",2,3),FALSE())+BX86*IF(CB$4="Y",Settings!$C$5,Settings!$D$5)),0,VLOOKUP(BW86,Settings!$B$6:$D$45,IF(CB$4="Y",2,3),FALSE())+BX86*IF(CB$4="Y",Settings!$C$5,Settings!$D$5))</f>
        <v>0</v>
      </c>
      <c r="BZ86" s="61" t="n">
        <f aca="false">BY86*CB$7</f>
        <v>0</v>
      </c>
      <c r="CA86" s="61" t="n">
        <f aca="true">BZ86+OFFSET(BZ86,0,-7)-F86+0.001/ROW(F86)</f>
        <v>2.32558139534884E-005</v>
      </c>
      <c r="CB86" s="62" t="n">
        <f aca="false">RANK(CA86,CA$11:CA$110)</f>
        <v>76</v>
      </c>
    </row>
    <row r="87" customFormat="false" ht="11.25" hidden="false" customHeight="false" outlineLevel="0" collapsed="false">
      <c r="A87" s="59"/>
      <c r="B87" s="59"/>
      <c r="D87" s="39"/>
      <c r="E87" s="60" t="n">
        <f aca="false">IF(ISNA(VLOOKUP(C87,Settings!$B$6:$D$45,IF(H$4="Y",2,3),FALSE())+D87*IF(H$4="Y",Settings!$C$5,Settings!$D$5)),0,VLOOKUP(C87,Settings!$B$6:$D$45,IF(H$4="Y",2,3),FALSE())+D87*IF(H$4="Y",Settings!$C$5,Settings!$D$5))</f>
        <v>0</v>
      </c>
      <c r="F87" s="61" t="n">
        <f aca="false">E87*H$7</f>
        <v>0</v>
      </c>
      <c r="G87" s="61" t="n">
        <f aca="false">F87+0.001/ROW(F87)</f>
        <v>1.14942528735632E-005</v>
      </c>
      <c r="H87" s="62" t="n">
        <f aca="false">RANK(G87,G$11:G$110)</f>
        <v>77</v>
      </c>
      <c r="I87" s="63" t="str">
        <f aca="false">IF(K87&gt;0,"+","")</f>
        <v/>
      </c>
      <c r="J87" s="64" t="n">
        <f aca="true">VLOOKUP(OFFSET(J87,0,-2),Settings!$F$8:$G$27,2)</f>
        <v>0</v>
      </c>
      <c r="L87" s="39"/>
      <c r="M87" s="60" t="n">
        <f aca="false">IF(ISNA(VLOOKUP(K87,Settings!$B$6:$D$45,IF(P$4="Y",2,3),FALSE())+L87*IF(P$4="Y",Settings!$C$5,Settings!$D$5)),0,VLOOKUP(K87,Settings!$B$6:$D$45,IF(P$4="Y",2,3),FALSE())+L87*IF(P$4="Y",Settings!$C$5,Settings!$D$5))</f>
        <v>0</v>
      </c>
      <c r="N87" s="61" t="n">
        <f aca="false">M87*P$7</f>
        <v>0</v>
      </c>
      <c r="O87" s="61" t="n">
        <f aca="true">N87+OFFSET(N87,0,-7)</f>
        <v>1.14942528735632E-005</v>
      </c>
      <c r="P87" s="62" t="n">
        <f aca="false">RANK(O87,O$11:O$110)</f>
        <v>77</v>
      </c>
      <c r="Q87" s="63" t="str">
        <f aca="false">IF(S87&gt;0,"+","")</f>
        <v/>
      </c>
      <c r="R87" s="64" t="n">
        <f aca="true">VLOOKUP(OFFSET(R87,0,-2),Settings!$F$8:$G$27,2)</f>
        <v>0</v>
      </c>
      <c r="T87" s="39"/>
      <c r="U87" s="60" t="n">
        <f aca="false">IF(ISNA(VLOOKUP(S87,Settings!$B$6:$D$45,IF(X$4="Y",2,3),FALSE())+T87*IF(X$4="Y",Settings!$C$5,Settings!$D$5)),0,VLOOKUP(S87,Settings!$B$6:$D$45,IF(X$4="Y",2,3),FALSE())+T87*IF(X$4="Y",Settings!$C$5,Settings!$D$5))</f>
        <v>0</v>
      </c>
      <c r="V87" s="61" t="n">
        <f aca="false">U87*X$7</f>
        <v>0</v>
      </c>
      <c r="W87" s="61" t="n">
        <f aca="true">V87+OFFSET(V87,0,-7)</f>
        <v>1.14942528735632E-005</v>
      </c>
      <c r="X87" s="62" t="n">
        <f aca="false">RANK(W87,W$11:W$110)</f>
        <v>77</v>
      </c>
      <c r="Y87" s="63" t="str">
        <f aca="false">IF(AA87&gt;0,"+","")</f>
        <v/>
      </c>
      <c r="Z87" s="64" t="n">
        <f aca="true">VLOOKUP(OFFSET(Z87,0,-2),Settings!$F$8:$G$27,2)</f>
        <v>0</v>
      </c>
      <c r="AB87" s="39"/>
      <c r="AC87" s="60" t="n">
        <f aca="false">IF(ISNA(VLOOKUP(AA87,Settings!$B$6:$D$45,IF(AF$4="Y",2,3),FALSE())+AB87*IF(AF$4="Y",Settings!$C$5,Settings!$D$5)),0,VLOOKUP(AA87,Settings!$B$6:$D$45,IF(AF$4="Y",2,3),FALSE())+AB87*IF(AF$4="Y",Settings!$C$5,Settings!$D$5))</f>
        <v>0</v>
      </c>
      <c r="AD87" s="61" t="n">
        <f aca="false">AC87*AF$7</f>
        <v>0</v>
      </c>
      <c r="AE87" s="61" t="n">
        <f aca="true">AD87+OFFSET(AD87,0,-7)</f>
        <v>1.14942528735632E-005</v>
      </c>
      <c r="AF87" s="62" t="n">
        <f aca="false">RANK(AE87,AE$11:AE$110)</f>
        <v>77</v>
      </c>
      <c r="AG87" s="63" t="str">
        <f aca="false">IF(AI87&gt;0,"+","")</f>
        <v/>
      </c>
      <c r="AH87" s="64" t="n">
        <f aca="true">VLOOKUP(OFFSET(AH87,0,-2),Settings!$F$8:$G$27,2)</f>
        <v>0</v>
      </c>
      <c r="AJ87" s="39"/>
      <c r="AK87" s="60" t="n">
        <f aca="false">IF(ISNA(VLOOKUP(AI87,Settings!$B$6:$D$45,IF(AN$4="Y",2,3),FALSE())+AJ87*IF(AN$4="Y",Settings!$C$5,Settings!$D$5)),0,VLOOKUP(AI87,Settings!$B$6:$D$45,IF(AN$4="Y",2,3),FALSE())+AJ87*IF(AN$4="Y",Settings!$C$5,Settings!$D$5))</f>
        <v>0</v>
      </c>
      <c r="AL87" s="61" t="n">
        <f aca="false">AK87*AN$7</f>
        <v>0</v>
      </c>
      <c r="AM87" s="61" t="n">
        <f aca="true">AL87+OFFSET(AL87,0,-7)</f>
        <v>1.14942528735632E-005</v>
      </c>
      <c r="AN87" s="62" t="n">
        <f aca="false">RANK(AM87,AM$11:AM$110)</f>
        <v>77</v>
      </c>
      <c r="AO87" s="63" t="str">
        <f aca="false">IF(AQ87&gt;0,"+","")</f>
        <v/>
      </c>
      <c r="AP87" s="64" t="n">
        <f aca="true">VLOOKUP(OFFSET(AP87,0,-2),Settings!$F$8:$G$27,2)</f>
        <v>0</v>
      </c>
      <c r="AR87" s="39"/>
      <c r="AS87" s="60" t="n">
        <f aca="false">IF(ISNA(VLOOKUP(AQ87,Settings!$B$6:$D$45,IF(AV$4="Y",2,3),FALSE())+AR87*IF(AV$4="Y",Settings!$C$5,Settings!$D$5)),0,VLOOKUP(AQ87,Settings!$B$6:$D$45,IF(AV$4="Y",2,3),FALSE())+AR87*IF(AV$4="Y",Settings!$C$5,Settings!$D$5))</f>
        <v>0</v>
      </c>
      <c r="AT87" s="61" t="n">
        <f aca="false">AS87*AV$7</f>
        <v>0</v>
      </c>
      <c r="AU87" s="61" t="n">
        <f aca="true">AT87+OFFSET(AT87,0,-7)</f>
        <v>1.14942528735632E-005</v>
      </c>
      <c r="AV87" s="62" t="n">
        <f aca="false">RANK(AU87,AU$11:AU$110)</f>
        <v>77</v>
      </c>
      <c r="AW87" s="63" t="str">
        <f aca="false">IF(AY87&gt;0,"+","")</f>
        <v/>
      </c>
      <c r="AX87" s="64" t="n">
        <f aca="true">VLOOKUP(OFFSET(AX87,0,-2),Settings!$F$8:$G$27,2)</f>
        <v>0</v>
      </c>
      <c r="AZ87" s="39"/>
      <c r="BA87" s="60" t="n">
        <f aca="false">IF(ISNA(VLOOKUP(AY87,Settings!$B$6:$D$45,IF(BD$4="Y",2,3),FALSE())+AZ87*IF(BD$4="Y",Settings!$C$5,Settings!$D$5)),0,VLOOKUP(AY87,Settings!$B$6:$D$45,IF(BD$4="Y",2,3),FALSE())+AZ87*IF(BD$4="Y",Settings!$C$5,Settings!$D$5))</f>
        <v>0</v>
      </c>
      <c r="BB87" s="61" t="n">
        <f aca="false">BA87*BD$7</f>
        <v>0</v>
      </c>
      <c r="BC87" s="61" t="n">
        <f aca="true">BB87+OFFSET(BB87,0,-7)</f>
        <v>1.14942528735632E-005</v>
      </c>
      <c r="BD87" s="62" t="n">
        <f aca="false">RANK(BC87,BC$11:BC$110)</f>
        <v>77</v>
      </c>
      <c r="BE87" s="63" t="str">
        <f aca="false">IF(BG87&gt;0,"+","")</f>
        <v/>
      </c>
      <c r="BF87" s="64" t="n">
        <f aca="true">VLOOKUP(OFFSET(BF87,0,-2),Settings!$F$8:$G$27,2)</f>
        <v>0</v>
      </c>
      <c r="BH87" s="39"/>
      <c r="BI87" s="60" t="n">
        <f aca="false">IF(ISNA(VLOOKUP(BG87,Settings!$B$6:$D$45,IF(BL$4="Y",2,3),FALSE())+BH87*IF(BL$4="Y",Settings!$C$5,Settings!$D$5)),0,VLOOKUP(BG87,Settings!$B$6:$D$45,IF(BL$4="Y",2,3),FALSE())+BH87*IF(BL$4="Y",Settings!$C$5,Settings!$D$5))</f>
        <v>0</v>
      </c>
      <c r="BJ87" s="61" t="n">
        <f aca="false">BI87*BL$7</f>
        <v>0</v>
      </c>
      <c r="BK87" s="61" t="n">
        <f aca="true">BJ87+OFFSET(BJ87,0,-7)</f>
        <v>1.14942528735632E-005</v>
      </c>
      <c r="BL87" s="62" t="n">
        <f aca="false">RANK(BK87,BK$11:BK$110)</f>
        <v>77</v>
      </c>
      <c r="BM87" s="63" t="str">
        <f aca="false">IF(BO87&gt;0,"+","")</f>
        <v/>
      </c>
      <c r="BN87" s="64" t="n">
        <f aca="true">VLOOKUP(OFFSET(BN87,0,-2),Settings!$F$8:$G$27,2)</f>
        <v>0</v>
      </c>
      <c r="BP87" s="39"/>
      <c r="BQ87" s="60" t="n">
        <f aca="false">IF(ISNA(VLOOKUP(BO87,Settings!$B$6:$D$45,IF(BT$4="Y",2,3),FALSE())+BP87*IF(BT$4="Y",Settings!$C$5,Settings!$D$5)),0,VLOOKUP(BO87,Settings!$B$6:$D$45,IF(BT$4="Y",2,3),FALSE())+BP87*IF(BT$4="Y",Settings!$C$5,Settings!$D$5))</f>
        <v>0</v>
      </c>
      <c r="BR87" s="61" t="n">
        <f aca="false">BQ87*BT$7</f>
        <v>0</v>
      </c>
      <c r="BS87" s="61" t="n">
        <f aca="true">BR87+OFFSET(BR87,0,-7)</f>
        <v>1.14942528735632E-005</v>
      </c>
      <c r="BT87" s="62" t="n">
        <f aca="false">RANK(BS87,BS$11:BS$110)</f>
        <v>77</v>
      </c>
      <c r="BU87" s="63" t="str">
        <f aca="false">IF(BW87&gt;0,"+","")</f>
        <v/>
      </c>
      <c r="BV87" s="64" t="n">
        <f aca="true">VLOOKUP(OFFSET(BV87,0,-2),Settings!$F$8:$G$27,2)</f>
        <v>0</v>
      </c>
      <c r="BX87" s="39"/>
      <c r="BY87" s="60" t="n">
        <f aca="false">IF(ISNA(VLOOKUP(BW87,Settings!$B$6:$D$45,IF(CB$4="Y",2,3),FALSE())+BX87*IF(CB$4="Y",Settings!$C$5,Settings!$D$5)),0,VLOOKUP(BW87,Settings!$B$6:$D$45,IF(CB$4="Y",2,3),FALSE())+BX87*IF(CB$4="Y",Settings!$C$5,Settings!$D$5))</f>
        <v>0</v>
      </c>
      <c r="BZ87" s="61" t="n">
        <f aca="false">BY87*CB$7</f>
        <v>0</v>
      </c>
      <c r="CA87" s="61" t="n">
        <f aca="true">BZ87+OFFSET(BZ87,0,-7)-F87+0.001/ROW(F87)</f>
        <v>2.29885057471264E-005</v>
      </c>
      <c r="CB87" s="62" t="n">
        <f aca="false">RANK(CA87,CA$11:CA$110)</f>
        <v>77</v>
      </c>
    </row>
    <row r="88" customFormat="false" ht="11.25" hidden="false" customHeight="false" outlineLevel="0" collapsed="false">
      <c r="A88" s="59"/>
      <c r="B88" s="59"/>
      <c r="D88" s="39"/>
      <c r="E88" s="60" t="n">
        <f aca="false">IF(ISNA(VLOOKUP(C88,Settings!$B$6:$D$45,IF(H$4="Y",2,3),FALSE())+D88*IF(H$4="Y",Settings!$C$5,Settings!$D$5)),0,VLOOKUP(C88,Settings!$B$6:$D$45,IF(H$4="Y",2,3),FALSE())+D88*IF(H$4="Y",Settings!$C$5,Settings!$D$5))</f>
        <v>0</v>
      </c>
      <c r="F88" s="61" t="n">
        <f aca="false">E88*H$7</f>
        <v>0</v>
      </c>
      <c r="G88" s="61" t="n">
        <f aca="false">F88+0.001/ROW(F88)</f>
        <v>1.13636363636364E-005</v>
      </c>
      <c r="H88" s="62" t="n">
        <f aca="false">RANK(G88,G$11:G$110)</f>
        <v>78</v>
      </c>
      <c r="I88" s="63" t="str">
        <f aca="false">IF(K88&gt;0,"+","")</f>
        <v/>
      </c>
      <c r="J88" s="64" t="n">
        <f aca="true">VLOOKUP(OFFSET(J88,0,-2),Settings!$F$8:$G$27,2)</f>
        <v>0</v>
      </c>
      <c r="L88" s="39"/>
      <c r="M88" s="60" t="n">
        <f aca="false">IF(ISNA(VLOOKUP(K88,Settings!$B$6:$D$45,IF(P$4="Y",2,3),FALSE())+L88*IF(P$4="Y",Settings!$C$5,Settings!$D$5)),0,VLOOKUP(K88,Settings!$B$6:$D$45,IF(P$4="Y",2,3),FALSE())+L88*IF(P$4="Y",Settings!$C$5,Settings!$D$5))</f>
        <v>0</v>
      </c>
      <c r="N88" s="61" t="n">
        <f aca="false">M88*P$7</f>
        <v>0</v>
      </c>
      <c r="O88" s="61" t="n">
        <f aca="true">N88+OFFSET(N88,0,-7)</f>
        <v>1.13636363636364E-005</v>
      </c>
      <c r="P88" s="62" t="n">
        <f aca="false">RANK(O88,O$11:O$110)</f>
        <v>78</v>
      </c>
      <c r="Q88" s="63" t="str">
        <f aca="false">IF(S88&gt;0,"+","")</f>
        <v/>
      </c>
      <c r="R88" s="64" t="n">
        <f aca="true">VLOOKUP(OFFSET(R88,0,-2),Settings!$F$8:$G$27,2)</f>
        <v>0</v>
      </c>
      <c r="T88" s="39"/>
      <c r="U88" s="60" t="n">
        <f aca="false">IF(ISNA(VLOOKUP(S88,Settings!$B$6:$D$45,IF(X$4="Y",2,3),FALSE())+T88*IF(X$4="Y",Settings!$C$5,Settings!$D$5)),0,VLOOKUP(S88,Settings!$B$6:$D$45,IF(X$4="Y",2,3),FALSE())+T88*IF(X$4="Y",Settings!$C$5,Settings!$D$5))</f>
        <v>0</v>
      </c>
      <c r="V88" s="61" t="n">
        <f aca="false">U88*X$7</f>
        <v>0</v>
      </c>
      <c r="W88" s="61" t="n">
        <f aca="true">V88+OFFSET(V88,0,-7)</f>
        <v>1.13636363636364E-005</v>
      </c>
      <c r="X88" s="62" t="n">
        <f aca="false">RANK(W88,W$11:W$110)</f>
        <v>78</v>
      </c>
      <c r="Y88" s="63" t="str">
        <f aca="false">IF(AA88&gt;0,"+","")</f>
        <v/>
      </c>
      <c r="Z88" s="64" t="n">
        <f aca="true">VLOOKUP(OFFSET(Z88,0,-2),Settings!$F$8:$G$27,2)</f>
        <v>0</v>
      </c>
      <c r="AB88" s="39"/>
      <c r="AC88" s="60" t="n">
        <f aca="false">IF(ISNA(VLOOKUP(AA88,Settings!$B$6:$D$45,IF(AF$4="Y",2,3),FALSE())+AB88*IF(AF$4="Y",Settings!$C$5,Settings!$D$5)),0,VLOOKUP(AA88,Settings!$B$6:$D$45,IF(AF$4="Y",2,3),FALSE())+AB88*IF(AF$4="Y",Settings!$C$5,Settings!$D$5))</f>
        <v>0</v>
      </c>
      <c r="AD88" s="61" t="n">
        <f aca="false">AC88*AF$7</f>
        <v>0</v>
      </c>
      <c r="AE88" s="61" t="n">
        <f aca="true">AD88+OFFSET(AD88,0,-7)</f>
        <v>1.13636363636364E-005</v>
      </c>
      <c r="AF88" s="62" t="n">
        <f aca="false">RANK(AE88,AE$11:AE$110)</f>
        <v>78</v>
      </c>
      <c r="AG88" s="63" t="str">
        <f aca="false">IF(AI88&gt;0,"+","")</f>
        <v/>
      </c>
      <c r="AH88" s="64" t="n">
        <f aca="true">VLOOKUP(OFFSET(AH88,0,-2),Settings!$F$8:$G$27,2)</f>
        <v>0</v>
      </c>
      <c r="AJ88" s="39"/>
      <c r="AK88" s="60" t="n">
        <f aca="false">IF(ISNA(VLOOKUP(AI88,Settings!$B$6:$D$45,IF(AN$4="Y",2,3),FALSE())+AJ88*IF(AN$4="Y",Settings!$C$5,Settings!$D$5)),0,VLOOKUP(AI88,Settings!$B$6:$D$45,IF(AN$4="Y",2,3),FALSE())+AJ88*IF(AN$4="Y",Settings!$C$5,Settings!$D$5))</f>
        <v>0</v>
      </c>
      <c r="AL88" s="61" t="n">
        <f aca="false">AK88*AN$7</f>
        <v>0</v>
      </c>
      <c r="AM88" s="61" t="n">
        <f aca="true">AL88+OFFSET(AL88,0,-7)</f>
        <v>1.13636363636364E-005</v>
      </c>
      <c r="AN88" s="62" t="n">
        <f aca="false">RANK(AM88,AM$11:AM$110)</f>
        <v>78</v>
      </c>
      <c r="AO88" s="63" t="str">
        <f aca="false">IF(AQ88&gt;0,"+","")</f>
        <v/>
      </c>
      <c r="AP88" s="64" t="n">
        <f aca="true">VLOOKUP(OFFSET(AP88,0,-2),Settings!$F$8:$G$27,2)</f>
        <v>0</v>
      </c>
      <c r="AR88" s="39"/>
      <c r="AS88" s="60" t="n">
        <f aca="false">IF(ISNA(VLOOKUP(AQ88,Settings!$B$6:$D$45,IF(AV$4="Y",2,3),FALSE())+AR88*IF(AV$4="Y",Settings!$C$5,Settings!$D$5)),0,VLOOKUP(AQ88,Settings!$B$6:$D$45,IF(AV$4="Y",2,3),FALSE())+AR88*IF(AV$4="Y",Settings!$C$5,Settings!$D$5))</f>
        <v>0</v>
      </c>
      <c r="AT88" s="61" t="n">
        <f aca="false">AS88*AV$7</f>
        <v>0</v>
      </c>
      <c r="AU88" s="61" t="n">
        <f aca="true">AT88+OFFSET(AT88,0,-7)</f>
        <v>1.13636363636364E-005</v>
      </c>
      <c r="AV88" s="62" t="n">
        <f aca="false">RANK(AU88,AU$11:AU$110)</f>
        <v>78</v>
      </c>
      <c r="AW88" s="63" t="str">
        <f aca="false">IF(AY88&gt;0,"+","")</f>
        <v/>
      </c>
      <c r="AX88" s="64" t="n">
        <f aca="true">VLOOKUP(OFFSET(AX88,0,-2),Settings!$F$8:$G$27,2)</f>
        <v>0</v>
      </c>
      <c r="AZ88" s="39"/>
      <c r="BA88" s="60" t="n">
        <f aca="false">IF(ISNA(VLOOKUP(AY88,Settings!$B$6:$D$45,IF(BD$4="Y",2,3),FALSE())+AZ88*IF(BD$4="Y",Settings!$C$5,Settings!$D$5)),0,VLOOKUP(AY88,Settings!$B$6:$D$45,IF(BD$4="Y",2,3),FALSE())+AZ88*IF(BD$4="Y",Settings!$C$5,Settings!$D$5))</f>
        <v>0</v>
      </c>
      <c r="BB88" s="61" t="n">
        <f aca="false">BA88*BD$7</f>
        <v>0</v>
      </c>
      <c r="BC88" s="61" t="n">
        <f aca="true">BB88+OFFSET(BB88,0,-7)</f>
        <v>1.13636363636364E-005</v>
      </c>
      <c r="BD88" s="62" t="n">
        <f aca="false">RANK(BC88,BC$11:BC$110)</f>
        <v>78</v>
      </c>
      <c r="BE88" s="63" t="str">
        <f aca="false">IF(BG88&gt;0,"+","")</f>
        <v/>
      </c>
      <c r="BF88" s="64" t="n">
        <f aca="true">VLOOKUP(OFFSET(BF88,0,-2),Settings!$F$8:$G$27,2)</f>
        <v>0</v>
      </c>
      <c r="BH88" s="39"/>
      <c r="BI88" s="60" t="n">
        <f aca="false">IF(ISNA(VLOOKUP(BG88,Settings!$B$6:$D$45,IF(BL$4="Y",2,3),FALSE())+BH88*IF(BL$4="Y",Settings!$C$5,Settings!$D$5)),0,VLOOKUP(BG88,Settings!$B$6:$D$45,IF(BL$4="Y",2,3),FALSE())+BH88*IF(BL$4="Y",Settings!$C$5,Settings!$D$5))</f>
        <v>0</v>
      </c>
      <c r="BJ88" s="61" t="n">
        <f aca="false">BI88*BL$7</f>
        <v>0</v>
      </c>
      <c r="BK88" s="61" t="n">
        <f aca="true">BJ88+OFFSET(BJ88,0,-7)</f>
        <v>1.13636363636364E-005</v>
      </c>
      <c r="BL88" s="62" t="n">
        <f aca="false">RANK(BK88,BK$11:BK$110)</f>
        <v>78</v>
      </c>
      <c r="BM88" s="63" t="str">
        <f aca="false">IF(BO88&gt;0,"+","")</f>
        <v/>
      </c>
      <c r="BN88" s="64" t="n">
        <f aca="true">VLOOKUP(OFFSET(BN88,0,-2),Settings!$F$8:$G$27,2)</f>
        <v>0</v>
      </c>
      <c r="BP88" s="39"/>
      <c r="BQ88" s="60" t="n">
        <f aca="false">IF(ISNA(VLOOKUP(BO88,Settings!$B$6:$D$45,IF(BT$4="Y",2,3),FALSE())+BP88*IF(BT$4="Y",Settings!$C$5,Settings!$D$5)),0,VLOOKUP(BO88,Settings!$B$6:$D$45,IF(BT$4="Y",2,3),FALSE())+BP88*IF(BT$4="Y",Settings!$C$5,Settings!$D$5))</f>
        <v>0</v>
      </c>
      <c r="BR88" s="61" t="n">
        <f aca="false">BQ88*BT$7</f>
        <v>0</v>
      </c>
      <c r="BS88" s="61" t="n">
        <f aca="true">BR88+OFFSET(BR88,0,-7)</f>
        <v>1.13636363636364E-005</v>
      </c>
      <c r="BT88" s="62" t="n">
        <f aca="false">RANK(BS88,BS$11:BS$110)</f>
        <v>78</v>
      </c>
      <c r="BU88" s="63" t="str">
        <f aca="false">IF(BW88&gt;0,"+","")</f>
        <v/>
      </c>
      <c r="BV88" s="64" t="n">
        <f aca="true">VLOOKUP(OFFSET(BV88,0,-2),Settings!$F$8:$G$27,2)</f>
        <v>0</v>
      </c>
      <c r="BX88" s="39"/>
      <c r="BY88" s="60" t="n">
        <f aca="false">IF(ISNA(VLOOKUP(BW88,Settings!$B$6:$D$45,IF(CB$4="Y",2,3),FALSE())+BX88*IF(CB$4="Y",Settings!$C$5,Settings!$D$5)),0,VLOOKUP(BW88,Settings!$B$6:$D$45,IF(CB$4="Y",2,3),FALSE())+BX88*IF(CB$4="Y",Settings!$C$5,Settings!$D$5))</f>
        <v>0</v>
      </c>
      <c r="BZ88" s="61" t="n">
        <f aca="false">BY88*CB$7</f>
        <v>0</v>
      </c>
      <c r="CA88" s="61" t="n">
        <f aca="true">BZ88+OFFSET(BZ88,0,-7)-F88+0.001/ROW(F88)</f>
        <v>2.27272727272727E-005</v>
      </c>
      <c r="CB88" s="62" t="n">
        <f aca="false">RANK(CA88,CA$11:CA$110)</f>
        <v>78</v>
      </c>
    </row>
    <row r="89" customFormat="false" ht="11.25" hidden="false" customHeight="false" outlineLevel="0" collapsed="false">
      <c r="A89" s="59"/>
      <c r="B89" s="59"/>
      <c r="D89" s="39"/>
      <c r="E89" s="60" t="n">
        <f aca="false">IF(ISNA(VLOOKUP(C89,Settings!$B$6:$D$45,IF(H$4="Y",2,3),FALSE())+D89*IF(H$4="Y",Settings!$C$5,Settings!$D$5)),0,VLOOKUP(C89,Settings!$B$6:$D$45,IF(H$4="Y",2,3),FALSE())+D89*IF(H$4="Y",Settings!$C$5,Settings!$D$5))</f>
        <v>0</v>
      </c>
      <c r="F89" s="61" t="n">
        <f aca="false">E89*H$7</f>
        <v>0</v>
      </c>
      <c r="G89" s="61" t="n">
        <f aca="false">F89+0.001/ROW(F89)</f>
        <v>1.12359550561798E-005</v>
      </c>
      <c r="H89" s="62" t="n">
        <f aca="false">RANK(G89,G$11:G$110)</f>
        <v>79</v>
      </c>
      <c r="I89" s="63" t="str">
        <f aca="false">IF(K89&gt;0,"+","")</f>
        <v/>
      </c>
      <c r="J89" s="64" t="n">
        <f aca="true">VLOOKUP(OFFSET(J89,0,-2),Settings!$F$8:$G$27,2)</f>
        <v>0</v>
      </c>
      <c r="L89" s="39"/>
      <c r="M89" s="60" t="n">
        <f aca="false">IF(ISNA(VLOOKUP(K89,Settings!$B$6:$D$45,IF(P$4="Y",2,3),FALSE())+L89*IF(P$4="Y",Settings!$C$5,Settings!$D$5)),0,VLOOKUP(K89,Settings!$B$6:$D$45,IF(P$4="Y",2,3),FALSE())+L89*IF(P$4="Y",Settings!$C$5,Settings!$D$5))</f>
        <v>0</v>
      </c>
      <c r="N89" s="61" t="n">
        <f aca="false">M89*P$7</f>
        <v>0</v>
      </c>
      <c r="O89" s="61" t="n">
        <f aca="true">N89+OFFSET(N89,0,-7)</f>
        <v>1.12359550561798E-005</v>
      </c>
      <c r="P89" s="62" t="n">
        <f aca="false">RANK(O89,O$11:O$110)</f>
        <v>79</v>
      </c>
      <c r="Q89" s="63" t="str">
        <f aca="false">IF(S89&gt;0,"+","")</f>
        <v/>
      </c>
      <c r="R89" s="64" t="n">
        <f aca="true">VLOOKUP(OFFSET(R89,0,-2),Settings!$F$8:$G$27,2)</f>
        <v>0</v>
      </c>
      <c r="T89" s="39"/>
      <c r="U89" s="60" t="n">
        <f aca="false">IF(ISNA(VLOOKUP(S89,Settings!$B$6:$D$45,IF(X$4="Y",2,3),FALSE())+T89*IF(X$4="Y",Settings!$C$5,Settings!$D$5)),0,VLOOKUP(S89,Settings!$B$6:$D$45,IF(X$4="Y",2,3),FALSE())+T89*IF(X$4="Y",Settings!$C$5,Settings!$D$5))</f>
        <v>0</v>
      </c>
      <c r="V89" s="61" t="n">
        <f aca="false">U89*X$7</f>
        <v>0</v>
      </c>
      <c r="W89" s="61" t="n">
        <f aca="true">V89+OFFSET(V89,0,-7)</f>
        <v>1.12359550561798E-005</v>
      </c>
      <c r="X89" s="62" t="n">
        <f aca="false">RANK(W89,W$11:W$110)</f>
        <v>79</v>
      </c>
      <c r="Y89" s="63" t="str">
        <f aca="false">IF(AA89&gt;0,"+","")</f>
        <v/>
      </c>
      <c r="Z89" s="64" t="n">
        <f aca="true">VLOOKUP(OFFSET(Z89,0,-2),Settings!$F$8:$G$27,2)</f>
        <v>0</v>
      </c>
      <c r="AB89" s="39"/>
      <c r="AC89" s="60" t="n">
        <f aca="false">IF(ISNA(VLOOKUP(AA89,Settings!$B$6:$D$45,IF(AF$4="Y",2,3),FALSE())+AB89*IF(AF$4="Y",Settings!$C$5,Settings!$D$5)),0,VLOOKUP(AA89,Settings!$B$6:$D$45,IF(AF$4="Y",2,3),FALSE())+AB89*IF(AF$4="Y",Settings!$C$5,Settings!$D$5))</f>
        <v>0</v>
      </c>
      <c r="AD89" s="61" t="n">
        <f aca="false">AC89*AF$7</f>
        <v>0</v>
      </c>
      <c r="AE89" s="61" t="n">
        <f aca="true">AD89+OFFSET(AD89,0,-7)</f>
        <v>1.12359550561798E-005</v>
      </c>
      <c r="AF89" s="62" t="n">
        <f aca="false">RANK(AE89,AE$11:AE$110)</f>
        <v>79</v>
      </c>
      <c r="AG89" s="63" t="str">
        <f aca="false">IF(AI89&gt;0,"+","")</f>
        <v/>
      </c>
      <c r="AH89" s="64" t="n">
        <f aca="true">VLOOKUP(OFFSET(AH89,0,-2),Settings!$F$8:$G$27,2)</f>
        <v>0</v>
      </c>
      <c r="AJ89" s="39"/>
      <c r="AK89" s="60" t="n">
        <f aca="false">IF(ISNA(VLOOKUP(AI89,Settings!$B$6:$D$45,IF(AN$4="Y",2,3),FALSE())+AJ89*IF(AN$4="Y",Settings!$C$5,Settings!$D$5)),0,VLOOKUP(AI89,Settings!$B$6:$D$45,IF(AN$4="Y",2,3),FALSE())+AJ89*IF(AN$4="Y",Settings!$C$5,Settings!$D$5))</f>
        <v>0</v>
      </c>
      <c r="AL89" s="61" t="n">
        <f aca="false">AK89*AN$7</f>
        <v>0</v>
      </c>
      <c r="AM89" s="61" t="n">
        <f aca="true">AL89+OFFSET(AL89,0,-7)</f>
        <v>1.12359550561798E-005</v>
      </c>
      <c r="AN89" s="62" t="n">
        <f aca="false">RANK(AM89,AM$11:AM$110)</f>
        <v>79</v>
      </c>
      <c r="AO89" s="63" t="str">
        <f aca="false">IF(AQ89&gt;0,"+","")</f>
        <v/>
      </c>
      <c r="AP89" s="64" t="n">
        <f aca="true">VLOOKUP(OFFSET(AP89,0,-2),Settings!$F$8:$G$27,2)</f>
        <v>0</v>
      </c>
      <c r="AR89" s="39"/>
      <c r="AS89" s="60" t="n">
        <f aca="false">IF(ISNA(VLOOKUP(AQ89,Settings!$B$6:$D$45,IF(AV$4="Y",2,3),FALSE())+AR89*IF(AV$4="Y",Settings!$C$5,Settings!$D$5)),0,VLOOKUP(AQ89,Settings!$B$6:$D$45,IF(AV$4="Y",2,3),FALSE())+AR89*IF(AV$4="Y",Settings!$C$5,Settings!$D$5))</f>
        <v>0</v>
      </c>
      <c r="AT89" s="61" t="n">
        <f aca="false">AS89*AV$7</f>
        <v>0</v>
      </c>
      <c r="AU89" s="61" t="n">
        <f aca="true">AT89+OFFSET(AT89,0,-7)</f>
        <v>1.12359550561798E-005</v>
      </c>
      <c r="AV89" s="62" t="n">
        <f aca="false">RANK(AU89,AU$11:AU$110)</f>
        <v>79</v>
      </c>
      <c r="AW89" s="63" t="str">
        <f aca="false">IF(AY89&gt;0,"+","")</f>
        <v/>
      </c>
      <c r="AX89" s="64" t="n">
        <f aca="true">VLOOKUP(OFFSET(AX89,0,-2),Settings!$F$8:$G$27,2)</f>
        <v>0</v>
      </c>
      <c r="AZ89" s="39"/>
      <c r="BA89" s="60" t="n">
        <f aca="false">IF(ISNA(VLOOKUP(AY89,Settings!$B$6:$D$45,IF(BD$4="Y",2,3),FALSE())+AZ89*IF(BD$4="Y",Settings!$C$5,Settings!$D$5)),0,VLOOKUP(AY89,Settings!$B$6:$D$45,IF(BD$4="Y",2,3),FALSE())+AZ89*IF(BD$4="Y",Settings!$C$5,Settings!$D$5))</f>
        <v>0</v>
      </c>
      <c r="BB89" s="61" t="n">
        <f aca="false">BA89*BD$7</f>
        <v>0</v>
      </c>
      <c r="BC89" s="61" t="n">
        <f aca="true">BB89+OFFSET(BB89,0,-7)</f>
        <v>1.12359550561798E-005</v>
      </c>
      <c r="BD89" s="62" t="n">
        <f aca="false">RANK(BC89,BC$11:BC$110)</f>
        <v>79</v>
      </c>
      <c r="BE89" s="63" t="str">
        <f aca="false">IF(BG89&gt;0,"+","")</f>
        <v/>
      </c>
      <c r="BF89" s="64" t="n">
        <f aca="true">VLOOKUP(OFFSET(BF89,0,-2),Settings!$F$8:$G$27,2)</f>
        <v>0</v>
      </c>
      <c r="BH89" s="39"/>
      <c r="BI89" s="60" t="n">
        <f aca="false">IF(ISNA(VLOOKUP(BG89,Settings!$B$6:$D$45,IF(BL$4="Y",2,3),FALSE())+BH89*IF(BL$4="Y",Settings!$C$5,Settings!$D$5)),0,VLOOKUP(BG89,Settings!$B$6:$D$45,IF(BL$4="Y",2,3),FALSE())+BH89*IF(BL$4="Y",Settings!$C$5,Settings!$D$5))</f>
        <v>0</v>
      </c>
      <c r="BJ89" s="61" t="n">
        <f aca="false">BI89*BL$7</f>
        <v>0</v>
      </c>
      <c r="BK89" s="61" t="n">
        <f aca="true">BJ89+OFFSET(BJ89,0,-7)</f>
        <v>1.12359550561798E-005</v>
      </c>
      <c r="BL89" s="62" t="n">
        <f aca="false">RANK(BK89,BK$11:BK$110)</f>
        <v>79</v>
      </c>
      <c r="BM89" s="63" t="str">
        <f aca="false">IF(BO89&gt;0,"+","")</f>
        <v/>
      </c>
      <c r="BN89" s="64" t="n">
        <f aca="true">VLOOKUP(OFFSET(BN89,0,-2),Settings!$F$8:$G$27,2)</f>
        <v>0</v>
      </c>
      <c r="BP89" s="39"/>
      <c r="BQ89" s="60" t="n">
        <f aca="false">IF(ISNA(VLOOKUP(BO89,Settings!$B$6:$D$45,IF(BT$4="Y",2,3),FALSE())+BP89*IF(BT$4="Y",Settings!$C$5,Settings!$D$5)),0,VLOOKUP(BO89,Settings!$B$6:$D$45,IF(BT$4="Y",2,3),FALSE())+BP89*IF(BT$4="Y",Settings!$C$5,Settings!$D$5))</f>
        <v>0</v>
      </c>
      <c r="BR89" s="61" t="n">
        <f aca="false">BQ89*BT$7</f>
        <v>0</v>
      </c>
      <c r="BS89" s="61" t="n">
        <f aca="true">BR89+OFFSET(BR89,0,-7)</f>
        <v>1.12359550561798E-005</v>
      </c>
      <c r="BT89" s="62" t="n">
        <f aca="false">RANK(BS89,BS$11:BS$110)</f>
        <v>79</v>
      </c>
      <c r="BU89" s="63" t="str">
        <f aca="false">IF(BW89&gt;0,"+","")</f>
        <v/>
      </c>
      <c r="BV89" s="64" t="n">
        <f aca="true">VLOOKUP(OFFSET(BV89,0,-2),Settings!$F$8:$G$27,2)</f>
        <v>0</v>
      </c>
      <c r="BX89" s="39"/>
      <c r="BY89" s="60" t="n">
        <f aca="false">IF(ISNA(VLOOKUP(BW89,Settings!$B$6:$D$45,IF(CB$4="Y",2,3),FALSE())+BX89*IF(CB$4="Y",Settings!$C$5,Settings!$D$5)),0,VLOOKUP(BW89,Settings!$B$6:$D$45,IF(CB$4="Y",2,3),FALSE())+BX89*IF(CB$4="Y",Settings!$C$5,Settings!$D$5))</f>
        <v>0</v>
      </c>
      <c r="BZ89" s="61" t="n">
        <f aca="false">BY89*CB$7</f>
        <v>0</v>
      </c>
      <c r="CA89" s="61" t="n">
        <f aca="true">BZ89+OFFSET(BZ89,0,-7)-F89+0.001/ROW(F89)</f>
        <v>2.24719101123596E-005</v>
      </c>
      <c r="CB89" s="62" t="n">
        <f aca="false">RANK(CA89,CA$11:CA$110)</f>
        <v>79</v>
      </c>
    </row>
    <row r="90" customFormat="false" ht="11.25" hidden="false" customHeight="false" outlineLevel="0" collapsed="false">
      <c r="A90" s="59"/>
      <c r="B90" s="59"/>
      <c r="D90" s="39"/>
      <c r="E90" s="60" t="n">
        <f aca="false">IF(ISNA(VLOOKUP(C90,Settings!$B$6:$D$45,IF(H$4="Y",2,3),FALSE())+D90*IF(H$4="Y",Settings!$C$5,Settings!$D$5)),0,VLOOKUP(C90,Settings!$B$6:$D$45,IF(H$4="Y",2,3),FALSE())+D90*IF(H$4="Y",Settings!$C$5,Settings!$D$5))</f>
        <v>0</v>
      </c>
      <c r="F90" s="61" t="n">
        <f aca="false">E90*H$7</f>
        <v>0</v>
      </c>
      <c r="G90" s="61" t="n">
        <f aca="false">F90+0.001/ROW(F90)</f>
        <v>1.11111111111111E-005</v>
      </c>
      <c r="H90" s="62" t="n">
        <f aca="false">RANK(G90,G$11:G$110)</f>
        <v>80</v>
      </c>
      <c r="I90" s="63" t="str">
        <f aca="false">IF(K90&gt;0,"+","")</f>
        <v/>
      </c>
      <c r="J90" s="64" t="n">
        <f aca="true">VLOOKUP(OFFSET(J90,0,-2),Settings!$F$8:$G$27,2)</f>
        <v>0</v>
      </c>
      <c r="L90" s="39"/>
      <c r="M90" s="60" t="n">
        <f aca="false">IF(ISNA(VLOOKUP(K90,Settings!$B$6:$D$45,IF(P$4="Y",2,3),FALSE())+L90*IF(P$4="Y",Settings!$C$5,Settings!$D$5)),0,VLOOKUP(K90,Settings!$B$6:$D$45,IF(P$4="Y",2,3),FALSE())+L90*IF(P$4="Y",Settings!$C$5,Settings!$D$5))</f>
        <v>0</v>
      </c>
      <c r="N90" s="61" t="n">
        <f aca="false">M90*P$7</f>
        <v>0</v>
      </c>
      <c r="O90" s="61" t="n">
        <f aca="true">N90+OFFSET(N90,0,-7)</f>
        <v>1.11111111111111E-005</v>
      </c>
      <c r="P90" s="62" t="n">
        <f aca="false">RANK(O90,O$11:O$110)</f>
        <v>80</v>
      </c>
      <c r="Q90" s="63" t="str">
        <f aca="false">IF(S90&gt;0,"+","")</f>
        <v/>
      </c>
      <c r="R90" s="64" t="n">
        <f aca="true">VLOOKUP(OFFSET(R90,0,-2),Settings!$F$8:$G$27,2)</f>
        <v>0</v>
      </c>
      <c r="T90" s="39"/>
      <c r="U90" s="60" t="n">
        <f aca="false">IF(ISNA(VLOOKUP(S90,Settings!$B$6:$D$45,IF(X$4="Y",2,3),FALSE())+T90*IF(X$4="Y",Settings!$C$5,Settings!$D$5)),0,VLOOKUP(S90,Settings!$B$6:$D$45,IF(X$4="Y",2,3),FALSE())+T90*IF(X$4="Y",Settings!$C$5,Settings!$D$5))</f>
        <v>0</v>
      </c>
      <c r="V90" s="61" t="n">
        <f aca="false">U90*X$7</f>
        <v>0</v>
      </c>
      <c r="W90" s="61" t="n">
        <f aca="true">V90+OFFSET(V90,0,-7)</f>
        <v>1.11111111111111E-005</v>
      </c>
      <c r="X90" s="62" t="n">
        <f aca="false">RANK(W90,W$11:W$110)</f>
        <v>80</v>
      </c>
      <c r="Y90" s="63" t="str">
        <f aca="false">IF(AA90&gt;0,"+","")</f>
        <v/>
      </c>
      <c r="Z90" s="64" t="n">
        <f aca="true">VLOOKUP(OFFSET(Z90,0,-2),Settings!$F$8:$G$27,2)</f>
        <v>0</v>
      </c>
      <c r="AB90" s="39"/>
      <c r="AC90" s="60" t="n">
        <f aca="false">IF(ISNA(VLOOKUP(AA90,Settings!$B$6:$D$45,IF(AF$4="Y",2,3),FALSE())+AB90*IF(AF$4="Y",Settings!$C$5,Settings!$D$5)),0,VLOOKUP(AA90,Settings!$B$6:$D$45,IF(AF$4="Y",2,3),FALSE())+AB90*IF(AF$4="Y",Settings!$C$5,Settings!$D$5))</f>
        <v>0</v>
      </c>
      <c r="AD90" s="61" t="n">
        <f aca="false">AC90*AF$7</f>
        <v>0</v>
      </c>
      <c r="AE90" s="61" t="n">
        <f aca="true">AD90+OFFSET(AD90,0,-7)</f>
        <v>1.11111111111111E-005</v>
      </c>
      <c r="AF90" s="62" t="n">
        <f aca="false">RANK(AE90,AE$11:AE$110)</f>
        <v>80</v>
      </c>
      <c r="AG90" s="63" t="str">
        <f aca="false">IF(AI90&gt;0,"+","")</f>
        <v/>
      </c>
      <c r="AH90" s="64" t="n">
        <f aca="true">VLOOKUP(OFFSET(AH90,0,-2),Settings!$F$8:$G$27,2)</f>
        <v>0</v>
      </c>
      <c r="AJ90" s="39"/>
      <c r="AK90" s="60" t="n">
        <f aca="false">IF(ISNA(VLOOKUP(AI90,Settings!$B$6:$D$45,IF(AN$4="Y",2,3),FALSE())+AJ90*IF(AN$4="Y",Settings!$C$5,Settings!$D$5)),0,VLOOKUP(AI90,Settings!$B$6:$D$45,IF(AN$4="Y",2,3),FALSE())+AJ90*IF(AN$4="Y",Settings!$C$5,Settings!$D$5))</f>
        <v>0</v>
      </c>
      <c r="AL90" s="61" t="n">
        <f aca="false">AK90*AN$7</f>
        <v>0</v>
      </c>
      <c r="AM90" s="61" t="n">
        <f aca="true">AL90+OFFSET(AL90,0,-7)</f>
        <v>1.11111111111111E-005</v>
      </c>
      <c r="AN90" s="62" t="n">
        <f aca="false">RANK(AM90,AM$11:AM$110)</f>
        <v>80</v>
      </c>
      <c r="AO90" s="63" t="str">
        <f aca="false">IF(AQ90&gt;0,"+","")</f>
        <v/>
      </c>
      <c r="AP90" s="64" t="n">
        <f aca="true">VLOOKUP(OFFSET(AP90,0,-2),Settings!$F$8:$G$27,2)</f>
        <v>0</v>
      </c>
      <c r="AR90" s="39"/>
      <c r="AS90" s="60" t="n">
        <f aca="false">IF(ISNA(VLOOKUP(AQ90,Settings!$B$6:$D$45,IF(AV$4="Y",2,3),FALSE())+AR90*IF(AV$4="Y",Settings!$C$5,Settings!$D$5)),0,VLOOKUP(AQ90,Settings!$B$6:$D$45,IF(AV$4="Y",2,3),FALSE())+AR90*IF(AV$4="Y",Settings!$C$5,Settings!$D$5))</f>
        <v>0</v>
      </c>
      <c r="AT90" s="61" t="n">
        <f aca="false">AS90*AV$7</f>
        <v>0</v>
      </c>
      <c r="AU90" s="61" t="n">
        <f aca="true">AT90+OFFSET(AT90,0,-7)</f>
        <v>1.11111111111111E-005</v>
      </c>
      <c r="AV90" s="62" t="n">
        <f aca="false">RANK(AU90,AU$11:AU$110)</f>
        <v>80</v>
      </c>
      <c r="AW90" s="63" t="str">
        <f aca="false">IF(AY90&gt;0,"+","")</f>
        <v/>
      </c>
      <c r="AX90" s="64" t="n">
        <f aca="true">VLOOKUP(OFFSET(AX90,0,-2),Settings!$F$8:$G$27,2)</f>
        <v>0</v>
      </c>
      <c r="AZ90" s="39"/>
      <c r="BA90" s="60" t="n">
        <f aca="false">IF(ISNA(VLOOKUP(AY90,Settings!$B$6:$D$45,IF(BD$4="Y",2,3),FALSE())+AZ90*IF(BD$4="Y",Settings!$C$5,Settings!$D$5)),0,VLOOKUP(AY90,Settings!$B$6:$D$45,IF(BD$4="Y",2,3),FALSE())+AZ90*IF(BD$4="Y",Settings!$C$5,Settings!$D$5))</f>
        <v>0</v>
      </c>
      <c r="BB90" s="61" t="n">
        <f aca="false">BA90*BD$7</f>
        <v>0</v>
      </c>
      <c r="BC90" s="61" t="n">
        <f aca="true">BB90+OFFSET(BB90,0,-7)</f>
        <v>1.11111111111111E-005</v>
      </c>
      <c r="BD90" s="62" t="n">
        <f aca="false">RANK(BC90,BC$11:BC$110)</f>
        <v>80</v>
      </c>
      <c r="BE90" s="63" t="str">
        <f aca="false">IF(BG90&gt;0,"+","")</f>
        <v/>
      </c>
      <c r="BF90" s="64" t="n">
        <f aca="true">VLOOKUP(OFFSET(BF90,0,-2),Settings!$F$8:$G$27,2)</f>
        <v>0</v>
      </c>
      <c r="BH90" s="39"/>
      <c r="BI90" s="60" t="n">
        <f aca="false">IF(ISNA(VLOOKUP(BG90,Settings!$B$6:$D$45,IF(BL$4="Y",2,3),FALSE())+BH90*IF(BL$4="Y",Settings!$C$5,Settings!$D$5)),0,VLOOKUP(BG90,Settings!$B$6:$D$45,IF(BL$4="Y",2,3),FALSE())+BH90*IF(BL$4="Y",Settings!$C$5,Settings!$D$5))</f>
        <v>0</v>
      </c>
      <c r="BJ90" s="61" t="n">
        <f aca="false">BI90*BL$7</f>
        <v>0</v>
      </c>
      <c r="BK90" s="61" t="n">
        <f aca="true">BJ90+OFFSET(BJ90,0,-7)</f>
        <v>1.11111111111111E-005</v>
      </c>
      <c r="BL90" s="62" t="n">
        <f aca="false">RANK(BK90,BK$11:BK$110)</f>
        <v>80</v>
      </c>
      <c r="BM90" s="63" t="str">
        <f aca="false">IF(BO90&gt;0,"+","")</f>
        <v/>
      </c>
      <c r="BN90" s="64" t="n">
        <f aca="true">VLOOKUP(OFFSET(BN90,0,-2),Settings!$F$8:$G$27,2)</f>
        <v>0</v>
      </c>
      <c r="BP90" s="39"/>
      <c r="BQ90" s="60" t="n">
        <f aca="false">IF(ISNA(VLOOKUP(BO90,Settings!$B$6:$D$45,IF(BT$4="Y",2,3),FALSE())+BP90*IF(BT$4="Y",Settings!$C$5,Settings!$D$5)),0,VLOOKUP(BO90,Settings!$B$6:$D$45,IF(BT$4="Y",2,3),FALSE())+BP90*IF(BT$4="Y",Settings!$C$5,Settings!$D$5))</f>
        <v>0</v>
      </c>
      <c r="BR90" s="61" t="n">
        <f aca="false">BQ90*BT$7</f>
        <v>0</v>
      </c>
      <c r="BS90" s="61" t="n">
        <f aca="true">BR90+OFFSET(BR90,0,-7)</f>
        <v>1.11111111111111E-005</v>
      </c>
      <c r="BT90" s="62" t="n">
        <f aca="false">RANK(BS90,BS$11:BS$110)</f>
        <v>80</v>
      </c>
      <c r="BU90" s="63" t="str">
        <f aca="false">IF(BW90&gt;0,"+","")</f>
        <v/>
      </c>
      <c r="BV90" s="64" t="n">
        <f aca="true">VLOOKUP(OFFSET(BV90,0,-2),Settings!$F$8:$G$27,2)</f>
        <v>0</v>
      </c>
      <c r="BX90" s="39"/>
      <c r="BY90" s="60" t="n">
        <f aca="false">IF(ISNA(VLOOKUP(BW90,Settings!$B$6:$D$45,IF(CB$4="Y",2,3),FALSE())+BX90*IF(CB$4="Y",Settings!$C$5,Settings!$D$5)),0,VLOOKUP(BW90,Settings!$B$6:$D$45,IF(CB$4="Y",2,3),FALSE())+BX90*IF(CB$4="Y",Settings!$C$5,Settings!$D$5))</f>
        <v>0</v>
      </c>
      <c r="BZ90" s="61" t="n">
        <f aca="false">BY90*CB$7</f>
        <v>0</v>
      </c>
      <c r="CA90" s="61" t="n">
        <f aca="true">BZ90+OFFSET(BZ90,0,-7)-F90+0.001/ROW(F90)</f>
        <v>2.22222222222222E-005</v>
      </c>
      <c r="CB90" s="62" t="n">
        <f aca="false">RANK(CA90,CA$11:CA$110)</f>
        <v>80</v>
      </c>
    </row>
    <row r="91" customFormat="false" ht="11.25" hidden="false" customHeight="false" outlineLevel="0" collapsed="false">
      <c r="A91" s="59"/>
      <c r="B91" s="59"/>
      <c r="D91" s="39"/>
      <c r="E91" s="60" t="n">
        <f aca="false">IF(ISNA(VLOOKUP(C91,Settings!$B$6:$D$45,IF(H$4="Y",2,3),FALSE())+D91*IF(H$4="Y",Settings!$C$5,Settings!$D$5)),0,VLOOKUP(C91,Settings!$B$6:$D$45,IF(H$4="Y",2,3),FALSE())+D91*IF(H$4="Y",Settings!$C$5,Settings!$D$5))</f>
        <v>0</v>
      </c>
      <c r="F91" s="61" t="n">
        <f aca="false">E91*H$7</f>
        <v>0</v>
      </c>
      <c r="G91" s="61" t="n">
        <f aca="false">F91+0.001/ROW(F91)</f>
        <v>1.0989010989011E-005</v>
      </c>
      <c r="H91" s="62" t="n">
        <f aca="false">RANK(G91,G$11:G$110)</f>
        <v>81</v>
      </c>
      <c r="I91" s="63" t="str">
        <f aca="false">IF(K91&gt;0,"+","")</f>
        <v/>
      </c>
      <c r="J91" s="64" t="n">
        <f aca="true">VLOOKUP(OFFSET(J91,0,-2),Settings!$F$8:$G$27,2)</f>
        <v>0</v>
      </c>
      <c r="L91" s="39"/>
      <c r="M91" s="60" t="n">
        <f aca="false">IF(ISNA(VLOOKUP(K91,Settings!$B$6:$D$45,IF(P$4="Y",2,3),FALSE())+L91*IF(P$4="Y",Settings!$C$5,Settings!$D$5)),0,VLOOKUP(K91,Settings!$B$6:$D$45,IF(P$4="Y",2,3),FALSE())+L91*IF(P$4="Y",Settings!$C$5,Settings!$D$5))</f>
        <v>0</v>
      </c>
      <c r="N91" s="61" t="n">
        <f aca="false">M91*P$7</f>
        <v>0</v>
      </c>
      <c r="O91" s="61" t="n">
        <f aca="true">N91+OFFSET(N91,0,-7)</f>
        <v>1.0989010989011E-005</v>
      </c>
      <c r="P91" s="62" t="n">
        <f aca="false">RANK(O91,O$11:O$110)</f>
        <v>81</v>
      </c>
      <c r="Q91" s="63" t="str">
        <f aca="false">IF(S91&gt;0,"+","")</f>
        <v/>
      </c>
      <c r="R91" s="64" t="n">
        <f aca="true">VLOOKUP(OFFSET(R91,0,-2),Settings!$F$8:$G$27,2)</f>
        <v>0</v>
      </c>
      <c r="T91" s="39"/>
      <c r="U91" s="60" t="n">
        <f aca="false">IF(ISNA(VLOOKUP(S91,Settings!$B$6:$D$45,IF(X$4="Y",2,3),FALSE())+T91*IF(X$4="Y",Settings!$C$5,Settings!$D$5)),0,VLOOKUP(S91,Settings!$B$6:$D$45,IF(X$4="Y",2,3),FALSE())+T91*IF(X$4="Y",Settings!$C$5,Settings!$D$5))</f>
        <v>0</v>
      </c>
      <c r="V91" s="61" t="n">
        <f aca="false">U91*X$7</f>
        <v>0</v>
      </c>
      <c r="W91" s="61" t="n">
        <f aca="true">V91+OFFSET(V91,0,-7)</f>
        <v>1.0989010989011E-005</v>
      </c>
      <c r="X91" s="62" t="n">
        <f aca="false">RANK(W91,W$11:W$110)</f>
        <v>81</v>
      </c>
      <c r="Y91" s="63" t="str">
        <f aca="false">IF(AA91&gt;0,"+","")</f>
        <v/>
      </c>
      <c r="Z91" s="64" t="n">
        <f aca="true">VLOOKUP(OFFSET(Z91,0,-2),Settings!$F$8:$G$27,2)</f>
        <v>0</v>
      </c>
      <c r="AB91" s="39"/>
      <c r="AC91" s="60" t="n">
        <f aca="false">IF(ISNA(VLOOKUP(AA91,Settings!$B$6:$D$45,IF(AF$4="Y",2,3),FALSE())+AB91*IF(AF$4="Y",Settings!$C$5,Settings!$D$5)),0,VLOOKUP(AA91,Settings!$B$6:$D$45,IF(AF$4="Y",2,3),FALSE())+AB91*IF(AF$4="Y",Settings!$C$5,Settings!$D$5))</f>
        <v>0</v>
      </c>
      <c r="AD91" s="61" t="n">
        <f aca="false">AC91*AF$7</f>
        <v>0</v>
      </c>
      <c r="AE91" s="61" t="n">
        <f aca="true">AD91+OFFSET(AD91,0,-7)</f>
        <v>1.0989010989011E-005</v>
      </c>
      <c r="AF91" s="62" t="n">
        <f aca="false">RANK(AE91,AE$11:AE$110)</f>
        <v>81</v>
      </c>
      <c r="AG91" s="63" t="str">
        <f aca="false">IF(AI91&gt;0,"+","")</f>
        <v/>
      </c>
      <c r="AH91" s="64" t="n">
        <f aca="true">VLOOKUP(OFFSET(AH91,0,-2),Settings!$F$8:$G$27,2)</f>
        <v>0</v>
      </c>
      <c r="AJ91" s="39"/>
      <c r="AK91" s="60" t="n">
        <f aca="false">IF(ISNA(VLOOKUP(AI91,Settings!$B$6:$D$45,IF(AN$4="Y",2,3),FALSE())+AJ91*IF(AN$4="Y",Settings!$C$5,Settings!$D$5)),0,VLOOKUP(AI91,Settings!$B$6:$D$45,IF(AN$4="Y",2,3),FALSE())+AJ91*IF(AN$4="Y",Settings!$C$5,Settings!$D$5))</f>
        <v>0</v>
      </c>
      <c r="AL91" s="61" t="n">
        <f aca="false">AK91*AN$7</f>
        <v>0</v>
      </c>
      <c r="AM91" s="61" t="n">
        <f aca="true">AL91+OFFSET(AL91,0,-7)</f>
        <v>1.0989010989011E-005</v>
      </c>
      <c r="AN91" s="62" t="n">
        <f aca="false">RANK(AM91,AM$11:AM$110)</f>
        <v>81</v>
      </c>
      <c r="AO91" s="63" t="str">
        <f aca="false">IF(AQ91&gt;0,"+","")</f>
        <v/>
      </c>
      <c r="AP91" s="64" t="n">
        <f aca="true">VLOOKUP(OFFSET(AP91,0,-2),Settings!$F$8:$G$27,2)</f>
        <v>0</v>
      </c>
      <c r="AR91" s="39"/>
      <c r="AS91" s="60" t="n">
        <f aca="false">IF(ISNA(VLOOKUP(AQ91,Settings!$B$6:$D$45,IF(AV$4="Y",2,3),FALSE())+AR91*IF(AV$4="Y",Settings!$C$5,Settings!$D$5)),0,VLOOKUP(AQ91,Settings!$B$6:$D$45,IF(AV$4="Y",2,3),FALSE())+AR91*IF(AV$4="Y",Settings!$C$5,Settings!$D$5))</f>
        <v>0</v>
      </c>
      <c r="AT91" s="61" t="n">
        <f aca="false">AS91*AV$7</f>
        <v>0</v>
      </c>
      <c r="AU91" s="61" t="n">
        <f aca="true">AT91+OFFSET(AT91,0,-7)</f>
        <v>1.0989010989011E-005</v>
      </c>
      <c r="AV91" s="62" t="n">
        <f aca="false">RANK(AU91,AU$11:AU$110)</f>
        <v>81</v>
      </c>
      <c r="AW91" s="63" t="str">
        <f aca="false">IF(AY91&gt;0,"+","")</f>
        <v/>
      </c>
      <c r="AX91" s="64" t="n">
        <f aca="true">VLOOKUP(OFFSET(AX91,0,-2),Settings!$F$8:$G$27,2)</f>
        <v>0</v>
      </c>
      <c r="AZ91" s="39"/>
      <c r="BA91" s="60" t="n">
        <f aca="false">IF(ISNA(VLOOKUP(AY91,Settings!$B$6:$D$45,IF(BD$4="Y",2,3),FALSE())+AZ91*IF(BD$4="Y",Settings!$C$5,Settings!$D$5)),0,VLOOKUP(AY91,Settings!$B$6:$D$45,IF(BD$4="Y",2,3),FALSE())+AZ91*IF(BD$4="Y",Settings!$C$5,Settings!$D$5))</f>
        <v>0</v>
      </c>
      <c r="BB91" s="61" t="n">
        <f aca="false">BA91*BD$7</f>
        <v>0</v>
      </c>
      <c r="BC91" s="61" t="n">
        <f aca="true">BB91+OFFSET(BB91,0,-7)</f>
        <v>1.0989010989011E-005</v>
      </c>
      <c r="BD91" s="62" t="n">
        <f aca="false">RANK(BC91,BC$11:BC$110)</f>
        <v>81</v>
      </c>
      <c r="BE91" s="63" t="str">
        <f aca="false">IF(BG91&gt;0,"+","")</f>
        <v/>
      </c>
      <c r="BF91" s="64" t="n">
        <f aca="true">VLOOKUP(OFFSET(BF91,0,-2),Settings!$F$8:$G$27,2)</f>
        <v>0</v>
      </c>
      <c r="BH91" s="39"/>
      <c r="BI91" s="60" t="n">
        <f aca="false">IF(ISNA(VLOOKUP(BG91,Settings!$B$6:$D$45,IF(BL$4="Y",2,3),FALSE())+BH91*IF(BL$4="Y",Settings!$C$5,Settings!$D$5)),0,VLOOKUP(BG91,Settings!$B$6:$D$45,IF(BL$4="Y",2,3),FALSE())+BH91*IF(BL$4="Y",Settings!$C$5,Settings!$D$5))</f>
        <v>0</v>
      </c>
      <c r="BJ91" s="61" t="n">
        <f aca="false">BI91*BL$7</f>
        <v>0</v>
      </c>
      <c r="BK91" s="61" t="n">
        <f aca="true">BJ91+OFFSET(BJ91,0,-7)</f>
        <v>1.0989010989011E-005</v>
      </c>
      <c r="BL91" s="62" t="n">
        <f aca="false">RANK(BK91,BK$11:BK$110)</f>
        <v>81</v>
      </c>
      <c r="BM91" s="63" t="str">
        <f aca="false">IF(BO91&gt;0,"+","")</f>
        <v/>
      </c>
      <c r="BN91" s="64" t="n">
        <f aca="true">VLOOKUP(OFFSET(BN91,0,-2),Settings!$F$8:$G$27,2)</f>
        <v>0</v>
      </c>
      <c r="BP91" s="39"/>
      <c r="BQ91" s="60" t="n">
        <f aca="false">IF(ISNA(VLOOKUP(BO91,Settings!$B$6:$D$45,IF(BT$4="Y",2,3),FALSE())+BP91*IF(BT$4="Y",Settings!$C$5,Settings!$D$5)),0,VLOOKUP(BO91,Settings!$B$6:$D$45,IF(BT$4="Y",2,3),FALSE())+BP91*IF(BT$4="Y",Settings!$C$5,Settings!$D$5))</f>
        <v>0</v>
      </c>
      <c r="BR91" s="61" t="n">
        <f aca="false">BQ91*BT$7</f>
        <v>0</v>
      </c>
      <c r="BS91" s="61" t="n">
        <f aca="true">BR91+OFFSET(BR91,0,-7)</f>
        <v>1.0989010989011E-005</v>
      </c>
      <c r="BT91" s="62" t="n">
        <f aca="false">RANK(BS91,BS$11:BS$110)</f>
        <v>81</v>
      </c>
      <c r="BU91" s="63" t="str">
        <f aca="false">IF(BW91&gt;0,"+","")</f>
        <v/>
      </c>
      <c r="BV91" s="64" t="n">
        <f aca="true">VLOOKUP(OFFSET(BV91,0,-2),Settings!$F$8:$G$27,2)</f>
        <v>0</v>
      </c>
      <c r="BX91" s="39"/>
      <c r="BY91" s="60" t="n">
        <f aca="false">IF(ISNA(VLOOKUP(BW91,Settings!$B$6:$D$45,IF(CB$4="Y",2,3),FALSE())+BX91*IF(CB$4="Y",Settings!$C$5,Settings!$D$5)),0,VLOOKUP(BW91,Settings!$B$6:$D$45,IF(CB$4="Y",2,3),FALSE())+BX91*IF(CB$4="Y",Settings!$C$5,Settings!$D$5))</f>
        <v>0</v>
      </c>
      <c r="BZ91" s="61" t="n">
        <f aca="false">BY91*CB$7</f>
        <v>0</v>
      </c>
      <c r="CA91" s="61" t="n">
        <f aca="true">BZ91+OFFSET(BZ91,0,-7)-F91+0.001/ROW(F91)</f>
        <v>2.1978021978022E-005</v>
      </c>
      <c r="CB91" s="62" t="n">
        <f aca="false">RANK(CA91,CA$11:CA$110)</f>
        <v>81</v>
      </c>
    </row>
    <row r="92" customFormat="false" ht="11.25" hidden="false" customHeight="false" outlineLevel="0" collapsed="false">
      <c r="A92" s="59"/>
      <c r="B92" s="59"/>
      <c r="D92" s="39"/>
      <c r="E92" s="60" t="n">
        <f aca="false">IF(ISNA(VLOOKUP(C92,Settings!$B$6:$D$45,IF(H$4="Y",2,3),FALSE())+D92*IF(H$4="Y",Settings!$C$5,Settings!$D$5)),0,VLOOKUP(C92,Settings!$B$6:$D$45,IF(H$4="Y",2,3),FALSE())+D92*IF(H$4="Y",Settings!$C$5,Settings!$D$5))</f>
        <v>0</v>
      </c>
      <c r="F92" s="61" t="n">
        <f aca="false">E92*H$7</f>
        <v>0</v>
      </c>
      <c r="G92" s="61" t="n">
        <f aca="false">F92+0.001/ROW(F92)</f>
        <v>1.08695652173913E-005</v>
      </c>
      <c r="H92" s="62" t="n">
        <f aca="false">RANK(G92,G$11:G$110)</f>
        <v>82</v>
      </c>
      <c r="I92" s="63" t="str">
        <f aca="false">IF(K92&gt;0,"+","")</f>
        <v/>
      </c>
      <c r="J92" s="64" t="n">
        <f aca="true">VLOOKUP(OFFSET(J92,0,-2),Settings!$F$8:$G$27,2)</f>
        <v>0</v>
      </c>
      <c r="L92" s="39"/>
      <c r="M92" s="60" t="n">
        <f aca="false">IF(ISNA(VLOOKUP(K92,Settings!$B$6:$D$45,IF(P$4="Y",2,3),FALSE())+L92*IF(P$4="Y",Settings!$C$5,Settings!$D$5)),0,VLOOKUP(K92,Settings!$B$6:$D$45,IF(P$4="Y",2,3),FALSE())+L92*IF(P$4="Y",Settings!$C$5,Settings!$D$5))</f>
        <v>0</v>
      </c>
      <c r="N92" s="61" t="n">
        <f aca="false">M92*P$7</f>
        <v>0</v>
      </c>
      <c r="O92" s="61" t="n">
        <f aca="true">N92+OFFSET(N92,0,-7)</f>
        <v>1.08695652173913E-005</v>
      </c>
      <c r="P92" s="62" t="n">
        <f aca="false">RANK(O92,O$11:O$110)</f>
        <v>82</v>
      </c>
      <c r="Q92" s="63" t="str">
        <f aca="false">IF(S92&gt;0,"+","")</f>
        <v/>
      </c>
      <c r="R92" s="64" t="n">
        <f aca="true">VLOOKUP(OFFSET(R92,0,-2),Settings!$F$8:$G$27,2)</f>
        <v>0</v>
      </c>
      <c r="T92" s="39"/>
      <c r="U92" s="60" t="n">
        <f aca="false">IF(ISNA(VLOOKUP(S92,Settings!$B$6:$D$45,IF(X$4="Y",2,3),FALSE())+T92*IF(X$4="Y",Settings!$C$5,Settings!$D$5)),0,VLOOKUP(S92,Settings!$B$6:$D$45,IF(X$4="Y",2,3),FALSE())+T92*IF(X$4="Y",Settings!$C$5,Settings!$D$5))</f>
        <v>0</v>
      </c>
      <c r="V92" s="61" t="n">
        <f aca="false">U92*X$7</f>
        <v>0</v>
      </c>
      <c r="W92" s="61" t="n">
        <f aca="true">V92+OFFSET(V92,0,-7)</f>
        <v>1.08695652173913E-005</v>
      </c>
      <c r="X92" s="62" t="n">
        <f aca="false">RANK(W92,W$11:W$110)</f>
        <v>82</v>
      </c>
      <c r="Y92" s="63" t="str">
        <f aca="false">IF(AA92&gt;0,"+","")</f>
        <v/>
      </c>
      <c r="Z92" s="64" t="n">
        <f aca="true">VLOOKUP(OFFSET(Z92,0,-2),Settings!$F$8:$G$27,2)</f>
        <v>0</v>
      </c>
      <c r="AB92" s="39"/>
      <c r="AC92" s="60" t="n">
        <f aca="false">IF(ISNA(VLOOKUP(AA92,Settings!$B$6:$D$45,IF(AF$4="Y",2,3),FALSE())+AB92*IF(AF$4="Y",Settings!$C$5,Settings!$D$5)),0,VLOOKUP(AA92,Settings!$B$6:$D$45,IF(AF$4="Y",2,3),FALSE())+AB92*IF(AF$4="Y",Settings!$C$5,Settings!$D$5))</f>
        <v>0</v>
      </c>
      <c r="AD92" s="61" t="n">
        <f aca="false">AC92*AF$7</f>
        <v>0</v>
      </c>
      <c r="AE92" s="61" t="n">
        <f aca="true">AD92+OFFSET(AD92,0,-7)</f>
        <v>1.08695652173913E-005</v>
      </c>
      <c r="AF92" s="62" t="n">
        <f aca="false">RANK(AE92,AE$11:AE$110)</f>
        <v>82</v>
      </c>
      <c r="AG92" s="63" t="str">
        <f aca="false">IF(AI92&gt;0,"+","")</f>
        <v/>
      </c>
      <c r="AH92" s="64" t="n">
        <f aca="true">VLOOKUP(OFFSET(AH92,0,-2),Settings!$F$8:$G$27,2)</f>
        <v>0</v>
      </c>
      <c r="AJ92" s="39"/>
      <c r="AK92" s="60" t="n">
        <f aca="false">IF(ISNA(VLOOKUP(AI92,Settings!$B$6:$D$45,IF(AN$4="Y",2,3),FALSE())+AJ92*IF(AN$4="Y",Settings!$C$5,Settings!$D$5)),0,VLOOKUP(AI92,Settings!$B$6:$D$45,IF(AN$4="Y",2,3),FALSE())+AJ92*IF(AN$4="Y",Settings!$C$5,Settings!$D$5))</f>
        <v>0</v>
      </c>
      <c r="AL92" s="61" t="n">
        <f aca="false">AK92*AN$7</f>
        <v>0</v>
      </c>
      <c r="AM92" s="61" t="n">
        <f aca="true">AL92+OFFSET(AL92,0,-7)</f>
        <v>1.08695652173913E-005</v>
      </c>
      <c r="AN92" s="62" t="n">
        <f aca="false">RANK(AM92,AM$11:AM$110)</f>
        <v>82</v>
      </c>
      <c r="AO92" s="63" t="str">
        <f aca="false">IF(AQ92&gt;0,"+","")</f>
        <v/>
      </c>
      <c r="AP92" s="64" t="n">
        <f aca="true">VLOOKUP(OFFSET(AP92,0,-2),Settings!$F$8:$G$27,2)</f>
        <v>0</v>
      </c>
      <c r="AR92" s="39"/>
      <c r="AS92" s="60" t="n">
        <f aca="false">IF(ISNA(VLOOKUP(AQ92,Settings!$B$6:$D$45,IF(AV$4="Y",2,3),FALSE())+AR92*IF(AV$4="Y",Settings!$C$5,Settings!$D$5)),0,VLOOKUP(AQ92,Settings!$B$6:$D$45,IF(AV$4="Y",2,3),FALSE())+AR92*IF(AV$4="Y",Settings!$C$5,Settings!$D$5))</f>
        <v>0</v>
      </c>
      <c r="AT92" s="61" t="n">
        <f aca="false">AS92*AV$7</f>
        <v>0</v>
      </c>
      <c r="AU92" s="61" t="n">
        <f aca="true">AT92+OFFSET(AT92,0,-7)</f>
        <v>1.08695652173913E-005</v>
      </c>
      <c r="AV92" s="62" t="n">
        <f aca="false">RANK(AU92,AU$11:AU$110)</f>
        <v>82</v>
      </c>
      <c r="AW92" s="63" t="str">
        <f aca="false">IF(AY92&gt;0,"+","")</f>
        <v/>
      </c>
      <c r="AX92" s="64" t="n">
        <f aca="true">VLOOKUP(OFFSET(AX92,0,-2),Settings!$F$8:$G$27,2)</f>
        <v>0</v>
      </c>
      <c r="AZ92" s="39"/>
      <c r="BA92" s="60" t="n">
        <f aca="false">IF(ISNA(VLOOKUP(AY92,Settings!$B$6:$D$45,IF(BD$4="Y",2,3),FALSE())+AZ92*IF(BD$4="Y",Settings!$C$5,Settings!$D$5)),0,VLOOKUP(AY92,Settings!$B$6:$D$45,IF(BD$4="Y",2,3),FALSE())+AZ92*IF(BD$4="Y",Settings!$C$5,Settings!$D$5))</f>
        <v>0</v>
      </c>
      <c r="BB92" s="61" t="n">
        <f aca="false">BA92*BD$7</f>
        <v>0</v>
      </c>
      <c r="BC92" s="61" t="n">
        <f aca="true">BB92+OFFSET(BB92,0,-7)</f>
        <v>1.08695652173913E-005</v>
      </c>
      <c r="BD92" s="62" t="n">
        <f aca="false">RANK(BC92,BC$11:BC$110)</f>
        <v>82</v>
      </c>
      <c r="BE92" s="63" t="str">
        <f aca="false">IF(BG92&gt;0,"+","")</f>
        <v/>
      </c>
      <c r="BF92" s="64" t="n">
        <f aca="true">VLOOKUP(OFFSET(BF92,0,-2),Settings!$F$8:$G$27,2)</f>
        <v>0</v>
      </c>
      <c r="BH92" s="39"/>
      <c r="BI92" s="60" t="n">
        <f aca="false">IF(ISNA(VLOOKUP(BG92,Settings!$B$6:$D$45,IF(BL$4="Y",2,3),FALSE())+BH92*IF(BL$4="Y",Settings!$C$5,Settings!$D$5)),0,VLOOKUP(BG92,Settings!$B$6:$D$45,IF(BL$4="Y",2,3),FALSE())+BH92*IF(BL$4="Y",Settings!$C$5,Settings!$D$5))</f>
        <v>0</v>
      </c>
      <c r="BJ92" s="61" t="n">
        <f aca="false">BI92*BL$7</f>
        <v>0</v>
      </c>
      <c r="BK92" s="61" t="n">
        <f aca="true">BJ92+OFFSET(BJ92,0,-7)</f>
        <v>1.08695652173913E-005</v>
      </c>
      <c r="BL92" s="62" t="n">
        <f aca="false">RANK(BK92,BK$11:BK$110)</f>
        <v>82</v>
      </c>
      <c r="BM92" s="63" t="str">
        <f aca="false">IF(BO92&gt;0,"+","")</f>
        <v/>
      </c>
      <c r="BN92" s="64" t="n">
        <f aca="true">VLOOKUP(OFFSET(BN92,0,-2),Settings!$F$8:$G$27,2)</f>
        <v>0</v>
      </c>
      <c r="BP92" s="39"/>
      <c r="BQ92" s="60" t="n">
        <f aca="false">IF(ISNA(VLOOKUP(BO92,Settings!$B$6:$D$45,IF(BT$4="Y",2,3),FALSE())+BP92*IF(BT$4="Y",Settings!$C$5,Settings!$D$5)),0,VLOOKUP(BO92,Settings!$B$6:$D$45,IF(BT$4="Y",2,3),FALSE())+BP92*IF(BT$4="Y",Settings!$C$5,Settings!$D$5))</f>
        <v>0</v>
      </c>
      <c r="BR92" s="61" t="n">
        <f aca="false">BQ92*BT$7</f>
        <v>0</v>
      </c>
      <c r="BS92" s="61" t="n">
        <f aca="true">BR92+OFFSET(BR92,0,-7)</f>
        <v>1.08695652173913E-005</v>
      </c>
      <c r="BT92" s="62" t="n">
        <f aca="false">RANK(BS92,BS$11:BS$110)</f>
        <v>82</v>
      </c>
      <c r="BU92" s="63" t="str">
        <f aca="false">IF(BW92&gt;0,"+","")</f>
        <v/>
      </c>
      <c r="BV92" s="64" t="n">
        <f aca="true">VLOOKUP(OFFSET(BV92,0,-2),Settings!$F$8:$G$27,2)</f>
        <v>0</v>
      </c>
      <c r="BX92" s="39"/>
      <c r="BY92" s="60" t="n">
        <f aca="false">IF(ISNA(VLOOKUP(BW92,Settings!$B$6:$D$45,IF(CB$4="Y",2,3),FALSE())+BX92*IF(CB$4="Y",Settings!$C$5,Settings!$D$5)),0,VLOOKUP(BW92,Settings!$B$6:$D$45,IF(CB$4="Y",2,3),FALSE())+BX92*IF(CB$4="Y",Settings!$C$5,Settings!$D$5))</f>
        <v>0</v>
      </c>
      <c r="BZ92" s="61" t="n">
        <f aca="false">BY92*CB$7</f>
        <v>0</v>
      </c>
      <c r="CA92" s="61" t="n">
        <f aca="true">BZ92+OFFSET(BZ92,0,-7)-F92+0.001/ROW(F92)</f>
        <v>2.17391304347826E-005</v>
      </c>
      <c r="CB92" s="62" t="n">
        <f aca="false">RANK(CA92,CA$11:CA$110)</f>
        <v>82</v>
      </c>
    </row>
    <row r="93" customFormat="false" ht="11.25" hidden="false" customHeight="false" outlineLevel="0" collapsed="false">
      <c r="A93" s="59"/>
      <c r="B93" s="59"/>
      <c r="D93" s="39"/>
      <c r="E93" s="60" t="n">
        <f aca="false">IF(ISNA(VLOOKUP(C93,Settings!$B$6:$D$45,IF(H$4="Y",2,3),FALSE())+D93*IF(H$4="Y",Settings!$C$5,Settings!$D$5)),0,VLOOKUP(C93,Settings!$B$6:$D$45,IF(H$4="Y",2,3),FALSE())+D93*IF(H$4="Y",Settings!$C$5,Settings!$D$5))</f>
        <v>0</v>
      </c>
      <c r="F93" s="61" t="n">
        <f aca="false">E93*H$7</f>
        <v>0</v>
      </c>
      <c r="G93" s="61" t="n">
        <f aca="false">F93+0.001/ROW(F93)</f>
        <v>1.0752688172043E-005</v>
      </c>
      <c r="H93" s="62" t="n">
        <f aca="false">RANK(G93,G$11:G$110)</f>
        <v>83</v>
      </c>
      <c r="I93" s="63" t="str">
        <f aca="false">IF(K93&gt;0,"+","")</f>
        <v/>
      </c>
      <c r="J93" s="64" t="n">
        <f aca="true">VLOOKUP(OFFSET(J93,0,-2),Settings!$F$8:$G$27,2)</f>
        <v>0</v>
      </c>
      <c r="L93" s="39"/>
      <c r="M93" s="60" t="n">
        <f aca="false">IF(ISNA(VLOOKUP(K93,Settings!$B$6:$D$45,IF(P$4="Y",2,3),FALSE())+L93*IF(P$4="Y",Settings!$C$5,Settings!$D$5)),0,VLOOKUP(K93,Settings!$B$6:$D$45,IF(P$4="Y",2,3),FALSE())+L93*IF(P$4="Y",Settings!$C$5,Settings!$D$5))</f>
        <v>0</v>
      </c>
      <c r="N93" s="61" t="n">
        <f aca="false">M93*P$7</f>
        <v>0</v>
      </c>
      <c r="O93" s="61" t="n">
        <f aca="true">N93+OFFSET(N93,0,-7)</f>
        <v>1.0752688172043E-005</v>
      </c>
      <c r="P93" s="62" t="n">
        <f aca="false">RANK(O93,O$11:O$110)</f>
        <v>83</v>
      </c>
      <c r="Q93" s="63" t="str">
        <f aca="false">IF(S93&gt;0,"+","")</f>
        <v/>
      </c>
      <c r="R93" s="64" t="n">
        <f aca="true">VLOOKUP(OFFSET(R93,0,-2),Settings!$F$8:$G$27,2)</f>
        <v>0</v>
      </c>
      <c r="T93" s="39"/>
      <c r="U93" s="60" t="n">
        <f aca="false">IF(ISNA(VLOOKUP(S93,Settings!$B$6:$D$45,IF(X$4="Y",2,3),FALSE())+T93*IF(X$4="Y",Settings!$C$5,Settings!$D$5)),0,VLOOKUP(S93,Settings!$B$6:$D$45,IF(X$4="Y",2,3),FALSE())+T93*IF(X$4="Y",Settings!$C$5,Settings!$D$5))</f>
        <v>0</v>
      </c>
      <c r="V93" s="61" t="n">
        <f aca="false">U93*X$7</f>
        <v>0</v>
      </c>
      <c r="W93" s="61" t="n">
        <f aca="true">V93+OFFSET(V93,0,-7)</f>
        <v>1.0752688172043E-005</v>
      </c>
      <c r="X93" s="62" t="n">
        <f aca="false">RANK(W93,W$11:W$110)</f>
        <v>83</v>
      </c>
      <c r="Y93" s="63" t="str">
        <f aca="false">IF(AA93&gt;0,"+","")</f>
        <v/>
      </c>
      <c r="Z93" s="64" t="n">
        <f aca="true">VLOOKUP(OFFSET(Z93,0,-2),Settings!$F$8:$G$27,2)</f>
        <v>0</v>
      </c>
      <c r="AB93" s="39"/>
      <c r="AC93" s="60" t="n">
        <f aca="false">IF(ISNA(VLOOKUP(AA93,Settings!$B$6:$D$45,IF(AF$4="Y",2,3),FALSE())+AB93*IF(AF$4="Y",Settings!$C$5,Settings!$D$5)),0,VLOOKUP(AA93,Settings!$B$6:$D$45,IF(AF$4="Y",2,3),FALSE())+AB93*IF(AF$4="Y",Settings!$C$5,Settings!$D$5))</f>
        <v>0</v>
      </c>
      <c r="AD93" s="61" t="n">
        <f aca="false">AC93*AF$7</f>
        <v>0</v>
      </c>
      <c r="AE93" s="61" t="n">
        <f aca="true">AD93+OFFSET(AD93,0,-7)</f>
        <v>1.0752688172043E-005</v>
      </c>
      <c r="AF93" s="62" t="n">
        <f aca="false">RANK(AE93,AE$11:AE$110)</f>
        <v>83</v>
      </c>
      <c r="AG93" s="63" t="str">
        <f aca="false">IF(AI93&gt;0,"+","")</f>
        <v/>
      </c>
      <c r="AH93" s="64" t="n">
        <f aca="true">VLOOKUP(OFFSET(AH93,0,-2),Settings!$F$8:$G$27,2)</f>
        <v>0</v>
      </c>
      <c r="AJ93" s="39"/>
      <c r="AK93" s="60" t="n">
        <f aca="false">IF(ISNA(VLOOKUP(AI93,Settings!$B$6:$D$45,IF(AN$4="Y",2,3),FALSE())+AJ93*IF(AN$4="Y",Settings!$C$5,Settings!$D$5)),0,VLOOKUP(AI93,Settings!$B$6:$D$45,IF(AN$4="Y",2,3),FALSE())+AJ93*IF(AN$4="Y",Settings!$C$5,Settings!$D$5))</f>
        <v>0</v>
      </c>
      <c r="AL93" s="61" t="n">
        <f aca="false">AK93*AN$7</f>
        <v>0</v>
      </c>
      <c r="AM93" s="61" t="n">
        <f aca="true">AL93+OFFSET(AL93,0,-7)</f>
        <v>1.0752688172043E-005</v>
      </c>
      <c r="AN93" s="62" t="n">
        <f aca="false">RANK(AM93,AM$11:AM$110)</f>
        <v>83</v>
      </c>
      <c r="AO93" s="63" t="str">
        <f aca="false">IF(AQ93&gt;0,"+","")</f>
        <v/>
      </c>
      <c r="AP93" s="64" t="n">
        <f aca="true">VLOOKUP(OFFSET(AP93,0,-2),Settings!$F$8:$G$27,2)</f>
        <v>0</v>
      </c>
      <c r="AR93" s="39"/>
      <c r="AS93" s="60" t="n">
        <f aca="false">IF(ISNA(VLOOKUP(AQ93,Settings!$B$6:$D$45,IF(AV$4="Y",2,3),FALSE())+AR93*IF(AV$4="Y",Settings!$C$5,Settings!$D$5)),0,VLOOKUP(AQ93,Settings!$B$6:$D$45,IF(AV$4="Y",2,3),FALSE())+AR93*IF(AV$4="Y",Settings!$C$5,Settings!$D$5))</f>
        <v>0</v>
      </c>
      <c r="AT93" s="61" t="n">
        <f aca="false">AS93*AV$7</f>
        <v>0</v>
      </c>
      <c r="AU93" s="61" t="n">
        <f aca="true">AT93+OFFSET(AT93,0,-7)</f>
        <v>1.0752688172043E-005</v>
      </c>
      <c r="AV93" s="62" t="n">
        <f aca="false">RANK(AU93,AU$11:AU$110)</f>
        <v>83</v>
      </c>
      <c r="AW93" s="63" t="str">
        <f aca="false">IF(AY93&gt;0,"+","")</f>
        <v/>
      </c>
      <c r="AX93" s="64" t="n">
        <f aca="true">VLOOKUP(OFFSET(AX93,0,-2),Settings!$F$8:$G$27,2)</f>
        <v>0</v>
      </c>
      <c r="AZ93" s="39"/>
      <c r="BA93" s="60" t="n">
        <f aca="false">IF(ISNA(VLOOKUP(AY93,Settings!$B$6:$D$45,IF(BD$4="Y",2,3),FALSE())+AZ93*IF(BD$4="Y",Settings!$C$5,Settings!$D$5)),0,VLOOKUP(AY93,Settings!$B$6:$D$45,IF(BD$4="Y",2,3),FALSE())+AZ93*IF(BD$4="Y",Settings!$C$5,Settings!$D$5))</f>
        <v>0</v>
      </c>
      <c r="BB93" s="61" t="n">
        <f aca="false">BA93*BD$7</f>
        <v>0</v>
      </c>
      <c r="BC93" s="61" t="n">
        <f aca="true">BB93+OFFSET(BB93,0,-7)</f>
        <v>1.0752688172043E-005</v>
      </c>
      <c r="BD93" s="62" t="n">
        <f aca="false">RANK(BC93,BC$11:BC$110)</f>
        <v>83</v>
      </c>
      <c r="BE93" s="63" t="str">
        <f aca="false">IF(BG93&gt;0,"+","")</f>
        <v/>
      </c>
      <c r="BF93" s="64" t="n">
        <f aca="true">VLOOKUP(OFFSET(BF93,0,-2),Settings!$F$8:$G$27,2)</f>
        <v>0</v>
      </c>
      <c r="BH93" s="39"/>
      <c r="BI93" s="60" t="n">
        <f aca="false">IF(ISNA(VLOOKUP(BG93,Settings!$B$6:$D$45,IF(BL$4="Y",2,3),FALSE())+BH93*IF(BL$4="Y",Settings!$C$5,Settings!$D$5)),0,VLOOKUP(BG93,Settings!$B$6:$D$45,IF(BL$4="Y",2,3),FALSE())+BH93*IF(BL$4="Y",Settings!$C$5,Settings!$D$5))</f>
        <v>0</v>
      </c>
      <c r="BJ93" s="61" t="n">
        <f aca="false">BI93*BL$7</f>
        <v>0</v>
      </c>
      <c r="BK93" s="61" t="n">
        <f aca="true">BJ93+OFFSET(BJ93,0,-7)</f>
        <v>1.0752688172043E-005</v>
      </c>
      <c r="BL93" s="62" t="n">
        <f aca="false">RANK(BK93,BK$11:BK$110)</f>
        <v>83</v>
      </c>
      <c r="BM93" s="63" t="str">
        <f aca="false">IF(BO93&gt;0,"+","")</f>
        <v/>
      </c>
      <c r="BN93" s="64" t="n">
        <f aca="true">VLOOKUP(OFFSET(BN93,0,-2),Settings!$F$8:$G$27,2)</f>
        <v>0</v>
      </c>
      <c r="BP93" s="39"/>
      <c r="BQ93" s="60" t="n">
        <f aca="false">IF(ISNA(VLOOKUP(BO93,Settings!$B$6:$D$45,IF(BT$4="Y",2,3),FALSE())+BP93*IF(BT$4="Y",Settings!$C$5,Settings!$D$5)),0,VLOOKUP(BO93,Settings!$B$6:$D$45,IF(BT$4="Y",2,3),FALSE())+BP93*IF(BT$4="Y",Settings!$C$5,Settings!$D$5))</f>
        <v>0</v>
      </c>
      <c r="BR93" s="61" t="n">
        <f aca="false">BQ93*BT$7</f>
        <v>0</v>
      </c>
      <c r="BS93" s="61" t="n">
        <f aca="true">BR93+OFFSET(BR93,0,-7)</f>
        <v>1.0752688172043E-005</v>
      </c>
      <c r="BT93" s="62" t="n">
        <f aca="false">RANK(BS93,BS$11:BS$110)</f>
        <v>83</v>
      </c>
      <c r="BU93" s="63" t="str">
        <f aca="false">IF(BW93&gt;0,"+","")</f>
        <v/>
      </c>
      <c r="BV93" s="64" t="n">
        <f aca="true">VLOOKUP(OFFSET(BV93,0,-2),Settings!$F$8:$G$27,2)</f>
        <v>0</v>
      </c>
      <c r="BX93" s="39"/>
      <c r="BY93" s="60" t="n">
        <f aca="false">IF(ISNA(VLOOKUP(BW93,Settings!$B$6:$D$45,IF(CB$4="Y",2,3),FALSE())+BX93*IF(CB$4="Y",Settings!$C$5,Settings!$D$5)),0,VLOOKUP(BW93,Settings!$B$6:$D$45,IF(CB$4="Y",2,3),FALSE())+BX93*IF(CB$4="Y",Settings!$C$5,Settings!$D$5))</f>
        <v>0</v>
      </c>
      <c r="BZ93" s="61" t="n">
        <f aca="false">BY93*CB$7</f>
        <v>0</v>
      </c>
      <c r="CA93" s="61" t="n">
        <f aca="true">BZ93+OFFSET(BZ93,0,-7)-F93+0.001/ROW(F93)</f>
        <v>2.1505376344086E-005</v>
      </c>
      <c r="CB93" s="62" t="n">
        <f aca="false">RANK(CA93,CA$11:CA$110)</f>
        <v>83</v>
      </c>
    </row>
    <row r="94" customFormat="false" ht="11.25" hidden="false" customHeight="false" outlineLevel="0" collapsed="false">
      <c r="A94" s="59"/>
      <c r="B94" s="59"/>
      <c r="D94" s="39"/>
      <c r="E94" s="60" t="n">
        <f aca="false">IF(ISNA(VLOOKUP(C94,Settings!$B$6:$D$45,IF(H$4="Y",2,3),FALSE())+D94*IF(H$4="Y",Settings!$C$5,Settings!$D$5)),0,VLOOKUP(C94,Settings!$B$6:$D$45,IF(H$4="Y",2,3),FALSE())+D94*IF(H$4="Y",Settings!$C$5,Settings!$D$5))</f>
        <v>0</v>
      </c>
      <c r="F94" s="61" t="n">
        <f aca="false">E94*H$7</f>
        <v>0</v>
      </c>
      <c r="G94" s="61" t="n">
        <f aca="false">F94+0.001/ROW(F94)</f>
        <v>1.06382978723404E-005</v>
      </c>
      <c r="H94" s="62" t="n">
        <f aca="false">RANK(G94,G$11:G$110)</f>
        <v>84</v>
      </c>
      <c r="I94" s="63" t="str">
        <f aca="false">IF(K94&gt;0,"+","")</f>
        <v/>
      </c>
      <c r="J94" s="64" t="n">
        <f aca="true">VLOOKUP(OFFSET(J94,0,-2),Settings!$F$8:$G$27,2)</f>
        <v>0</v>
      </c>
      <c r="L94" s="39"/>
      <c r="M94" s="60" t="n">
        <f aca="false">IF(ISNA(VLOOKUP(K94,Settings!$B$6:$D$45,IF(P$4="Y",2,3),FALSE())+L94*IF(P$4="Y",Settings!$C$5,Settings!$D$5)),0,VLOOKUP(K94,Settings!$B$6:$D$45,IF(P$4="Y",2,3),FALSE())+L94*IF(P$4="Y",Settings!$C$5,Settings!$D$5))</f>
        <v>0</v>
      </c>
      <c r="N94" s="61" t="n">
        <f aca="false">M94*P$7</f>
        <v>0</v>
      </c>
      <c r="O94" s="61" t="n">
        <f aca="true">N94+OFFSET(N94,0,-7)</f>
        <v>1.06382978723404E-005</v>
      </c>
      <c r="P94" s="62" t="n">
        <f aca="false">RANK(O94,O$11:O$110)</f>
        <v>84</v>
      </c>
      <c r="Q94" s="63" t="str">
        <f aca="false">IF(S94&gt;0,"+","")</f>
        <v/>
      </c>
      <c r="R94" s="64" t="n">
        <f aca="true">VLOOKUP(OFFSET(R94,0,-2),Settings!$F$8:$G$27,2)</f>
        <v>0</v>
      </c>
      <c r="T94" s="39"/>
      <c r="U94" s="60" t="n">
        <f aca="false">IF(ISNA(VLOOKUP(S94,Settings!$B$6:$D$45,IF(X$4="Y",2,3),FALSE())+T94*IF(X$4="Y",Settings!$C$5,Settings!$D$5)),0,VLOOKUP(S94,Settings!$B$6:$D$45,IF(X$4="Y",2,3),FALSE())+T94*IF(X$4="Y",Settings!$C$5,Settings!$D$5))</f>
        <v>0</v>
      </c>
      <c r="V94" s="61" t="n">
        <f aca="false">U94*X$7</f>
        <v>0</v>
      </c>
      <c r="W94" s="61" t="n">
        <f aca="true">V94+OFFSET(V94,0,-7)</f>
        <v>1.06382978723404E-005</v>
      </c>
      <c r="X94" s="62" t="n">
        <f aca="false">RANK(W94,W$11:W$110)</f>
        <v>84</v>
      </c>
      <c r="Y94" s="63" t="str">
        <f aca="false">IF(AA94&gt;0,"+","")</f>
        <v/>
      </c>
      <c r="Z94" s="64" t="n">
        <f aca="true">VLOOKUP(OFFSET(Z94,0,-2),Settings!$F$8:$G$27,2)</f>
        <v>0</v>
      </c>
      <c r="AB94" s="39"/>
      <c r="AC94" s="60" t="n">
        <f aca="false">IF(ISNA(VLOOKUP(AA94,Settings!$B$6:$D$45,IF(AF$4="Y",2,3),FALSE())+AB94*IF(AF$4="Y",Settings!$C$5,Settings!$D$5)),0,VLOOKUP(AA94,Settings!$B$6:$D$45,IF(AF$4="Y",2,3),FALSE())+AB94*IF(AF$4="Y",Settings!$C$5,Settings!$D$5))</f>
        <v>0</v>
      </c>
      <c r="AD94" s="61" t="n">
        <f aca="false">AC94*AF$7</f>
        <v>0</v>
      </c>
      <c r="AE94" s="61" t="n">
        <f aca="true">AD94+OFFSET(AD94,0,-7)</f>
        <v>1.06382978723404E-005</v>
      </c>
      <c r="AF94" s="62" t="n">
        <f aca="false">RANK(AE94,AE$11:AE$110)</f>
        <v>84</v>
      </c>
      <c r="AG94" s="63" t="str">
        <f aca="false">IF(AI94&gt;0,"+","")</f>
        <v/>
      </c>
      <c r="AH94" s="64" t="n">
        <f aca="true">VLOOKUP(OFFSET(AH94,0,-2),Settings!$F$8:$G$27,2)</f>
        <v>0</v>
      </c>
      <c r="AJ94" s="39"/>
      <c r="AK94" s="60" t="n">
        <f aca="false">IF(ISNA(VLOOKUP(AI94,Settings!$B$6:$D$45,IF(AN$4="Y",2,3),FALSE())+AJ94*IF(AN$4="Y",Settings!$C$5,Settings!$D$5)),0,VLOOKUP(AI94,Settings!$B$6:$D$45,IF(AN$4="Y",2,3),FALSE())+AJ94*IF(AN$4="Y",Settings!$C$5,Settings!$D$5))</f>
        <v>0</v>
      </c>
      <c r="AL94" s="61" t="n">
        <f aca="false">AK94*AN$7</f>
        <v>0</v>
      </c>
      <c r="AM94" s="61" t="n">
        <f aca="true">AL94+OFFSET(AL94,0,-7)</f>
        <v>1.06382978723404E-005</v>
      </c>
      <c r="AN94" s="62" t="n">
        <f aca="false">RANK(AM94,AM$11:AM$110)</f>
        <v>84</v>
      </c>
      <c r="AO94" s="63" t="str">
        <f aca="false">IF(AQ94&gt;0,"+","")</f>
        <v/>
      </c>
      <c r="AP94" s="64" t="n">
        <f aca="true">VLOOKUP(OFFSET(AP94,0,-2),Settings!$F$8:$G$27,2)</f>
        <v>0</v>
      </c>
      <c r="AR94" s="39"/>
      <c r="AS94" s="60" t="n">
        <f aca="false">IF(ISNA(VLOOKUP(AQ94,Settings!$B$6:$D$45,IF(AV$4="Y",2,3),FALSE())+AR94*IF(AV$4="Y",Settings!$C$5,Settings!$D$5)),0,VLOOKUP(AQ94,Settings!$B$6:$D$45,IF(AV$4="Y",2,3),FALSE())+AR94*IF(AV$4="Y",Settings!$C$5,Settings!$D$5))</f>
        <v>0</v>
      </c>
      <c r="AT94" s="61" t="n">
        <f aca="false">AS94*AV$7</f>
        <v>0</v>
      </c>
      <c r="AU94" s="61" t="n">
        <f aca="true">AT94+OFFSET(AT94,0,-7)</f>
        <v>1.06382978723404E-005</v>
      </c>
      <c r="AV94" s="62" t="n">
        <f aca="false">RANK(AU94,AU$11:AU$110)</f>
        <v>84</v>
      </c>
      <c r="AW94" s="63" t="str">
        <f aca="false">IF(AY94&gt;0,"+","")</f>
        <v/>
      </c>
      <c r="AX94" s="64" t="n">
        <f aca="true">VLOOKUP(OFFSET(AX94,0,-2),Settings!$F$8:$G$27,2)</f>
        <v>0</v>
      </c>
      <c r="AZ94" s="39"/>
      <c r="BA94" s="60" t="n">
        <f aca="false">IF(ISNA(VLOOKUP(AY94,Settings!$B$6:$D$45,IF(BD$4="Y",2,3),FALSE())+AZ94*IF(BD$4="Y",Settings!$C$5,Settings!$D$5)),0,VLOOKUP(AY94,Settings!$B$6:$D$45,IF(BD$4="Y",2,3),FALSE())+AZ94*IF(BD$4="Y",Settings!$C$5,Settings!$D$5))</f>
        <v>0</v>
      </c>
      <c r="BB94" s="61" t="n">
        <f aca="false">BA94*BD$7</f>
        <v>0</v>
      </c>
      <c r="BC94" s="61" t="n">
        <f aca="true">BB94+OFFSET(BB94,0,-7)</f>
        <v>1.06382978723404E-005</v>
      </c>
      <c r="BD94" s="62" t="n">
        <f aca="false">RANK(BC94,BC$11:BC$110)</f>
        <v>84</v>
      </c>
      <c r="BE94" s="63" t="str">
        <f aca="false">IF(BG94&gt;0,"+","")</f>
        <v/>
      </c>
      <c r="BF94" s="64" t="n">
        <f aca="true">VLOOKUP(OFFSET(BF94,0,-2),Settings!$F$8:$G$27,2)</f>
        <v>0</v>
      </c>
      <c r="BH94" s="39"/>
      <c r="BI94" s="60" t="n">
        <f aca="false">IF(ISNA(VLOOKUP(BG94,Settings!$B$6:$D$45,IF(BL$4="Y",2,3),FALSE())+BH94*IF(BL$4="Y",Settings!$C$5,Settings!$D$5)),0,VLOOKUP(BG94,Settings!$B$6:$D$45,IF(BL$4="Y",2,3),FALSE())+BH94*IF(BL$4="Y",Settings!$C$5,Settings!$D$5))</f>
        <v>0</v>
      </c>
      <c r="BJ94" s="61" t="n">
        <f aca="false">BI94*BL$7</f>
        <v>0</v>
      </c>
      <c r="BK94" s="61" t="n">
        <f aca="true">BJ94+OFFSET(BJ94,0,-7)</f>
        <v>1.06382978723404E-005</v>
      </c>
      <c r="BL94" s="62" t="n">
        <f aca="false">RANK(BK94,BK$11:BK$110)</f>
        <v>84</v>
      </c>
      <c r="BM94" s="63" t="str">
        <f aca="false">IF(BO94&gt;0,"+","")</f>
        <v/>
      </c>
      <c r="BN94" s="64" t="n">
        <f aca="true">VLOOKUP(OFFSET(BN94,0,-2),Settings!$F$8:$G$27,2)</f>
        <v>0</v>
      </c>
      <c r="BP94" s="39"/>
      <c r="BQ94" s="60" t="n">
        <f aca="false">IF(ISNA(VLOOKUP(BO94,Settings!$B$6:$D$45,IF(BT$4="Y",2,3),FALSE())+BP94*IF(BT$4="Y",Settings!$C$5,Settings!$D$5)),0,VLOOKUP(BO94,Settings!$B$6:$D$45,IF(BT$4="Y",2,3),FALSE())+BP94*IF(BT$4="Y",Settings!$C$5,Settings!$D$5))</f>
        <v>0</v>
      </c>
      <c r="BR94" s="61" t="n">
        <f aca="false">BQ94*BT$7</f>
        <v>0</v>
      </c>
      <c r="BS94" s="61" t="n">
        <f aca="true">BR94+OFFSET(BR94,0,-7)</f>
        <v>1.06382978723404E-005</v>
      </c>
      <c r="BT94" s="62" t="n">
        <f aca="false">RANK(BS94,BS$11:BS$110)</f>
        <v>84</v>
      </c>
      <c r="BU94" s="63" t="str">
        <f aca="false">IF(BW94&gt;0,"+","")</f>
        <v/>
      </c>
      <c r="BV94" s="64" t="n">
        <f aca="true">VLOOKUP(OFFSET(BV94,0,-2),Settings!$F$8:$G$27,2)</f>
        <v>0</v>
      </c>
      <c r="BX94" s="39"/>
      <c r="BY94" s="60" t="n">
        <f aca="false">IF(ISNA(VLOOKUP(BW94,Settings!$B$6:$D$45,IF(CB$4="Y",2,3),FALSE())+BX94*IF(CB$4="Y",Settings!$C$5,Settings!$D$5)),0,VLOOKUP(BW94,Settings!$B$6:$D$45,IF(CB$4="Y",2,3),FALSE())+BX94*IF(CB$4="Y",Settings!$C$5,Settings!$D$5))</f>
        <v>0</v>
      </c>
      <c r="BZ94" s="61" t="n">
        <f aca="false">BY94*CB$7</f>
        <v>0</v>
      </c>
      <c r="CA94" s="61" t="n">
        <f aca="true">BZ94+OFFSET(BZ94,0,-7)-F94+0.001/ROW(F94)</f>
        <v>2.12765957446809E-005</v>
      </c>
      <c r="CB94" s="62" t="n">
        <f aca="false">RANK(CA94,CA$11:CA$110)</f>
        <v>84</v>
      </c>
    </row>
    <row r="95" customFormat="false" ht="11.25" hidden="false" customHeight="false" outlineLevel="0" collapsed="false">
      <c r="A95" s="59"/>
      <c r="B95" s="59"/>
      <c r="D95" s="39"/>
      <c r="E95" s="60" t="n">
        <f aca="false">IF(ISNA(VLOOKUP(C95,Settings!$B$6:$D$45,IF(H$4="Y",2,3),FALSE())+D95*IF(H$4="Y",Settings!$C$5,Settings!$D$5)),0,VLOOKUP(C95,Settings!$B$6:$D$45,IF(H$4="Y",2,3),FALSE())+D95*IF(H$4="Y",Settings!$C$5,Settings!$D$5))</f>
        <v>0</v>
      </c>
      <c r="F95" s="61" t="n">
        <f aca="false">E95*H$7</f>
        <v>0</v>
      </c>
      <c r="G95" s="61" t="n">
        <f aca="false">F95+0.001/ROW(F95)</f>
        <v>1.05263157894737E-005</v>
      </c>
      <c r="H95" s="62" t="n">
        <f aca="false">RANK(G95,G$11:G$110)</f>
        <v>85</v>
      </c>
      <c r="I95" s="63" t="str">
        <f aca="false">IF(K95&gt;0,"+","")</f>
        <v/>
      </c>
      <c r="J95" s="64" t="n">
        <f aca="true">VLOOKUP(OFFSET(J95,0,-2),Settings!$F$8:$G$27,2)</f>
        <v>0</v>
      </c>
      <c r="L95" s="39"/>
      <c r="M95" s="60" t="n">
        <f aca="false">IF(ISNA(VLOOKUP(K95,Settings!$B$6:$D$45,IF(P$4="Y",2,3),FALSE())+L95*IF(P$4="Y",Settings!$C$5,Settings!$D$5)),0,VLOOKUP(K95,Settings!$B$6:$D$45,IF(P$4="Y",2,3),FALSE())+L95*IF(P$4="Y",Settings!$C$5,Settings!$D$5))</f>
        <v>0</v>
      </c>
      <c r="N95" s="61" t="n">
        <f aca="false">M95*P$7</f>
        <v>0</v>
      </c>
      <c r="O95" s="61" t="n">
        <f aca="true">N95+OFFSET(N95,0,-7)</f>
        <v>1.05263157894737E-005</v>
      </c>
      <c r="P95" s="62" t="n">
        <f aca="false">RANK(O95,O$11:O$110)</f>
        <v>85</v>
      </c>
      <c r="Q95" s="63" t="str">
        <f aca="false">IF(S95&gt;0,"+","")</f>
        <v/>
      </c>
      <c r="R95" s="64" t="n">
        <f aca="true">VLOOKUP(OFFSET(R95,0,-2),Settings!$F$8:$G$27,2)</f>
        <v>0</v>
      </c>
      <c r="T95" s="39"/>
      <c r="U95" s="60" t="n">
        <f aca="false">IF(ISNA(VLOOKUP(S95,Settings!$B$6:$D$45,IF(X$4="Y",2,3),FALSE())+T95*IF(X$4="Y",Settings!$C$5,Settings!$D$5)),0,VLOOKUP(S95,Settings!$B$6:$D$45,IF(X$4="Y",2,3),FALSE())+T95*IF(X$4="Y",Settings!$C$5,Settings!$D$5))</f>
        <v>0</v>
      </c>
      <c r="V95" s="61" t="n">
        <f aca="false">U95*X$7</f>
        <v>0</v>
      </c>
      <c r="W95" s="61" t="n">
        <f aca="true">V95+OFFSET(V95,0,-7)</f>
        <v>1.05263157894737E-005</v>
      </c>
      <c r="X95" s="62" t="n">
        <f aca="false">RANK(W95,W$11:W$110)</f>
        <v>85</v>
      </c>
      <c r="Y95" s="63" t="str">
        <f aca="false">IF(AA95&gt;0,"+","")</f>
        <v/>
      </c>
      <c r="Z95" s="64" t="n">
        <f aca="true">VLOOKUP(OFFSET(Z95,0,-2),Settings!$F$8:$G$27,2)</f>
        <v>0</v>
      </c>
      <c r="AB95" s="39"/>
      <c r="AC95" s="60" t="n">
        <f aca="false">IF(ISNA(VLOOKUP(AA95,Settings!$B$6:$D$45,IF(AF$4="Y",2,3),FALSE())+AB95*IF(AF$4="Y",Settings!$C$5,Settings!$D$5)),0,VLOOKUP(AA95,Settings!$B$6:$D$45,IF(AF$4="Y",2,3),FALSE())+AB95*IF(AF$4="Y",Settings!$C$5,Settings!$D$5))</f>
        <v>0</v>
      </c>
      <c r="AD95" s="61" t="n">
        <f aca="false">AC95*AF$7</f>
        <v>0</v>
      </c>
      <c r="AE95" s="61" t="n">
        <f aca="true">AD95+OFFSET(AD95,0,-7)</f>
        <v>1.05263157894737E-005</v>
      </c>
      <c r="AF95" s="62" t="n">
        <f aca="false">RANK(AE95,AE$11:AE$110)</f>
        <v>85</v>
      </c>
      <c r="AG95" s="63" t="str">
        <f aca="false">IF(AI95&gt;0,"+","")</f>
        <v/>
      </c>
      <c r="AH95" s="64" t="n">
        <f aca="true">VLOOKUP(OFFSET(AH95,0,-2),Settings!$F$8:$G$27,2)</f>
        <v>0</v>
      </c>
      <c r="AJ95" s="39"/>
      <c r="AK95" s="60" t="n">
        <f aca="false">IF(ISNA(VLOOKUP(AI95,Settings!$B$6:$D$45,IF(AN$4="Y",2,3),FALSE())+AJ95*IF(AN$4="Y",Settings!$C$5,Settings!$D$5)),0,VLOOKUP(AI95,Settings!$B$6:$D$45,IF(AN$4="Y",2,3),FALSE())+AJ95*IF(AN$4="Y",Settings!$C$5,Settings!$D$5))</f>
        <v>0</v>
      </c>
      <c r="AL95" s="61" t="n">
        <f aca="false">AK95*AN$7</f>
        <v>0</v>
      </c>
      <c r="AM95" s="61" t="n">
        <f aca="true">AL95+OFFSET(AL95,0,-7)</f>
        <v>1.05263157894737E-005</v>
      </c>
      <c r="AN95" s="62" t="n">
        <f aca="false">RANK(AM95,AM$11:AM$110)</f>
        <v>85</v>
      </c>
      <c r="AO95" s="63" t="str">
        <f aca="false">IF(AQ95&gt;0,"+","")</f>
        <v/>
      </c>
      <c r="AP95" s="64" t="n">
        <f aca="true">VLOOKUP(OFFSET(AP95,0,-2),Settings!$F$8:$G$27,2)</f>
        <v>0</v>
      </c>
      <c r="AR95" s="39"/>
      <c r="AS95" s="60" t="n">
        <f aca="false">IF(ISNA(VLOOKUP(AQ95,Settings!$B$6:$D$45,IF(AV$4="Y",2,3),FALSE())+AR95*IF(AV$4="Y",Settings!$C$5,Settings!$D$5)),0,VLOOKUP(AQ95,Settings!$B$6:$D$45,IF(AV$4="Y",2,3),FALSE())+AR95*IF(AV$4="Y",Settings!$C$5,Settings!$D$5))</f>
        <v>0</v>
      </c>
      <c r="AT95" s="61" t="n">
        <f aca="false">AS95*AV$7</f>
        <v>0</v>
      </c>
      <c r="AU95" s="61" t="n">
        <f aca="true">AT95+OFFSET(AT95,0,-7)</f>
        <v>1.05263157894737E-005</v>
      </c>
      <c r="AV95" s="62" t="n">
        <f aca="false">RANK(AU95,AU$11:AU$110)</f>
        <v>85</v>
      </c>
      <c r="AW95" s="63" t="str">
        <f aca="false">IF(AY95&gt;0,"+","")</f>
        <v/>
      </c>
      <c r="AX95" s="64" t="n">
        <f aca="true">VLOOKUP(OFFSET(AX95,0,-2),Settings!$F$8:$G$27,2)</f>
        <v>0</v>
      </c>
      <c r="AZ95" s="39"/>
      <c r="BA95" s="60" t="n">
        <f aca="false">IF(ISNA(VLOOKUP(AY95,Settings!$B$6:$D$45,IF(BD$4="Y",2,3),FALSE())+AZ95*IF(BD$4="Y",Settings!$C$5,Settings!$D$5)),0,VLOOKUP(AY95,Settings!$B$6:$D$45,IF(BD$4="Y",2,3),FALSE())+AZ95*IF(BD$4="Y",Settings!$C$5,Settings!$D$5))</f>
        <v>0</v>
      </c>
      <c r="BB95" s="61" t="n">
        <f aca="false">BA95*BD$7</f>
        <v>0</v>
      </c>
      <c r="BC95" s="61" t="n">
        <f aca="true">BB95+OFFSET(BB95,0,-7)</f>
        <v>1.05263157894737E-005</v>
      </c>
      <c r="BD95" s="62" t="n">
        <f aca="false">RANK(BC95,BC$11:BC$110)</f>
        <v>85</v>
      </c>
      <c r="BE95" s="63" t="str">
        <f aca="false">IF(BG95&gt;0,"+","")</f>
        <v/>
      </c>
      <c r="BF95" s="64" t="n">
        <f aca="true">VLOOKUP(OFFSET(BF95,0,-2),Settings!$F$8:$G$27,2)</f>
        <v>0</v>
      </c>
      <c r="BH95" s="39"/>
      <c r="BI95" s="60" t="n">
        <f aca="false">IF(ISNA(VLOOKUP(BG95,Settings!$B$6:$D$45,IF(BL$4="Y",2,3),FALSE())+BH95*IF(BL$4="Y",Settings!$C$5,Settings!$D$5)),0,VLOOKUP(BG95,Settings!$B$6:$D$45,IF(BL$4="Y",2,3),FALSE())+BH95*IF(BL$4="Y",Settings!$C$5,Settings!$D$5))</f>
        <v>0</v>
      </c>
      <c r="BJ95" s="61" t="n">
        <f aca="false">BI95*BL$7</f>
        <v>0</v>
      </c>
      <c r="BK95" s="61" t="n">
        <f aca="true">BJ95+OFFSET(BJ95,0,-7)</f>
        <v>1.05263157894737E-005</v>
      </c>
      <c r="BL95" s="62" t="n">
        <f aca="false">RANK(BK95,BK$11:BK$110)</f>
        <v>85</v>
      </c>
      <c r="BM95" s="63" t="str">
        <f aca="false">IF(BO95&gt;0,"+","")</f>
        <v/>
      </c>
      <c r="BN95" s="64" t="n">
        <f aca="true">VLOOKUP(OFFSET(BN95,0,-2),Settings!$F$8:$G$27,2)</f>
        <v>0</v>
      </c>
      <c r="BP95" s="39"/>
      <c r="BQ95" s="60" t="n">
        <f aca="false">IF(ISNA(VLOOKUP(BO95,Settings!$B$6:$D$45,IF(BT$4="Y",2,3),FALSE())+BP95*IF(BT$4="Y",Settings!$C$5,Settings!$D$5)),0,VLOOKUP(BO95,Settings!$B$6:$D$45,IF(BT$4="Y",2,3),FALSE())+BP95*IF(BT$4="Y",Settings!$C$5,Settings!$D$5))</f>
        <v>0</v>
      </c>
      <c r="BR95" s="61" t="n">
        <f aca="false">BQ95*BT$7</f>
        <v>0</v>
      </c>
      <c r="BS95" s="61" t="n">
        <f aca="true">BR95+OFFSET(BR95,0,-7)</f>
        <v>1.05263157894737E-005</v>
      </c>
      <c r="BT95" s="62" t="n">
        <f aca="false">RANK(BS95,BS$11:BS$110)</f>
        <v>85</v>
      </c>
      <c r="BU95" s="63" t="str">
        <f aca="false">IF(BW95&gt;0,"+","")</f>
        <v/>
      </c>
      <c r="BV95" s="64" t="n">
        <f aca="true">VLOOKUP(OFFSET(BV95,0,-2),Settings!$F$8:$G$27,2)</f>
        <v>0</v>
      </c>
      <c r="BX95" s="39"/>
      <c r="BY95" s="60" t="n">
        <f aca="false">IF(ISNA(VLOOKUP(BW95,Settings!$B$6:$D$45,IF(CB$4="Y",2,3),FALSE())+BX95*IF(CB$4="Y",Settings!$C$5,Settings!$D$5)),0,VLOOKUP(BW95,Settings!$B$6:$D$45,IF(CB$4="Y",2,3),FALSE())+BX95*IF(CB$4="Y",Settings!$C$5,Settings!$D$5))</f>
        <v>0</v>
      </c>
      <c r="BZ95" s="61" t="n">
        <f aca="false">BY95*CB$7</f>
        <v>0</v>
      </c>
      <c r="CA95" s="61" t="n">
        <f aca="true">BZ95+OFFSET(BZ95,0,-7)-F95+0.001/ROW(F95)</f>
        <v>2.10526315789474E-005</v>
      </c>
      <c r="CB95" s="62" t="n">
        <f aca="false">RANK(CA95,CA$11:CA$110)</f>
        <v>85</v>
      </c>
    </row>
    <row r="96" customFormat="false" ht="11.25" hidden="false" customHeight="false" outlineLevel="0" collapsed="false">
      <c r="A96" s="59"/>
      <c r="B96" s="59"/>
      <c r="D96" s="39"/>
      <c r="E96" s="60" t="n">
        <f aca="false">IF(ISNA(VLOOKUP(C96,Settings!$B$6:$D$45,IF(H$4="Y",2,3),FALSE())+D96*IF(H$4="Y",Settings!$C$5,Settings!$D$5)),0,VLOOKUP(C96,Settings!$B$6:$D$45,IF(H$4="Y",2,3),FALSE())+D96*IF(H$4="Y",Settings!$C$5,Settings!$D$5))</f>
        <v>0</v>
      </c>
      <c r="F96" s="61" t="n">
        <f aca="false">E96*H$7</f>
        <v>0</v>
      </c>
      <c r="G96" s="61" t="n">
        <f aca="false">F96+0.001/ROW(F96)</f>
        <v>1.04166666666667E-005</v>
      </c>
      <c r="H96" s="62" t="n">
        <f aca="false">RANK(G96,G$11:G$110)</f>
        <v>86</v>
      </c>
      <c r="I96" s="63" t="str">
        <f aca="false">IF(K96&gt;0,"+","")</f>
        <v/>
      </c>
      <c r="J96" s="64" t="n">
        <f aca="true">VLOOKUP(OFFSET(J96,0,-2),Settings!$F$8:$G$27,2)</f>
        <v>0</v>
      </c>
      <c r="L96" s="39"/>
      <c r="M96" s="60" t="n">
        <f aca="false">IF(ISNA(VLOOKUP(K96,Settings!$B$6:$D$45,IF(P$4="Y",2,3),FALSE())+L96*IF(P$4="Y",Settings!$C$5,Settings!$D$5)),0,VLOOKUP(K96,Settings!$B$6:$D$45,IF(P$4="Y",2,3),FALSE())+L96*IF(P$4="Y",Settings!$C$5,Settings!$D$5))</f>
        <v>0</v>
      </c>
      <c r="N96" s="61" t="n">
        <f aca="false">M96*P$7</f>
        <v>0</v>
      </c>
      <c r="O96" s="61" t="n">
        <f aca="true">N96+OFFSET(N96,0,-7)</f>
        <v>1.04166666666667E-005</v>
      </c>
      <c r="P96" s="62" t="n">
        <f aca="false">RANK(O96,O$11:O$110)</f>
        <v>86</v>
      </c>
      <c r="Q96" s="63" t="str">
        <f aca="false">IF(S96&gt;0,"+","")</f>
        <v/>
      </c>
      <c r="R96" s="64" t="n">
        <f aca="true">VLOOKUP(OFFSET(R96,0,-2),Settings!$F$8:$G$27,2)</f>
        <v>0</v>
      </c>
      <c r="T96" s="39"/>
      <c r="U96" s="60" t="n">
        <f aca="false">IF(ISNA(VLOOKUP(S96,Settings!$B$6:$D$45,IF(X$4="Y",2,3),FALSE())+T96*IF(X$4="Y",Settings!$C$5,Settings!$D$5)),0,VLOOKUP(S96,Settings!$B$6:$D$45,IF(X$4="Y",2,3),FALSE())+T96*IF(X$4="Y",Settings!$C$5,Settings!$D$5))</f>
        <v>0</v>
      </c>
      <c r="V96" s="61" t="n">
        <f aca="false">U96*X$7</f>
        <v>0</v>
      </c>
      <c r="W96" s="61" t="n">
        <f aca="true">V96+OFFSET(V96,0,-7)</f>
        <v>1.04166666666667E-005</v>
      </c>
      <c r="X96" s="62" t="n">
        <f aca="false">RANK(W96,W$11:W$110)</f>
        <v>86</v>
      </c>
      <c r="Y96" s="63" t="str">
        <f aca="false">IF(AA96&gt;0,"+","")</f>
        <v/>
      </c>
      <c r="Z96" s="64" t="n">
        <f aca="true">VLOOKUP(OFFSET(Z96,0,-2),Settings!$F$8:$G$27,2)</f>
        <v>0</v>
      </c>
      <c r="AB96" s="39"/>
      <c r="AC96" s="60" t="n">
        <f aca="false">IF(ISNA(VLOOKUP(AA96,Settings!$B$6:$D$45,IF(AF$4="Y",2,3),FALSE())+AB96*IF(AF$4="Y",Settings!$C$5,Settings!$D$5)),0,VLOOKUP(AA96,Settings!$B$6:$D$45,IF(AF$4="Y",2,3),FALSE())+AB96*IF(AF$4="Y",Settings!$C$5,Settings!$D$5))</f>
        <v>0</v>
      </c>
      <c r="AD96" s="61" t="n">
        <f aca="false">AC96*AF$7</f>
        <v>0</v>
      </c>
      <c r="AE96" s="61" t="n">
        <f aca="true">AD96+OFFSET(AD96,0,-7)</f>
        <v>1.04166666666667E-005</v>
      </c>
      <c r="AF96" s="62" t="n">
        <f aca="false">RANK(AE96,AE$11:AE$110)</f>
        <v>86</v>
      </c>
      <c r="AG96" s="63" t="str">
        <f aca="false">IF(AI96&gt;0,"+","")</f>
        <v/>
      </c>
      <c r="AH96" s="64" t="n">
        <f aca="true">VLOOKUP(OFFSET(AH96,0,-2),Settings!$F$8:$G$27,2)</f>
        <v>0</v>
      </c>
      <c r="AJ96" s="39"/>
      <c r="AK96" s="60" t="n">
        <f aca="false">IF(ISNA(VLOOKUP(AI96,Settings!$B$6:$D$45,IF(AN$4="Y",2,3),FALSE())+AJ96*IF(AN$4="Y",Settings!$C$5,Settings!$D$5)),0,VLOOKUP(AI96,Settings!$B$6:$D$45,IF(AN$4="Y",2,3),FALSE())+AJ96*IF(AN$4="Y",Settings!$C$5,Settings!$D$5))</f>
        <v>0</v>
      </c>
      <c r="AL96" s="61" t="n">
        <f aca="false">AK96*AN$7</f>
        <v>0</v>
      </c>
      <c r="AM96" s="61" t="n">
        <f aca="true">AL96+OFFSET(AL96,0,-7)</f>
        <v>1.04166666666667E-005</v>
      </c>
      <c r="AN96" s="62" t="n">
        <f aca="false">RANK(AM96,AM$11:AM$110)</f>
        <v>86</v>
      </c>
      <c r="AO96" s="63" t="str">
        <f aca="false">IF(AQ96&gt;0,"+","")</f>
        <v/>
      </c>
      <c r="AP96" s="64" t="n">
        <f aca="true">VLOOKUP(OFFSET(AP96,0,-2),Settings!$F$8:$G$27,2)</f>
        <v>0</v>
      </c>
      <c r="AR96" s="39"/>
      <c r="AS96" s="60" t="n">
        <f aca="false">IF(ISNA(VLOOKUP(AQ96,Settings!$B$6:$D$45,IF(AV$4="Y",2,3),FALSE())+AR96*IF(AV$4="Y",Settings!$C$5,Settings!$D$5)),0,VLOOKUP(AQ96,Settings!$B$6:$D$45,IF(AV$4="Y",2,3),FALSE())+AR96*IF(AV$4="Y",Settings!$C$5,Settings!$D$5))</f>
        <v>0</v>
      </c>
      <c r="AT96" s="61" t="n">
        <f aca="false">AS96*AV$7</f>
        <v>0</v>
      </c>
      <c r="AU96" s="61" t="n">
        <f aca="true">AT96+OFFSET(AT96,0,-7)</f>
        <v>1.04166666666667E-005</v>
      </c>
      <c r="AV96" s="62" t="n">
        <f aca="false">RANK(AU96,AU$11:AU$110)</f>
        <v>86</v>
      </c>
      <c r="AW96" s="63" t="str">
        <f aca="false">IF(AY96&gt;0,"+","")</f>
        <v/>
      </c>
      <c r="AX96" s="64" t="n">
        <f aca="true">VLOOKUP(OFFSET(AX96,0,-2),Settings!$F$8:$G$27,2)</f>
        <v>0</v>
      </c>
      <c r="AZ96" s="39"/>
      <c r="BA96" s="60" t="n">
        <f aca="false">IF(ISNA(VLOOKUP(AY96,Settings!$B$6:$D$45,IF(BD$4="Y",2,3),FALSE())+AZ96*IF(BD$4="Y",Settings!$C$5,Settings!$D$5)),0,VLOOKUP(AY96,Settings!$B$6:$D$45,IF(BD$4="Y",2,3),FALSE())+AZ96*IF(BD$4="Y",Settings!$C$5,Settings!$D$5))</f>
        <v>0</v>
      </c>
      <c r="BB96" s="61" t="n">
        <f aca="false">BA96*BD$7</f>
        <v>0</v>
      </c>
      <c r="BC96" s="61" t="n">
        <f aca="true">BB96+OFFSET(BB96,0,-7)</f>
        <v>1.04166666666667E-005</v>
      </c>
      <c r="BD96" s="62" t="n">
        <f aca="false">RANK(BC96,BC$11:BC$110)</f>
        <v>86</v>
      </c>
      <c r="BE96" s="63" t="str">
        <f aca="false">IF(BG96&gt;0,"+","")</f>
        <v/>
      </c>
      <c r="BF96" s="64" t="n">
        <f aca="true">VLOOKUP(OFFSET(BF96,0,-2),Settings!$F$8:$G$27,2)</f>
        <v>0</v>
      </c>
      <c r="BH96" s="39"/>
      <c r="BI96" s="60" t="n">
        <f aca="false">IF(ISNA(VLOOKUP(BG96,Settings!$B$6:$D$45,IF(BL$4="Y",2,3),FALSE())+BH96*IF(BL$4="Y",Settings!$C$5,Settings!$D$5)),0,VLOOKUP(BG96,Settings!$B$6:$D$45,IF(BL$4="Y",2,3),FALSE())+BH96*IF(BL$4="Y",Settings!$C$5,Settings!$D$5))</f>
        <v>0</v>
      </c>
      <c r="BJ96" s="61" t="n">
        <f aca="false">BI96*BL$7</f>
        <v>0</v>
      </c>
      <c r="BK96" s="61" t="n">
        <f aca="true">BJ96+OFFSET(BJ96,0,-7)</f>
        <v>1.04166666666667E-005</v>
      </c>
      <c r="BL96" s="62" t="n">
        <f aca="false">RANK(BK96,BK$11:BK$110)</f>
        <v>86</v>
      </c>
      <c r="BM96" s="63" t="str">
        <f aca="false">IF(BO96&gt;0,"+","")</f>
        <v/>
      </c>
      <c r="BN96" s="64" t="n">
        <f aca="true">VLOOKUP(OFFSET(BN96,0,-2),Settings!$F$8:$G$27,2)</f>
        <v>0</v>
      </c>
      <c r="BP96" s="39"/>
      <c r="BQ96" s="60" t="n">
        <f aca="false">IF(ISNA(VLOOKUP(BO96,Settings!$B$6:$D$45,IF(BT$4="Y",2,3),FALSE())+BP96*IF(BT$4="Y",Settings!$C$5,Settings!$D$5)),0,VLOOKUP(BO96,Settings!$B$6:$D$45,IF(BT$4="Y",2,3),FALSE())+BP96*IF(BT$4="Y",Settings!$C$5,Settings!$D$5))</f>
        <v>0</v>
      </c>
      <c r="BR96" s="61" t="n">
        <f aca="false">BQ96*BT$7</f>
        <v>0</v>
      </c>
      <c r="BS96" s="61" t="n">
        <f aca="true">BR96+OFFSET(BR96,0,-7)</f>
        <v>1.04166666666667E-005</v>
      </c>
      <c r="BT96" s="62" t="n">
        <f aca="false">RANK(BS96,BS$11:BS$110)</f>
        <v>86</v>
      </c>
      <c r="BU96" s="63" t="str">
        <f aca="false">IF(BW96&gt;0,"+","")</f>
        <v/>
      </c>
      <c r="BV96" s="64" t="n">
        <f aca="true">VLOOKUP(OFFSET(BV96,0,-2),Settings!$F$8:$G$27,2)</f>
        <v>0</v>
      </c>
      <c r="BX96" s="39"/>
      <c r="BY96" s="60" t="n">
        <f aca="false">IF(ISNA(VLOOKUP(BW96,Settings!$B$6:$D$45,IF(CB$4="Y",2,3),FALSE())+BX96*IF(CB$4="Y",Settings!$C$5,Settings!$D$5)),0,VLOOKUP(BW96,Settings!$B$6:$D$45,IF(CB$4="Y",2,3),FALSE())+BX96*IF(CB$4="Y",Settings!$C$5,Settings!$D$5))</f>
        <v>0</v>
      </c>
      <c r="BZ96" s="61" t="n">
        <f aca="false">BY96*CB$7</f>
        <v>0</v>
      </c>
      <c r="CA96" s="61" t="n">
        <f aca="true">BZ96+OFFSET(BZ96,0,-7)-F96+0.001/ROW(F96)</f>
        <v>2.08333333333333E-005</v>
      </c>
      <c r="CB96" s="62" t="n">
        <f aca="false">RANK(CA96,CA$11:CA$110)</f>
        <v>86</v>
      </c>
    </row>
    <row r="97" customFormat="false" ht="11.25" hidden="false" customHeight="false" outlineLevel="0" collapsed="false">
      <c r="A97" s="59"/>
      <c r="B97" s="59"/>
      <c r="D97" s="39"/>
      <c r="E97" s="60" t="n">
        <f aca="false">IF(ISNA(VLOOKUP(C97,Settings!$B$6:$D$45,IF(H$4="Y",2,3),FALSE())+D97*IF(H$4="Y",Settings!$C$5,Settings!$D$5)),0,VLOOKUP(C97,Settings!$B$6:$D$45,IF(H$4="Y",2,3),FALSE())+D97*IF(H$4="Y",Settings!$C$5,Settings!$D$5))</f>
        <v>0</v>
      </c>
      <c r="F97" s="61" t="n">
        <f aca="false">E97*H$7</f>
        <v>0</v>
      </c>
      <c r="G97" s="61" t="n">
        <f aca="false">F97+0.001/ROW(F97)</f>
        <v>1.03092783505155E-005</v>
      </c>
      <c r="H97" s="62" t="n">
        <f aca="false">RANK(G97,G$11:G$110)</f>
        <v>87</v>
      </c>
      <c r="I97" s="63" t="str">
        <f aca="false">IF(K97&gt;0,"+","")</f>
        <v/>
      </c>
      <c r="J97" s="64" t="n">
        <f aca="true">VLOOKUP(OFFSET(J97,0,-2),Settings!$F$8:$G$27,2)</f>
        <v>0</v>
      </c>
      <c r="L97" s="39"/>
      <c r="M97" s="60" t="n">
        <f aca="false">IF(ISNA(VLOOKUP(K97,Settings!$B$6:$D$45,IF(P$4="Y",2,3),FALSE())+L97*IF(P$4="Y",Settings!$C$5,Settings!$D$5)),0,VLOOKUP(K97,Settings!$B$6:$D$45,IF(P$4="Y",2,3),FALSE())+L97*IF(P$4="Y",Settings!$C$5,Settings!$D$5))</f>
        <v>0</v>
      </c>
      <c r="N97" s="61" t="n">
        <f aca="false">M97*P$7</f>
        <v>0</v>
      </c>
      <c r="O97" s="61" t="n">
        <f aca="true">N97+OFFSET(N97,0,-7)</f>
        <v>1.03092783505155E-005</v>
      </c>
      <c r="P97" s="62" t="n">
        <f aca="false">RANK(O97,O$11:O$110)</f>
        <v>87</v>
      </c>
      <c r="Q97" s="63" t="str">
        <f aca="false">IF(S97&gt;0,"+","")</f>
        <v/>
      </c>
      <c r="R97" s="64" t="n">
        <f aca="true">VLOOKUP(OFFSET(R97,0,-2),Settings!$F$8:$G$27,2)</f>
        <v>0</v>
      </c>
      <c r="T97" s="39"/>
      <c r="U97" s="60" t="n">
        <f aca="false">IF(ISNA(VLOOKUP(S97,Settings!$B$6:$D$45,IF(X$4="Y",2,3),FALSE())+T97*IF(X$4="Y",Settings!$C$5,Settings!$D$5)),0,VLOOKUP(S97,Settings!$B$6:$D$45,IF(X$4="Y",2,3),FALSE())+T97*IF(X$4="Y",Settings!$C$5,Settings!$D$5))</f>
        <v>0</v>
      </c>
      <c r="V97" s="61" t="n">
        <f aca="false">U97*X$7</f>
        <v>0</v>
      </c>
      <c r="W97" s="61" t="n">
        <f aca="true">V97+OFFSET(V97,0,-7)</f>
        <v>1.03092783505155E-005</v>
      </c>
      <c r="X97" s="62" t="n">
        <f aca="false">RANK(W97,W$11:W$110)</f>
        <v>87</v>
      </c>
      <c r="Y97" s="63" t="str">
        <f aca="false">IF(AA97&gt;0,"+","")</f>
        <v/>
      </c>
      <c r="Z97" s="64" t="n">
        <f aca="true">VLOOKUP(OFFSET(Z97,0,-2),Settings!$F$8:$G$27,2)</f>
        <v>0</v>
      </c>
      <c r="AB97" s="39"/>
      <c r="AC97" s="60" t="n">
        <f aca="false">IF(ISNA(VLOOKUP(AA97,Settings!$B$6:$D$45,IF(AF$4="Y",2,3),FALSE())+AB97*IF(AF$4="Y",Settings!$C$5,Settings!$D$5)),0,VLOOKUP(AA97,Settings!$B$6:$D$45,IF(AF$4="Y",2,3),FALSE())+AB97*IF(AF$4="Y",Settings!$C$5,Settings!$D$5))</f>
        <v>0</v>
      </c>
      <c r="AD97" s="61" t="n">
        <f aca="false">AC97*AF$7</f>
        <v>0</v>
      </c>
      <c r="AE97" s="61" t="n">
        <f aca="true">AD97+OFFSET(AD97,0,-7)</f>
        <v>1.03092783505155E-005</v>
      </c>
      <c r="AF97" s="62" t="n">
        <f aca="false">RANK(AE97,AE$11:AE$110)</f>
        <v>87</v>
      </c>
      <c r="AG97" s="63" t="str">
        <f aca="false">IF(AI97&gt;0,"+","")</f>
        <v/>
      </c>
      <c r="AH97" s="64" t="n">
        <f aca="true">VLOOKUP(OFFSET(AH97,0,-2),Settings!$F$8:$G$27,2)</f>
        <v>0</v>
      </c>
      <c r="AJ97" s="39"/>
      <c r="AK97" s="60" t="n">
        <f aca="false">IF(ISNA(VLOOKUP(AI97,Settings!$B$6:$D$45,IF(AN$4="Y",2,3),FALSE())+AJ97*IF(AN$4="Y",Settings!$C$5,Settings!$D$5)),0,VLOOKUP(AI97,Settings!$B$6:$D$45,IF(AN$4="Y",2,3),FALSE())+AJ97*IF(AN$4="Y",Settings!$C$5,Settings!$D$5))</f>
        <v>0</v>
      </c>
      <c r="AL97" s="61" t="n">
        <f aca="false">AK97*AN$7</f>
        <v>0</v>
      </c>
      <c r="AM97" s="61" t="n">
        <f aca="true">AL97+OFFSET(AL97,0,-7)</f>
        <v>1.03092783505155E-005</v>
      </c>
      <c r="AN97" s="62" t="n">
        <f aca="false">RANK(AM97,AM$11:AM$110)</f>
        <v>87</v>
      </c>
      <c r="AO97" s="63" t="str">
        <f aca="false">IF(AQ97&gt;0,"+","")</f>
        <v/>
      </c>
      <c r="AP97" s="64" t="n">
        <f aca="true">VLOOKUP(OFFSET(AP97,0,-2),Settings!$F$8:$G$27,2)</f>
        <v>0</v>
      </c>
      <c r="AR97" s="39"/>
      <c r="AS97" s="60" t="n">
        <f aca="false">IF(ISNA(VLOOKUP(AQ97,Settings!$B$6:$D$45,IF(AV$4="Y",2,3),FALSE())+AR97*IF(AV$4="Y",Settings!$C$5,Settings!$D$5)),0,VLOOKUP(AQ97,Settings!$B$6:$D$45,IF(AV$4="Y",2,3),FALSE())+AR97*IF(AV$4="Y",Settings!$C$5,Settings!$D$5))</f>
        <v>0</v>
      </c>
      <c r="AT97" s="61" t="n">
        <f aca="false">AS97*AV$7</f>
        <v>0</v>
      </c>
      <c r="AU97" s="61" t="n">
        <f aca="true">AT97+OFFSET(AT97,0,-7)</f>
        <v>1.03092783505155E-005</v>
      </c>
      <c r="AV97" s="62" t="n">
        <f aca="false">RANK(AU97,AU$11:AU$110)</f>
        <v>87</v>
      </c>
      <c r="AW97" s="63" t="str">
        <f aca="false">IF(AY97&gt;0,"+","")</f>
        <v/>
      </c>
      <c r="AX97" s="64" t="n">
        <f aca="true">VLOOKUP(OFFSET(AX97,0,-2),Settings!$F$8:$G$27,2)</f>
        <v>0</v>
      </c>
      <c r="AZ97" s="39"/>
      <c r="BA97" s="60" t="n">
        <f aca="false">IF(ISNA(VLOOKUP(AY97,Settings!$B$6:$D$45,IF(BD$4="Y",2,3),FALSE())+AZ97*IF(BD$4="Y",Settings!$C$5,Settings!$D$5)),0,VLOOKUP(AY97,Settings!$B$6:$D$45,IF(BD$4="Y",2,3),FALSE())+AZ97*IF(BD$4="Y",Settings!$C$5,Settings!$D$5))</f>
        <v>0</v>
      </c>
      <c r="BB97" s="61" t="n">
        <f aca="false">BA97*BD$7</f>
        <v>0</v>
      </c>
      <c r="BC97" s="61" t="n">
        <f aca="true">BB97+OFFSET(BB97,0,-7)</f>
        <v>1.03092783505155E-005</v>
      </c>
      <c r="BD97" s="62" t="n">
        <f aca="false">RANK(BC97,BC$11:BC$110)</f>
        <v>87</v>
      </c>
      <c r="BE97" s="63" t="str">
        <f aca="false">IF(BG97&gt;0,"+","")</f>
        <v/>
      </c>
      <c r="BF97" s="64" t="n">
        <f aca="true">VLOOKUP(OFFSET(BF97,0,-2),Settings!$F$8:$G$27,2)</f>
        <v>0</v>
      </c>
      <c r="BH97" s="39"/>
      <c r="BI97" s="60" t="n">
        <f aca="false">IF(ISNA(VLOOKUP(BG97,Settings!$B$6:$D$45,IF(BL$4="Y",2,3),FALSE())+BH97*IF(BL$4="Y",Settings!$C$5,Settings!$D$5)),0,VLOOKUP(BG97,Settings!$B$6:$D$45,IF(BL$4="Y",2,3),FALSE())+BH97*IF(BL$4="Y",Settings!$C$5,Settings!$D$5))</f>
        <v>0</v>
      </c>
      <c r="BJ97" s="61" t="n">
        <f aca="false">BI97*BL$7</f>
        <v>0</v>
      </c>
      <c r="BK97" s="61" t="n">
        <f aca="true">BJ97+OFFSET(BJ97,0,-7)</f>
        <v>1.03092783505155E-005</v>
      </c>
      <c r="BL97" s="62" t="n">
        <f aca="false">RANK(BK97,BK$11:BK$110)</f>
        <v>87</v>
      </c>
      <c r="BM97" s="63" t="str">
        <f aca="false">IF(BO97&gt;0,"+","")</f>
        <v/>
      </c>
      <c r="BN97" s="64" t="n">
        <f aca="true">VLOOKUP(OFFSET(BN97,0,-2),Settings!$F$8:$G$27,2)</f>
        <v>0</v>
      </c>
      <c r="BP97" s="39"/>
      <c r="BQ97" s="60" t="n">
        <f aca="false">IF(ISNA(VLOOKUP(BO97,Settings!$B$6:$D$45,IF(BT$4="Y",2,3),FALSE())+BP97*IF(BT$4="Y",Settings!$C$5,Settings!$D$5)),0,VLOOKUP(BO97,Settings!$B$6:$D$45,IF(BT$4="Y",2,3),FALSE())+BP97*IF(BT$4="Y",Settings!$C$5,Settings!$D$5))</f>
        <v>0</v>
      </c>
      <c r="BR97" s="61" t="n">
        <f aca="false">BQ97*BT$7</f>
        <v>0</v>
      </c>
      <c r="BS97" s="61" t="n">
        <f aca="true">BR97+OFFSET(BR97,0,-7)</f>
        <v>1.03092783505155E-005</v>
      </c>
      <c r="BT97" s="62" t="n">
        <f aca="false">RANK(BS97,BS$11:BS$110)</f>
        <v>87</v>
      </c>
      <c r="BU97" s="63" t="str">
        <f aca="false">IF(BW97&gt;0,"+","")</f>
        <v/>
      </c>
      <c r="BV97" s="64" t="n">
        <f aca="true">VLOOKUP(OFFSET(BV97,0,-2),Settings!$F$8:$G$27,2)</f>
        <v>0</v>
      </c>
      <c r="BX97" s="39"/>
      <c r="BY97" s="60" t="n">
        <f aca="false">IF(ISNA(VLOOKUP(BW97,Settings!$B$6:$D$45,IF(CB$4="Y",2,3),FALSE())+BX97*IF(CB$4="Y",Settings!$C$5,Settings!$D$5)),0,VLOOKUP(BW97,Settings!$B$6:$D$45,IF(CB$4="Y",2,3),FALSE())+BX97*IF(CB$4="Y",Settings!$C$5,Settings!$D$5))</f>
        <v>0</v>
      </c>
      <c r="BZ97" s="61" t="n">
        <f aca="false">BY97*CB$7</f>
        <v>0</v>
      </c>
      <c r="CA97" s="61" t="n">
        <f aca="true">BZ97+OFFSET(BZ97,0,-7)-F97+0.001/ROW(F97)</f>
        <v>2.06185567010309E-005</v>
      </c>
      <c r="CB97" s="62" t="n">
        <f aca="false">RANK(CA97,CA$11:CA$110)</f>
        <v>87</v>
      </c>
    </row>
    <row r="98" customFormat="false" ht="11.25" hidden="false" customHeight="false" outlineLevel="0" collapsed="false">
      <c r="A98" s="59"/>
      <c r="B98" s="59"/>
      <c r="D98" s="39"/>
      <c r="E98" s="60" t="n">
        <f aca="false">IF(ISNA(VLOOKUP(C98,Settings!$B$6:$D$45,IF(H$4="Y",2,3),FALSE())+D98*IF(H$4="Y",Settings!$C$5,Settings!$D$5)),0,VLOOKUP(C98,Settings!$B$6:$D$45,IF(H$4="Y",2,3),FALSE())+D98*IF(H$4="Y",Settings!$C$5,Settings!$D$5))</f>
        <v>0</v>
      </c>
      <c r="F98" s="61" t="n">
        <f aca="false">E98*H$7</f>
        <v>0</v>
      </c>
      <c r="G98" s="61" t="n">
        <f aca="false">F98+0.001/ROW(F98)</f>
        <v>1.02040816326531E-005</v>
      </c>
      <c r="H98" s="62" t="n">
        <f aca="false">RANK(G98,G$11:G$110)</f>
        <v>88</v>
      </c>
      <c r="I98" s="63" t="str">
        <f aca="false">IF(K98&gt;0,"+","")</f>
        <v/>
      </c>
      <c r="J98" s="64" t="n">
        <f aca="true">VLOOKUP(OFFSET(J98,0,-2),Settings!$F$8:$G$27,2)</f>
        <v>0</v>
      </c>
      <c r="L98" s="39"/>
      <c r="M98" s="60" t="n">
        <f aca="false">IF(ISNA(VLOOKUP(K98,Settings!$B$6:$D$45,IF(P$4="Y",2,3),FALSE())+L98*IF(P$4="Y",Settings!$C$5,Settings!$D$5)),0,VLOOKUP(K98,Settings!$B$6:$D$45,IF(P$4="Y",2,3),FALSE())+L98*IF(P$4="Y",Settings!$C$5,Settings!$D$5))</f>
        <v>0</v>
      </c>
      <c r="N98" s="61" t="n">
        <f aca="false">M98*P$7</f>
        <v>0</v>
      </c>
      <c r="O98" s="61" t="n">
        <f aca="true">N98+OFFSET(N98,0,-7)</f>
        <v>1.02040816326531E-005</v>
      </c>
      <c r="P98" s="62" t="n">
        <f aca="false">RANK(O98,O$11:O$110)</f>
        <v>88</v>
      </c>
      <c r="Q98" s="63" t="str">
        <f aca="false">IF(S98&gt;0,"+","")</f>
        <v/>
      </c>
      <c r="R98" s="64" t="n">
        <f aca="true">VLOOKUP(OFFSET(R98,0,-2),Settings!$F$8:$G$27,2)</f>
        <v>0</v>
      </c>
      <c r="T98" s="39"/>
      <c r="U98" s="60" t="n">
        <f aca="false">IF(ISNA(VLOOKUP(S98,Settings!$B$6:$D$45,IF(X$4="Y",2,3),FALSE())+T98*IF(X$4="Y",Settings!$C$5,Settings!$D$5)),0,VLOOKUP(S98,Settings!$B$6:$D$45,IF(X$4="Y",2,3),FALSE())+T98*IF(X$4="Y",Settings!$C$5,Settings!$D$5))</f>
        <v>0</v>
      </c>
      <c r="V98" s="61" t="n">
        <f aca="false">U98*X$7</f>
        <v>0</v>
      </c>
      <c r="W98" s="61" t="n">
        <f aca="true">V98+OFFSET(V98,0,-7)</f>
        <v>1.02040816326531E-005</v>
      </c>
      <c r="X98" s="62" t="n">
        <f aca="false">RANK(W98,W$11:W$110)</f>
        <v>88</v>
      </c>
      <c r="Y98" s="63" t="str">
        <f aca="false">IF(AA98&gt;0,"+","")</f>
        <v/>
      </c>
      <c r="Z98" s="64" t="n">
        <f aca="true">VLOOKUP(OFFSET(Z98,0,-2),Settings!$F$8:$G$27,2)</f>
        <v>0</v>
      </c>
      <c r="AB98" s="39"/>
      <c r="AC98" s="60" t="n">
        <f aca="false">IF(ISNA(VLOOKUP(AA98,Settings!$B$6:$D$45,IF(AF$4="Y",2,3),FALSE())+AB98*IF(AF$4="Y",Settings!$C$5,Settings!$D$5)),0,VLOOKUP(AA98,Settings!$B$6:$D$45,IF(AF$4="Y",2,3),FALSE())+AB98*IF(AF$4="Y",Settings!$C$5,Settings!$D$5))</f>
        <v>0</v>
      </c>
      <c r="AD98" s="61" t="n">
        <f aca="false">AC98*AF$7</f>
        <v>0</v>
      </c>
      <c r="AE98" s="61" t="n">
        <f aca="true">AD98+OFFSET(AD98,0,-7)</f>
        <v>1.02040816326531E-005</v>
      </c>
      <c r="AF98" s="62" t="n">
        <f aca="false">RANK(AE98,AE$11:AE$110)</f>
        <v>88</v>
      </c>
      <c r="AG98" s="63" t="str">
        <f aca="false">IF(AI98&gt;0,"+","")</f>
        <v/>
      </c>
      <c r="AH98" s="64" t="n">
        <f aca="true">VLOOKUP(OFFSET(AH98,0,-2),Settings!$F$8:$G$27,2)</f>
        <v>0</v>
      </c>
      <c r="AJ98" s="39"/>
      <c r="AK98" s="60" t="n">
        <f aca="false">IF(ISNA(VLOOKUP(AI98,Settings!$B$6:$D$45,IF(AN$4="Y",2,3),FALSE())+AJ98*IF(AN$4="Y",Settings!$C$5,Settings!$D$5)),0,VLOOKUP(AI98,Settings!$B$6:$D$45,IF(AN$4="Y",2,3),FALSE())+AJ98*IF(AN$4="Y",Settings!$C$5,Settings!$D$5))</f>
        <v>0</v>
      </c>
      <c r="AL98" s="61" t="n">
        <f aca="false">AK98*AN$7</f>
        <v>0</v>
      </c>
      <c r="AM98" s="61" t="n">
        <f aca="true">AL98+OFFSET(AL98,0,-7)</f>
        <v>1.02040816326531E-005</v>
      </c>
      <c r="AN98" s="62" t="n">
        <f aca="false">RANK(AM98,AM$11:AM$110)</f>
        <v>88</v>
      </c>
      <c r="AO98" s="63" t="str">
        <f aca="false">IF(AQ98&gt;0,"+","")</f>
        <v/>
      </c>
      <c r="AP98" s="64" t="n">
        <f aca="true">VLOOKUP(OFFSET(AP98,0,-2),Settings!$F$8:$G$27,2)</f>
        <v>0</v>
      </c>
      <c r="AR98" s="39"/>
      <c r="AS98" s="60" t="n">
        <f aca="false">IF(ISNA(VLOOKUP(AQ98,Settings!$B$6:$D$45,IF(AV$4="Y",2,3),FALSE())+AR98*IF(AV$4="Y",Settings!$C$5,Settings!$D$5)),0,VLOOKUP(AQ98,Settings!$B$6:$D$45,IF(AV$4="Y",2,3),FALSE())+AR98*IF(AV$4="Y",Settings!$C$5,Settings!$D$5))</f>
        <v>0</v>
      </c>
      <c r="AT98" s="61" t="n">
        <f aca="false">AS98*AV$7</f>
        <v>0</v>
      </c>
      <c r="AU98" s="61" t="n">
        <f aca="true">AT98+OFFSET(AT98,0,-7)</f>
        <v>1.02040816326531E-005</v>
      </c>
      <c r="AV98" s="62" t="n">
        <f aca="false">RANK(AU98,AU$11:AU$110)</f>
        <v>88</v>
      </c>
      <c r="AW98" s="63" t="str">
        <f aca="false">IF(AY98&gt;0,"+","")</f>
        <v/>
      </c>
      <c r="AX98" s="64" t="n">
        <f aca="true">VLOOKUP(OFFSET(AX98,0,-2),Settings!$F$8:$G$27,2)</f>
        <v>0</v>
      </c>
      <c r="AZ98" s="39"/>
      <c r="BA98" s="60" t="n">
        <f aca="false">IF(ISNA(VLOOKUP(AY98,Settings!$B$6:$D$45,IF(BD$4="Y",2,3),FALSE())+AZ98*IF(BD$4="Y",Settings!$C$5,Settings!$D$5)),0,VLOOKUP(AY98,Settings!$B$6:$D$45,IF(BD$4="Y",2,3),FALSE())+AZ98*IF(BD$4="Y",Settings!$C$5,Settings!$D$5))</f>
        <v>0</v>
      </c>
      <c r="BB98" s="61" t="n">
        <f aca="false">BA98*BD$7</f>
        <v>0</v>
      </c>
      <c r="BC98" s="61" t="n">
        <f aca="true">BB98+OFFSET(BB98,0,-7)</f>
        <v>1.02040816326531E-005</v>
      </c>
      <c r="BD98" s="62" t="n">
        <f aca="false">RANK(BC98,BC$11:BC$110)</f>
        <v>88</v>
      </c>
      <c r="BE98" s="63" t="str">
        <f aca="false">IF(BG98&gt;0,"+","")</f>
        <v/>
      </c>
      <c r="BF98" s="64" t="n">
        <f aca="true">VLOOKUP(OFFSET(BF98,0,-2),Settings!$F$8:$G$27,2)</f>
        <v>0</v>
      </c>
      <c r="BH98" s="39"/>
      <c r="BI98" s="60" t="n">
        <f aca="false">IF(ISNA(VLOOKUP(BG98,Settings!$B$6:$D$45,IF(BL$4="Y",2,3),FALSE())+BH98*IF(BL$4="Y",Settings!$C$5,Settings!$D$5)),0,VLOOKUP(BG98,Settings!$B$6:$D$45,IF(BL$4="Y",2,3),FALSE())+BH98*IF(BL$4="Y",Settings!$C$5,Settings!$D$5))</f>
        <v>0</v>
      </c>
      <c r="BJ98" s="61" t="n">
        <f aca="false">BI98*BL$7</f>
        <v>0</v>
      </c>
      <c r="BK98" s="61" t="n">
        <f aca="true">BJ98+OFFSET(BJ98,0,-7)</f>
        <v>1.02040816326531E-005</v>
      </c>
      <c r="BL98" s="62" t="n">
        <f aca="false">RANK(BK98,BK$11:BK$110)</f>
        <v>88</v>
      </c>
      <c r="BM98" s="63" t="str">
        <f aca="false">IF(BO98&gt;0,"+","")</f>
        <v/>
      </c>
      <c r="BN98" s="64" t="n">
        <f aca="true">VLOOKUP(OFFSET(BN98,0,-2),Settings!$F$8:$G$27,2)</f>
        <v>0</v>
      </c>
      <c r="BP98" s="39"/>
      <c r="BQ98" s="60" t="n">
        <f aca="false">IF(ISNA(VLOOKUP(BO98,Settings!$B$6:$D$45,IF(BT$4="Y",2,3),FALSE())+BP98*IF(BT$4="Y",Settings!$C$5,Settings!$D$5)),0,VLOOKUP(BO98,Settings!$B$6:$D$45,IF(BT$4="Y",2,3),FALSE())+BP98*IF(BT$4="Y",Settings!$C$5,Settings!$D$5))</f>
        <v>0</v>
      </c>
      <c r="BR98" s="61" t="n">
        <f aca="false">BQ98*BT$7</f>
        <v>0</v>
      </c>
      <c r="BS98" s="61" t="n">
        <f aca="true">BR98+OFFSET(BR98,0,-7)</f>
        <v>1.02040816326531E-005</v>
      </c>
      <c r="BT98" s="62" t="n">
        <f aca="false">RANK(BS98,BS$11:BS$110)</f>
        <v>88</v>
      </c>
      <c r="BU98" s="63" t="str">
        <f aca="false">IF(BW98&gt;0,"+","")</f>
        <v/>
      </c>
      <c r="BV98" s="64" t="n">
        <f aca="true">VLOOKUP(OFFSET(BV98,0,-2),Settings!$F$8:$G$27,2)</f>
        <v>0</v>
      </c>
      <c r="BX98" s="39"/>
      <c r="BY98" s="60" t="n">
        <f aca="false">IF(ISNA(VLOOKUP(BW98,Settings!$B$6:$D$45,IF(CB$4="Y",2,3),FALSE())+BX98*IF(CB$4="Y",Settings!$C$5,Settings!$D$5)),0,VLOOKUP(BW98,Settings!$B$6:$D$45,IF(CB$4="Y",2,3),FALSE())+BX98*IF(CB$4="Y",Settings!$C$5,Settings!$D$5))</f>
        <v>0</v>
      </c>
      <c r="BZ98" s="61" t="n">
        <f aca="false">BY98*CB$7</f>
        <v>0</v>
      </c>
      <c r="CA98" s="61" t="n">
        <f aca="true">BZ98+OFFSET(BZ98,0,-7)-F98+0.001/ROW(F98)</f>
        <v>2.04081632653061E-005</v>
      </c>
      <c r="CB98" s="62" t="n">
        <f aca="false">RANK(CA98,CA$11:CA$110)</f>
        <v>88</v>
      </c>
    </row>
    <row r="99" customFormat="false" ht="11.25" hidden="false" customHeight="false" outlineLevel="0" collapsed="false">
      <c r="A99" s="59"/>
      <c r="B99" s="59"/>
      <c r="D99" s="39"/>
      <c r="E99" s="60" t="n">
        <f aca="false">IF(ISNA(VLOOKUP(C99,Settings!$B$6:$D$45,IF(H$4="Y",2,3),FALSE())+D99*IF(H$4="Y",Settings!$C$5,Settings!$D$5)),0,VLOOKUP(C99,Settings!$B$6:$D$45,IF(H$4="Y",2,3),FALSE())+D99*IF(H$4="Y",Settings!$C$5,Settings!$D$5))</f>
        <v>0</v>
      </c>
      <c r="F99" s="61" t="n">
        <f aca="false">E99*H$7</f>
        <v>0</v>
      </c>
      <c r="G99" s="61" t="n">
        <f aca="false">F99+0.001/ROW(F99)</f>
        <v>1.01010101010101E-005</v>
      </c>
      <c r="H99" s="62" t="n">
        <f aca="false">RANK(G99,G$11:G$110)</f>
        <v>89</v>
      </c>
      <c r="I99" s="63" t="str">
        <f aca="false">IF(K99&gt;0,"+","")</f>
        <v/>
      </c>
      <c r="J99" s="64" t="n">
        <f aca="true">VLOOKUP(OFFSET(J99,0,-2),Settings!$F$8:$G$27,2)</f>
        <v>0</v>
      </c>
      <c r="L99" s="39"/>
      <c r="M99" s="60" t="n">
        <f aca="false">IF(ISNA(VLOOKUP(K99,Settings!$B$6:$D$45,IF(P$4="Y",2,3),FALSE())+L99*IF(P$4="Y",Settings!$C$5,Settings!$D$5)),0,VLOOKUP(K99,Settings!$B$6:$D$45,IF(P$4="Y",2,3),FALSE())+L99*IF(P$4="Y",Settings!$C$5,Settings!$D$5))</f>
        <v>0</v>
      </c>
      <c r="N99" s="61" t="n">
        <f aca="false">M99*P$7</f>
        <v>0</v>
      </c>
      <c r="O99" s="61" t="n">
        <f aca="true">N99+OFFSET(N99,0,-7)</f>
        <v>1.01010101010101E-005</v>
      </c>
      <c r="P99" s="62" t="n">
        <f aca="false">RANK(O99,O$11:O$110)</f>
        <v>89</v>
      </c>
      <c r="Q99" s="63" t="str">
        <f aca="false">IF(S99&gt;0,"+","")</f>
        <v/>
      </c>
      <c r="R99" s="64" t="n">
        <f aca="true">VLOOKUP(OFFSET(R99,0,-2),Settings!$F$8:$G$27,2)</f>
        <v>0</v>
      </c>
      <c r="T99" s="39"/>
      <c r="U99" s="60" t="n">
        <f aca="false">IF(ISNA(VLOOKUP(S99,Settings!$B$6:$D$45,IF(X$4="Y",2,3),FALSE())+T99*IF(X$4="Y",Settings!$C$5,Settings!$D$5)),0,VLOOKUP(S99,Settings!$B$6:$D$45,IF(X$4="Y",2,3),FALSE())+T99*IF(X$4="Y",Settings!$C$5,Settings!$D$5))</f>
        <v>0</v>
      </c>
      <c r="V99" s="61" t="n">
        <f aca="false">U99*X$7</f>
        <v>0</v>
      </c>
      <c r="W99" s="61" t="n">
        <f aca="true">V99+OFFSET(V99,0,-7)</f>
        <v>1.01010101010101E-005</v>
      </c>
      <c r="X99" s="62" t="n">
        <f aca="false">RANK(W99,W$11:W$110)</f>
        <v>89</v>
      </c>
      <c r="Y99" s="63" t="str">
        <f aca="false">IF(AA99&gt;0,"+","")</f>
        <v/>
      </c>
      <c r="Z99" s="64" t="n">
        <f aca="true">VLOOKUP(OFFSET(Z99,0,-2),Settings!$F$8:$G$27,2)</f>
        <v>0</v>
      </c>
      <c r="AB99" s="39"/>
      <c r="AC99" s="60" t="n">
        <f aca="false">IF(ISNA(VLOOKUP(AA99,Settings!$B$6:$D$45,IF(AF$4="Y",2,3),FALSE())+AB99*IF(AF$4="Y",Settings!$C$5,Settings!$D$5)),0,VLOOKUP(AA99,Settings!$B$6:$D$45,IF(AF$4="Y",2,3),FALSE())+AB99*IF(AF$4="Y",Settings!$C$5,Settings!$D$5))</f>
        <v>0</v>
      </c>
      <c r="AD99" s="61" t="n">
        <f aca="false">AC99*AF$7</f>
        <v>0</v>
      </c>
      <c r="AE99" s="61" t="n">
        <f aca="true">AD99+OFFSET(AD99,0,-7)</f>
        <v>1.01010101010101E-005</v>
      </c>
      <c r="AF99" s="62" t="n">
        <f aca="false">RANK(AE99,AE$11:AE$110)</f>
        <v>89</v>
      </c>
      <c r="AG99" s="63" t="str">
        <f aca="false">IF(AI99&gt;0,"+","")</f>
        <v/>
      </c>
      <c r="AH99" s="64" t="n">
        <f aca="true">VLOOKUP(OFFSET(AH99,0,-2),Settings!$F$8:$G$27,2)</f>
        <v>0</v>
      </c>
      <c r="AJ99" s="39"/>
      <c r="AK99" s="60" t="n">
        <f aca="false">IF(ISNA(VLOOKUP(AI99,Settings!$B$6:$D$45,IF(AN$4="Y",2,3),FALSE())+AJ99*IF(AN$4="Y",Settings!$C$5,Settings!$D$5)),0,VLOOKUP(AI99,Settings!$B$6:$D$45,IF(AN$4="Y",2,3),FALSE())+AJ99*IF(AN$4="Y",Settings!$C$5,Settings!$D$5))</f>
        <v>0</v>
      </c>
      <c r="AL99" s="61" t="n">
        <f aca="false">AK99*AN$7</f>
        <v>0</v>
      </c>
      <c r="AM99" s="61" t="n">
        <f aca="true">AL99+OFFSET(AL99,0,-7)</f>
        <v>1.01010101010101E-005</v>
      </c>
      <c r="AN99" s="62" t="n">
        <f aca="false">RANK(AM99,AM$11:AM$110)</f>
        <v>89</v>
      </c>
      <c r="AO99" s="63" t="str">
        <f aca="false">IF(AQ99&gt;0,"+","")</f>
        <v/>
      </c>
      <c r="AP99" s="64" t="n">
        <f aca="true">VLOOKUP(OFFSET(AP99,0,-2),Settings!$F$8:$G$27,2)</f>
        <v>0</v>
      </c>
      <c r="AR99" s="39"/>
      <c r="AS99" s="60" t="n">
        <f aca="false">IF(ISNA(VLOOKUP(AQ99,Settings!$B$6:$D$45,IF(AV$4="Y",2,3),FALSE())+AR99*IF(AV$4="Y",Settings!$C$5,Settings!$D$5)),0,VLOOKUP(AQ99,Settings!$B$6:$D$45,IF(AV$4="Y",2,3),FALSE())+AR99*IF(AV$4="Y",Settings!$C$5,Settings!$D$5))</f>
        <v>0</v>
      </c>
      <c r="AT99" s="61" t="n">
        <f aca="false">AS99*AV$7</f>
        <v>0</v>
      </c>
      <c r="AU99" s="61" t="n">
        <f aca="true">AT99+OFFSET(AT99,0,-7)</f>
        <v>1.01010101010101E-005</v>
      </c>
      <c r="AV99" s="62" t="n">
        <f aca="false">RANK(AU99,AU$11:AU$110)</f>
        <v>89</v>
      </c>
      <c r="AW99" s="63" t="str">
        <f aca="false">IF(AY99&gt;0,"+","")</f>
        <v/>
      </c>
      <c r="AX99" s="64" t="n">
        <f aca="true">VLOOKUP(OFFSET(AX99,0,-2),Settings!$F$8:$G$27,2)</f>
        <v>0</v>
      </c>
      <c r="AZ99" s="39"/>
      <c r="BA99" s="60" t="n">
        <f aca="false">IF(ISNA(VLOOKUP(AY99,Settings!$B$6:$D$45,IF(BD$4="Y",2,3),FALSE())+AZ99*IF(BD$4="Y",Settings!$C$5,Settings!$D$5)),0,VLOOKUP(AY99,Settings!$B$6:$D$45,IF(BD$4="Y",2,3),FALSE())+AZ99*IF(BD$4="Y",Settings!$C$5,Settings!$D$5))</f>
        <v>0</v>
      </c>
      <c r="BB99" s="61" t="n">
        <f aca="false">BA99*BD$7</f>
        <v>0</v>
      </c>
      <c r="BC99" s="61" t="n">
        <f aca="true">BB99+OFFSET(BB99,0,-7)</f>
        <v>1.01010101010101E-005</v>
      </c>
      <c r="BD99" s="62" t="n">
        <f aca="false">RANK(BC99,BC$11:BC$110)</f>
        <v>89</v>
      </c>
      <c r="BE99" s="63" t="str">
        <f aca="false">IF(BG99&gt;0,"+","")</f>
        <v/>
      </c>
      <c r="BF99" s="64" t="n">
        <f aca="true">VLOOKUP(OFFSET(BF99,0,-2),Settings!$F$8:$G$27,2)</f>
        <v>0</v>
      </c>
      <c r="BH99" s="39"/>
      <c r="BI99" s="60" t="n">
        <f aca="false">IF(ISNA(VLOOKUP(BG99,Settings!$B$6:$D$45,IF(BL$4="Y",2,3),FALSE())+BH99*IF(BL$4="Y",Settings!$C$5,Settings!$D$5)),0,VLOOKUP(BG99,Settings!$B$6:$D$45,IF(BL$4="Y",2,3),FALSE())+BH99*IF(BL$4="Y",Settings!$C$5,Settings!$D$5))</f>
        <v>0</v>
      </c>
      <c r="BJ99" s="61" t="n">
        <f aca="false">BI99*BL$7</f>
        <v>0</v>
      </c>
      <c r="BK99" s="61" t="n">
        <f aca="true">BJ99+OFFSET(BJ99,0,-7)</f>
        <v>1.01010101010101E-005</v>
      </c>
      <c r="BL99" s="62" t="n">
        <f aca="false">RANK(BK99,BK$11:BK$110)</f>
        <v>89</v>
      </c>
      <c r="BM99" s="63" t="str">
        <f aca="false">IF(BO99&gt;0,"+","")</f>
        <v/>
      </c>
      <c r="BN99" s="64" t="n">
        <f aca="true">VLOOKUP(OFFSET(BN99,0,-2),Settings!$F$8:$G$27,2)</f>
        <v>0</v>
      </c>
      <c r="BP99" s="39"/>
      <c r="BQ99" s="60" t="n">
        <f aca="false">IF(ISNA(VLOOKUP(BO99,Settings!$B$6:$D$45,IF(BT$4="Y",2,3),FALSE())+BP99*IF(BT$4="Y",Settings!$C$5,Settings!$D$5)),0,VLOOKUP(BO99,Settings!$B$6:$D$45,IF(BT$4="Y",2,3),FALSE())+BP99*IF(BT$4="Y",Settings!$C$5,Settings!$D$5))</f>
        <v>0</v>
      </c>
      <c r="BR99" s="61" t="n">
        <f aca="false">BQ99*BT$7</f>
        <v>0</v>
      </c>
      <c r="BS99" s="61" t="n">
        <f aca="true">BR99+OFFSET(BR99,0,-7)</f>
        <v>1.01010101010101E-005</v>
      </c>
      <c r="BT99" s="62" t="n">
        <f aca="false">RANK(BS99,BS$11:BS$110)</f>
        <v>89</v>
      </c>
      <c r="BU99" s="63" t="str">
        <f aca="false">IF(BW99&gt;0,"+","")</f>
        <v/>
      </c>
      <c r="BV99" s="64" t="n">
        <f aca="true">VLOOKUP(OFFSET(BV99,0,-2),Settings!$F$8:$G$27,2)</f>
        <v>0</v>
      </c>
      <c r="BX99" s="39"/>
      <c r="BY99" s="60" t="n">
        <f aca="false">IF(ISNA(VLOOKUP(BW99,Settings!$B$6:$D$45,IF(CB$4="Y",2,3),FALSE())+BX99*IF(CB$4="Y",Settings!$C$5,Settings!$D$5)),0,VLOOKUP(BW99,Settings!$B$6:$D$45,IF(CB$4="Y",2,3),FALSE())+BX99*IF(CB$4="Y",Settings!$C$5,Settings!$D$5))</f>
        <v>0</v>
      </c>
      <c r="BZ99" s="61" t="n">
        <f aca="false">BY99*CB$7</f>
        <v>0</v>
      </c>
      <c r="CA99" s="61" t="n">
        <f aca="true">BZ99+OFFSET(BZ99,0,-7)-F99+0.001/ROW(F99)</f>
        <v>2.02020202020202E-005</v>
      </c>
      <c r="CB99" s="62" t="n">
        <f aca="false">RANK(CA99,CA$11:CA$110)</f>
        <v>89</v>
      </c>
    </row>
    <row r="100" customFormat="false" ht="11.25" hidden="false" customHeight="false" outlineLevel="0" collapsed="false">
      <c r="A100" s="59"/>
      <c r="B100" s="59"/>
      <c r="D100" s="39"/>
      <c r="E100" s="60" t="n">
        <f aca="false">IF(ISNA(VLOOKUP(C100,Settings!$B$6:$D$45,IF(H$4="Y",2,3),FALSE())+D100*IF(H$4="Y",Settings!$C$5,Settings!$D$5)),0,VLOOKUP(C100,Settings!$B$6:$D$45,IF(H$4="Y",2,3),FALSE())+D100*IF(H$4="Y",Settings!$C$5,Settings!$D$5))</f>
        <v>0</v>
      </c>
      <c r="F100" s="61" t="n">
        <f aca="false">E100*H$7</f>
        <v>0</v>
      </c>
      <c r="G100" s="61" t="n">
        <f aca="false">F100+0.001/ROW(F100)</f>
        <v>1E-005</v>
      </c>
      <c r="H100" s="62" t="n">
        <f aca="false">RANK(G100,G$11:G$110)</f>
        <v>90</v>
      </c>
      <c r="I100" s="63" t="str">
        <f aca="false">IF(K100&gt;0,"+","")</f>
        <v/>
      </c>
      <c r="J100" s="64" t="n">
        <f aca="true">VLOOKUP(OFFSET(J100,0,-2),Settings!$F$8:$G$27,2)</f>
        <v>0</v>
      </c>
      <c r="L100" s="39"/>
      <c r="M100" s="60" t="n">
        <f aca="false">IF(ISNA(VLOOKUP(K100,Settings!$B$6:$D$45,IF(P$4="Y",2,3),FALSE())+L100*IF(P$4="Y",Settings!$C$5,Settings!$D$5)),0,VLOOKUP(K100,Settings!$B$6:$D$45,IF(P$4="Y",2,3),FALSE())+L100*IF(P$4="Y",Settings!$C$5,Settings!$D$5))</f>
        <v>0</v>
      </c>
      <c r="N100" s="61" t="n">
        <f aca="false">M100*P$7</f>
        <v>0</v>
      </c>
      <c r="O100" s="61" t="n">
        <f aca="true">N100+OFFSET(N100,0,-7)</f>
        <v>1E-005</v>
      </c>
      <c r="P100" s="62" t="n">
        <f aca="false">RANK(O100,O$11:O$110)</f>
        <v>90</v>
      </c>
      <c r="Q100" s="63" t="str">
        <f aca="false">IF(S100&gt;0,"+","")</f>
        <v/>
      </c>
      <c r="R100" s="64" t="n">
        <f aca="true">VLOOKUP(OFFSET(R100,0,-2),Settings!$F$8:$G$27,2)</f>
        <v>0</v>
      </c>
      <c r="T100" s="39"/>
      <c r="U100" s="60" t="n">
        <f aca="false">IF(ISNA(VLOOKUP(S100,Settings!$B$6:$D$45,IF(X$4="Y",2,3),FALSE())+T100*IF(X$4="Y",Settings!$C$5,Settings!$D$5)),0,VLOOKUP(S100,Settings!$B$6:$D$45,IF(X$4="Y",2,3),FALSE())+T100*IF(X$4="Y",Settings!$C$5,Settings!$D$5))</f>
        <v>0</v>
      </c>
      <c r="V100" s="61" t="n">
        <f aca="false">U100*X$7</f>
        <v>0</v>
      </c>
      <c r="W100" s="61" t="n">
        <f aca="true">V100+OFFSET(V100,0,-7)</f>
        <v>1E-005</v>
      </c>
      <c r="X100" s="62" t="n">
        <f aca="false">RANK(W100,W$11:W$110)</f>
        <v>90</v>
      </c>
      <c r="Y100" s="63" t="str">
        <f aca="false">IF(AA100&gt;0,"+","")</f>
        <v/>
      </c>
      <c r="Z100" s="64" t="n">
        <f aca="true">VLOOKUP(OFFSET(Z100,0,-2),Settings!$F$8:$G$27,2)</f>
        <v>0</v>
      </c>
      <c r="AB100" s="39"/>
      <c r="AC100" s="60" t="n">
        <f aca="false">IF(ISNA(VLOOKUP(AA100,Settings!$B$6:$D$45,IF(AF$4="Y",2,3),FALSE())+AB100*IF(AF$4="Y",Settings!$C$5,Settings!$D$5)),0,VLOOKUP(AA100,Settings!$B$6:$D$45,IF(AF$4="Y",2,3),FALSE())+AB100*IF(AF$4="Y",Settings!$C$5,Settings!$D$5))</f>
        <v>0</v>
      </c>
      <c r="AD100" s="61" t="n">
        <f aca="false">AC100*AF$7</f>
        <v>0</v>
      </c>
      <c r="AE100" s="61" t="n">
        <f aca="true">AD100+OFFSET(AD100,0,-7)</f>
        <v>1E-005</v>
      </c>
      <c r="AF100" s="62" t="n">
        <f aca="false">RANK(AE100,AE$11:AE$110)</f>
        <v>90</v>
      </c>
      <c r="AG100" s="63" t="str">
        <f aca="false">IF(AI100&gt;0,"+","")</f>
        <v/>
      </c>
      <c r="AH100" s="64" t="n">
        <f aca="true">VLOOKUP(OFFSET(AH100,0,-2),Settings!$F$8:$G$27,2)</f>
        <v>0</v>
      </c>
      <c r="AJ100" s="39"/>
      <c r="AK100" s="60" t="n">
        <f aca="false">IF(ISNA(VLOOKUP(AI100,Settings!$B$6:$D$45,IF(AN$4="Y",2,3),FALSE())+AJ100*IF(AN$4="Y",Settings!$C$5,Settings!$D$5)),0,VLOOKUP(AI100,Settings!$B$6:$D$45,IF(AN$4="Y",2,3),FALSE())+AJ100*IF(AN$4="Y",Settings!$C$5,Settings!$D$5))</f>
        <v>0</v>
      </c>
      <c r="AL100" s="61" t="n">
        <f aca="false">AK100*AN$7</f>
        <v>0</v>
      </c>
      <c r="AM100" s="61" t="n">
        <f aca="true">AL100+OFFSET(AL100,0,-7)</f>
        <v>1E-005</v>
      </c>
      <c r="AN100" s="62" t="n">
        <f aca="false">RANK(AM100,AM$11:AM$110)</f>
        <v>90</v>
      </c>
      <c r="AO100" s="63" t="str">
        <f aca="false">IF(AQ100&gt;0,"+","")</f>
        <v/>
      </c>
      <c r="AP100" s="64" t="n">
        <f aca="true">VLOOKUP(OFFSET(AP100,0,-2),Settings!$F$8:$G$27,2)</f>
        <v>0</v>
      </c>
      <c r="AR100" s="39"/>
      <c r="AS100" s="60" t="n">
        <f aca="false">IF(ISNA(VLOOKUP(AQ100,Settings!$B$6:$D$45,IF(AV$4="Y",2,3),FALSE())+AR100*IF(AV$4="Y",Settings!$C$5,Settings!$D$5)),0,VLOOKUP(AQ100,Settings!$B$6:$D$45,IF(AV$4="Y",2,3),FALSE())+AR100*IF(AV$4="Y",Settings!$C$5,Settings!$D$5))</f>
        <v>0</v>
      </c>
      <c r="AT100" s="61" t="n">
        <f aca="false">AS100*AV$7</f>
        <v>0</v>
      </c>
      <c r="AU100" s="61" t="n">
        <f aca="true">AT100+OFFSET(AT100,0,-7)</f>
        <v>1E-005</v>
      </c>
      <c r="AV100" s="62" t="n">
        <f aca="false">RANK(AU100,AU$11:AU$110)</f>
        <v>90</v>
      </c>
      <c r="AW100" s="63" t="str">
        <f aca="false">IF(AY100&gt;0,"+","")</f>
        <v/>
      </c>
      <c r="AX100" s="64" t="n">
        <f aca="true">VLOOKUP(OFFSET(AX100,0,-2),Settings!$F$8:$G$27,2)</f>
        <v>0</v>
      </c>
      <c r="AZ100" s="39"/>
      <c r="BA100" s="60" t="n">
        <f aca="false">IF(ISNA(VLOOKUP(AY100,Settings!$B$6:$D$45,IF(BD$4="Y",2,3),FALSE())+AZ100*IF(BD$4="Y",Settings!$C$5,Settings!$D$5)),0,VLOOKUP(AY100,Settings!$B$6:$D$45,IF(BD$4="Y",2,3),FALSE())+AZ100*IF(BD$4="Y",Settings!$C$5,Settings!$D$5))</f>
        <v>0</v>
      </c>
      <c r="BB100" s="61" t="n">
        <f aca="false">BA100*BD$7</f>
        <v>0</v>
      </c>
      <c r="BC100" s="61" t="n">
        <f aca="true">BB100+OFFSET(BB100,0,-7)</f>
        <v>1E-005</v>
      </c>
      <c r="BD100" s="62" t="n">
        <f aca="false">RANK(BC100,BC$11:BC$110)</f>
        <v>90</v>
      </c>
      <c r="BE100" s="63" t="str">
        <f aca="false">IF(BG100&gt;0,"+","")</f>
        <v/>
      </c>
      <c r="BF100" s="64" t="n">
        <f aca="true">VLOOKUP(OFFSET(BF100,0,-2),Settings!$F$8:$G$27,2)</f>
        <v>0</v>
      </c>
      <c r="BH100" s="39"/>
      <c r="BI100" s="60" t="n">
        <f aca="false">IF(ISNA(VLOOKUP(BG100,Settings!$B$6:$D$45,IF(BL$4="Y",2,3),FALSE())+BH100*IF(BL$4="Y",Settings!$C$5,Settings!$D$5)),0,VLOOKUP(BG100,Settings!$B$6:$D$45,IF(BL$4="Y",2,3),FALSE())+BH100*IF(BL$4="Y",Settings!$C$5,Settings!$D$5))</f>
        <v>0</v>
      </c>
      <c r="BJ100" s="61" t="n">
        <f aca="false">BI100*BL$7</f>
        <v>0</v>
      </c>
      <c r="BK100" s="61" t="n">
        <f aca="true">BJ100+OFFSET(BJ100,0,-7)</f>
        <v>1E-005</v>
      </c>
      <c r="BL100" s="62" t="n">
        <f aca="false">RANK(BK100,BK$11:BK$110)</f>
        <v>90</v>
      </c>
      <c r="BM100" s="63" t="str">
        <f aca="false">IF(BO100&gt;0,"+","")</f>
        <v/>
      </c>
      <c r="BN100" s="64" t="n">
        <f aca="true">VLOOKUP(OFFSET(BN100,0,-2),Settings!$F$8:$G$27,2)</f>
        <v>0</v>
      </c>
      <c r="BP100" s="39"/>
      <c r="BQ100" s="60" t="n">
        <f aca="false">IF(ISNA(VLOOKUP(BO100,Settings!$B$6:$D$45,IF(BT$4="Y",2,3),FALSE())+BP100*IF(BT$4="Y",Settings!$C$5,Settings!$D$5)),0,VLOOKUP(BO100,Settings!$B$6:$D$45,IF(BT$4="Y",2,3),FALSE())+BP100*IF(BT$4="Y",Settings!$C$5,Settings!$D$5))</f>
        <v>0</v>
      </c>
      <c r="BR100" s="61" t="n">
        <f aca="false">BQ100*BT$7</f>
        <v>0</v>
      </c>
      <c r="BS100" s="61" t="n">
        <f aca="true">BR100+OFFSET(BR100,0,-7)</f>
        <v>1E-005</v>
      </c>
      <c r="BT100" s="62" t="n">
        <f aca="false">RANK(BS100,BS$11:BS$110)</f>
        <v>90</v>
      </c>
      <c r="BU100" s="63" t="str">
        <f aca="false">IF(BW100&gt;0,"+","")</f>
        <v/>
      </c>
      <c r="BV100" s="64" t="n">
        <f aca="true">VLOOKUP(OFFSET(BV100,0,-2),Settings!$F$8:$G$27,2)</f>
        <v>0</v>
      </c>
      <c r="BX100" s="39"/>
      <c r="BY100" s="60" t="n">
        <f aca="false">IF(ISNA(VLOOKUP(BW100,Settings!$B$6:$D$45,IF(CB$4="Y",2,3),FALSE())+BX100*IF(CB$4="Y",Settings!$C$5,Settings!$D$5)),0,VLOOKUP(BW100,Settings!$B$6:$D$45,IF(CB$4="Y",2,3),FALSE())+BX100*IF(CB$4="Y",Settings!$C$5,Settings!$D$5))</f>
        <v>0</v>
      </c>
      <c r="BZ100" s="61" t="n">
        <f aca="false">BY100*CB$7</f>
        <v>0</v>
      </c>
      <c r="CA100" s="61" t="n">
        <f aca="true">BZ100+OFFSET(BZ100,0,-7)-F100+0.001/ROW(F100)</f>
        <v>2E-005</v>
      </c>
      <c r="CB100" s="62" t="n">
        <f aca="false">RANK(CA100,CA$11:CA$110)</f>
        <v>90</v>
      </c>
    </row>
    <row r="101" customFormat="false" ht="11.25" hidden="false" customHeight="false" outlineLevel="0" collapsed="false">
      <c r="A101" s="59"/>
      <c r="B101" s="59"/>
      <c r="D101" s="39"/>
      <c r="E101" s="60" t="n">
        <f aca="false">IF(ISNA(VLOOKUP(C101,Settings!$B$6:$D$45,IF(H$4="Y",2,3),FALSE())+D101*IF(H$4="Y",Settings!$C$5,Settings!$D$5)),0,VLOOKUP(C101,Settings!$B$6:$D$45,IF(H$4="Y",2,3),FALSE())+D101*IF(H$4="Y",Settings!$C$5,Settings!$D$5))</f>
        <v>0</v>
      </c>
      <c r="F101" s="61" t="n">
        <f aca="false">E101*H$7</f>
        <v>0</v>
      </c>
      <c r="G101" s="61" t="n">
        <f aca="false">F101+0.001/ROW(F101)</f>
        <v>9.9009900990099E-006</v>
      </c>
      <c r="H101" s="62" t="n">
        <f aca="false">RANK(G101,G$11:G$110)</f>
        <v>91</v>
      </c>
      <c r="I101" s="63" t="str">
        <f aca="false">IF(K101&gt;0,"+","")</f>
        <v/>
      </c>
      <c r="J101" s="64" t="n">
        <f aca="true">VLOOKUP(OFFSET(J101,0,-2),Settings!$F$8:$G$27,2)</f>
        <v>0</v>
      </c>
      <c r="L101" s="39"/>
      <c r="M101" s="60" t="n">
        <f aca="false">IF(ISNA(VLOOKUP(K101,Settings!$B$6:$D$45,IF(P$4="Y",2,3),FALSE())+L101*IF(P$4="Y",Settings!$C$5,Settings!$D$5)),0,VLOOKUP(K101,Settings!$B$6:$D$45,IF(P$4="Y",2,3),FALSE())+L101*IF(P$4="Y",Settings!$C$5,Settings!$D$5))</f>
        <v>0</v>
      </c>
      <c r="N101" s="61" t="n">
        <f aca="false">M101*P$7</f>
        <v>0</v>
      </c>
      <c r="O101" s="61" t="n">
        <f aca="true">N101+OFFSET(N101,0,-7)</f>
        <v>9.9009900990099E-006</v>
      </c>
      <c r="P101" s="62" t="n">
        <f aca="false">RANK(O101,O$11:O$110)</f>
        <v>91</v>
      </c>
      <c r="Q101" s="63" t="str">
        <f aca="false">IF(S101&gt;0,"+","")</f>
        <v/>
      </c>
      <c r="R101" s="64" t="n">
        <f aca="true">VLOOKUP(OFFSET(R101,0,-2),Settings!$F$8:$G$27,2)</f>
        <v>0</v>
      </c>
      <c r="T101" s="39"/>
      <c r="U101" s="60" t="n">
        <f aca="false">IF(ISNA(VLOOKUP(S101,Settings!$B$6:$D$45,IF(X$4="Y",2,3),FALSE())+T101*IF(X$4="Y",Settings!$C$5,Settings!$D$5)),0,VLOOKUP(S101,Settings!$B$6:$D$45,IF(X$4="Y",2,3),FALSE())+T101*IF(X$4="Y",Settings!$C$5,Settings!$D$5))</f>
        <v>0</v>
      </c>
      <c r="V101" s="61" t="n">
        <f aca="false">U101*X$7</f>
        <v>0</v>
      </c>
      <c r="W101" s="61" t="n">
        <f aca="true">V101+OFFSET(V101,0,-7)</f>
        <v>9.9009900990099E-006</v>
      </c>
      <c r="X101" s="62" t="n">
        <f aca="false">RANK(W101,W$11:W$110)</f>
        <v>91</v>
      </c>
      <c r="Y101" s="63" t="str">
        <f aca="false">IF(AA101&gt;0,"+","")</f>
        <v/>
      </c>
      <c r="Z101" s="64" t="n">
        <f aca="true">VLOOKUP(OFFSET(Z101,0,-2),Settings!$F$8:$G$27,2)</f>
        <v>0</v>
      </c>
      <c r="AB101" s="39"/>
      <c r="AC101" s="60" t="n">
        <f aca="false">IF(ISNA(VLOOKUP(AA101,Settings!$B$6:$D$45,IF(AF$4="Y",2,3),FALSE())+AB101*IF(AF$4="Y",Settings!$C$5,Settings!$D$5)),0,VLOOKUP(AA101,Settings!$B$6:$D$45,IF(AF$4="Y",2,3),FALSE())+AB101*IF(AF$4="Y",Settings!$C$5,Settings!$D$5))</f>
        <v>0</v>
      </c>
      <c r="AD101" s="61" t="n">
        <f aca="false">AC101*AF$7</f>
        <v>0</v>
      </c>
      <c r="AE101" s="61" t="n">
        <f aca="true">AD101+OFFSET(AD101,0,-7)</f>
        <v>9.9009900990099E-006</v>
      </c>
      <c r="AF101" s="62" t="n">
        <f aca="false">RANK(AE101,AE$11:AE$110)</f>
        <v>91</v>
      </c>
      <c r="AG101" s="63" t="str">
        <f aca="false">IF(AI101&gt;0,"+","")</f>
        <v/>
      </c>
      <c r="AH101" s="64" t="n">
        <f aca="true">VLOOKUP(OFFSET(AH101,0,-2),Settings!$F$8:$G$27,2)</f>
        <v>0</v>
      </c>
      <c r="AJ101" s="39"/>
      <c r="AK101" s="60" t="n">
        <f aca="false">IF(ISNA(VLOOKUP(AI101,Settings!$B$6:$D$45,IF(AN$4="Y",2,3),FALSE())+AJ101*IF(AN$4="Y",Settings!$C$5,Settings!$D$5)),0,VLOOKUP(AI101,Settings!$B$6:$D$45,IF(AN$4="Y",2,3),FALSE())+AJ101*IF(AN$4="Y",Settings!$C$5,Settings!$D$5))</f>
        <v>0</v>
      </c>
      <c r="AL101" s="61" t="n">
        <f aca="false">AK101*AN$7</f>
        <v>0</v>
      </c>
      <c r="AM101" s="61" t="n">
        <f aca="true">AL101+OFFSET(AL101,0,-7)</f>
        <v>9.9009900990099E-006</v>
      </c>
      <c r="AN101" s="62" t="n">
        <f aca="false">RANK(AM101,AM$11:AM$110)</f>
        <v>91</v>
      </c>
      <c r="AO101" s="63" t="str">
        <f aca="false">IF(AQ101&gt;0,"+","")</f>
        <v/>
      </c>
      <c r="AP101" s="64" t="n">
        <f aca="true">VLOOKUP(OFFSET(AP101,0,-2),Settings!$F$8:$G$27,2)</f>
        <v>0</v>
      </c>
      <c r="AR101" s="39"/>
      <c r="AS101" s="60" t="n">
        <f aca="false">IF(ISNA(VLOOKUP(AQ101,Settings!$B$6:$D$45,IF(AV$4="Y",2,3),FALSE())+AR101*IF(AV$4="Y",Settings!$C$5,Settings!$D$5)),0,VLOOKUP(AQ101,Settings!$B$6:$D$45,IF(AV$4="Y",2,3),FALSE())+AR101*IF(AV$4="Y",Settings!$C$5,Settings!$D$5))</f>
        <v>0</v>
      </c>
      <c r="AT101" s="61" t="n">
        <f aca="false">AS101*AV$7</f>
        <v>0</v>
      </c>
      <c r="AU101" s="61" t="n">
        <f aca="true">AT101+OFFSET(AT101,0,-7)</f>
        <v>9.9009900990099E-006</v>
      </c>
      <c r="AV101" s="62" t="n">
        <f aca="false">RANK(AU101,AU$11:AU$110)</f>
        <v>91</v>
      </c>
      <c r="AW101" s="63" t="str">
        <f aca="false">IF(AY101&gt;0,"+","")</f>
        <v/>
      </c>
      <c r="AX101" s="64" t="n">
        <f aca="true">VLOOKUP(OFFSET(AX101,0,-2),Settings!$F$8:$G$27,2)</f>
        <v>0</v>
      </c>
      <c r="AZ101" s="39"/>
      <c r="BA101" s="60" t="n">
        <f aca="false">IF(ISNA(VLOOKUP(AY101,Settings!$B$6:$D$45,IF(BD$4="Y",2,3),FALSE())+AZ101*IF(BD$4="Y",Settings!$C$5,Settings!$D$5)),0,VLOOKUP(AY101,Settings!$B$6:$D$45,IF(BD$4="Y",2,3),FALSE())+AZ101*IF(BD$4="Y",Settings!$C$5,Settings!$D$5))</f>
        <v>0</v>
      </c>
      <c r="BB101" s="61" t="n">
        <f aca="false">BA101*BD$7</f>
        <v>0</v>
      </c>
      <c r="BC101" s="61" t="n">
        <f aca="true">BB101+OFFSET(BB101,0,-7)</f>
        <v>9.9009900990099E-006</v>
      </c>
      <c r="BD101" s="62" t="n">
        <f aca="false">RANK(BC101,BC$11:BC$110)</f>
        <v>91</v>
      </c>
      <c r="BE101" s="63" t="str">
        <f aca="false">IF(BG101&gt;0,"+","")</f>
        <v/>
      </c>
      <c r="BF101" s="64" t="n">
        <f aca="true">VLOOKUP(OFFSET(BF101,0,-2),Settings!$F$8:$G$27,2)</f>
        <v>0</v>
      </c>
      <c r="BH101" s="39"/>
      <c r="BI101" s="60" t="n">
        <f aca="false">IF(ISNA(VLOOKUP(BG101,Settings!$B$6:$D$45,IF(BL$4="Y",2,3),FALSE())+BH101*IF(BL$4="Y",Settings!$C$5,Settings!$D$5)),0,VLOOKUP(BG101,Settings!$B$6:$D$45,IF(BL$4="Y",2,3),FALSE())+BH101*IF(BL$4="Y",Settings!$C$5,Settings!$D$5))</f>
        <v>0</v>
      </c>
      <c r="BJ101" s="61" t="n">
        <f aca="false">BI101*BL$7</f>
        <v>0</v>
      </c>
      <c r="BK101" s="61" t="n">
        <f aca="true">BJ101+OFFSET(BJ101,0,-7)</f>
        <v>9.9009900990099E-006</v>
      </c>
      <c r="BL101" s="62" t="n">
        <f aca="false">RANK(BK101,BK$11:BK$110)</f>
        <v>91</v>
      </c>
      <c r="BM101" s="63" t="str">
        <f aca="false">IF(BO101&gt;0,"+","")</f>
        <v/>
      </c>
      <c r="BN101" s="64" t="n">
        <f aca="true">VLOOKUP(OFFSET(BN101,0,-2),Settings!$F$8:$G$27,2)</f>
        <v>0</v>
      </c>
      <c r="BP101" s="39"/>
      <c r="BQ101" s="60" t="n">
        <f aca="false">IF(ISNA(VLOOKUP(BO101,Settings!$B$6:$D$45,IF(BT$4="Y",2,3),FALSE())+BP101*IF(BT$4="Y",Settings!$C$5,Settings!$D$5)),0,VLOOKUP(BO101,Settings!$B$6:$D$45,IF(BT$4="Y",2,3),FALSE())+BP101*IF(BT$4="Y",Settings!$C$5,Settings!$D$5))</f>
        <v>0</v>
      </c>
      <c r="BR101" s="61" t="n">
        <f aca="false">BQ101*BT$7</f>
        <v>0</v>
      </c>
      <c r="BS101" s="61" t="n">
        <f aca="true">BR101+OFFSET(BR101,0,-7)</f>
        <v>9.9009900990099E-006</v>
      </c>
      <c r="BT101" s="62" t="n">
        <f aca="false">RANK(BS101,BS$11:BS$110)</f>
        <v>91</v>
      </c>
      <c r="BU101" s="63" t="str">
        <f aca="false">IF(BW101&gt;0,"+","")</f>
        <v/>
      </c>
      <c r="BV101" s="64" t="n">
        <f aca="true">VLOOKUP(OFFSET(BV101,0,-2),Settings!$F$8:$G$27,2)</f>
        <v>0</v>
      </c>
      <c r="BX101" s="39"/>
      <c r="BY101" s="60" t="n">
        <f aca="false">IF(ISNA(VLOOKUP(BW101,Settings!$B$6:$D$45,IF(CB$4="Y",2,3),FALSE())+BX101*IF(CB$4="Y",Settings!$C$5,Settings!$D$5)),0,VLOOKUP(BW101,Settings!$B$6:$D$45,IF(CB$4="Y",2,3),FALSE())+BX101*IF(CB$4="Y",Settings!$C$5,Settings!$D$5))</f>
        <v>0</v>
      </c>
      <c r="BZ101" s="61" t="n">
        <f aca="false">BY101*CB$7</f>
        <v>0</v>
      </c>
      <c r="CA101" s="61" t="n">
        <f aca="true">BZ101+OFFSET(BZ101,0,-7)-F101+0.001/ROW(F101)</f>
        <v>1.98019801980198E-005</v>
      </c>
      <c r="CB101" s="62" t="n">
        <f aca="false">RANK(CA101,CA$11:CA$110)</f>
        <v>91</v>
      </c>
    </row>
    <row r="102" customFormat="false" ht="11.25" hidden="false" customHeight="false" outlineLevel="0" collapsed="false">
      <c r="A102" s="59"/>
      <c r="B102" s="59"/>
      <c r="D102" s="39"/>
      <c r="E102" s="60" t="n">
        <f aca="false">IF(ISNA(VLOOKUP(C102,Settings!$B$6:$D$45,IF(H$4="Y",2,3),FALSE())+D102*IF(H$4="Y",Settings!$C$5,Settings!$D$5)),0,VLOOKUP(C102,Settings!$B$6:$D$45,IF(H$4="Y",2,3),FALSE())+D102*IF(H$4="Y",Settings!$C$5,Settings!$D$5))</f>
        <v>0</v>
      </c>
      <c r="F102" s="61" t="n">
        <f aca="false">E102*H$7</f>
        <v>0</v>
      </c>
      <c r="G102" s="61" t="n">
        <f aca="false">F102+0.001/ROW(F102)</f>
        <v>9.80392156862745E-006</v>
      </c>
      <c r="H102" s="62" t="n">
        <f aca="false">RANK(G102,G$11:G$110)</f>
        <v>92</v>
      </c>
      <c r="I102" s="63" t="str">
        <f aca="false">IF(K102&gt;0,"+","")</f>
        <v/>
      </c>
      <c r="J102" s="64" t="n">
        <f aca="true">VLOOKUP(OFFSET(J102,0,-2),Settings!$F$8:$G$27,2)</f>
        <v>0</v>
      </c>
      <c r="L102" s="39"/>
      <c r="M102" s="60" t="n">
        <f aca="false">IF(ISNA(VLOOKUP(K102,Settings!$B$6:$D$45,IF(P$4="Y",2,3),FALSE())+L102*IF(P$4="Y",Settings!$C$5,Settings!$D$5)),0,VLOOKUP(K102,Settings!$B$6:$D$45,IF(P$4="Y",2,3),FALSE())+L102*IF(P$4="Y",Settings!$C$5,Settings!$D$5))</f>
        <v>0</v>
      </c>
      <c r="N102" s="61" t="n">
        <f aca="false">M102*P$7</f>
        <v>0</v>
      </c>
      <c r="O102" s="61" t="n">
        <f aca="true">N102+OFFSET(N102,0,-7)</f>
        <v>9.80392156862745E-006</v>
      </c>
      <c r="P102" s="62" t="n">
        <f aca="false">RANK(O102,O$11:O$110)</f>
        <v>92</v>
      </c>
      <c r="Q102" s="63" t="str">
        <f aca="false">IF(S102&gt;0,"+","")</f>
        <v/>
      </c>
      <c r="R102" s="64" t="n">
        <f aca="true">VLOOKUP(OFFSET(R102,0,-2),Settings!$F$8:$G$27,2)</f>
        <v>0</v>
      </c>
      <c r="T102" s="39"/>
      <c r="U102" s="60" t="n">
        <f aca="false">IF(ISNA(VLOOKUP(S102,Settings!$B$6:$D$45,IF(X$4="Y",2,3),FALSE())+T102*IF(X$4="Y",Settings!$C$5,Settings!$D$5)),0,VLOOKUP(S102,Settings!$B$6:$D$45,IF(X$4="Y",2,3),FALSE())+T102*IF(X$4="Y",Settings!$C$5,Settings!$D$5))</f>
        <v>0</v>
      </c>
      <c r="V102" s="61" t="n">
        <f aca="false">U102*X$7</f>
        <v>0</v>
      </c>
      <c r="W102" s="61" t="n">
        <f aca="true">V102+OFFSET(V102,0,-7)</f>
        <v>9.80392156862745E-006</v>
      </c>
      <c r="X102" s="62" t="n">
        <f aca="false">RANK(W102,W$11:W$110)</f>
        <v>92</v>
      </c>
      <c r="Y102" s="63" t="str">
        <f aca="false">IF(AA102&gt;0,"+","")</f>
        <v/>
      </c>
      <c r="Z102" s="64" t="n">
        <f aca="true">VLOOKUP(OFFSET(Z102,0,-2),Settings!$F$8:$G$27,2)</f>
        <v>0</v>
      </c>
      <c r="AB102" s="39"/>
      <c r="AC102" s="60" t="n">
        <f aca="false">IF(ISNA(VLOOKUP(AA102,Settings!$B$6:$D$45,IF(AF$4="Y",2,3),FALSE())+AB102*IF(AF$4="Y",Settings!$C$5,Settings!$D$5)),0,VLOOKUP(AA102,Settings!$B$6:$D$45,IF(AF$4="Y",2,3),FALSE())+AB102*IF(AF$4="Y",Settings!$C$5,Settings!$D$5))</f>
        <v>0</v>
      </c>
      <c r="AD102" s="61" t="n">
        <f aca="false">AC102*AF$7</f>
        <v>0</v>
      </c>
      <c r="AE102" s="61" t="n">
        <f aca="true">AD102+OFFSET(AD102,0,-7)</f>
        <v>9.80392156862745E-006</v>
      </c>
      <c r="AF102" s="62" t="n">
        <f aca="false">RANK(AE102,AE$11:AE$110)</f>
        <v>92</v>
      </c>
      <c r="AG102" s="63" t="str">
        <f aca="false">IF(AI102&gt;0,"+","")</f>
        <v/>
      </c>
      <c r="AH102" s="64" t="n">
        <f aca="true">VLOOKUP(OFFSET(AH102,0,-2),Settings!$F$8:$G$27,2)</f>
        <v>0</v>
      </c>
      <c r="AJ102" s="39"/>
      <c r="AK102" s="60" t="n">
        <f aca="false">IF(ISNA(VLOOKUP(AI102,Settings!$B$6:$D$45,IF(AN$4="Y",2,3),FALSE())+AJ102*IF(AN$4="Y",Settings!$C$5,Settings!$D$5)),0,VLOOKUP(AI102,Settings!$B$6:$D$45,IF(AN$4="Y",2,3),FALSE())+AJ102*IF(AN$4="Y",Settings!$C$5,Settings!$D$5))</f>
        <v>0</v>
      </c>
      <c r="AL102" s="61" t="n">
        <f aca="false">AK102*AN$7</f>
        <v>0</v>
      </c>
      <c r="AM102" s="61" t="n">
        <f aca="true">AL102+OFFSET(AL102,0,-7)</f>
        <v>9.80392156862745E-006</v>
      </c>
      <c r="AN102" s="62" t="n">
        <f aca="false">RANK(AM102,AM$11:AM$110)</f>
        <v>92</v>
      </c>
      <c r="AO102" s="63" t="str">
        <f aca="false">IF(AQ102&gt;0,"+","")</f>
        <v/>
      </c>
      <c r="AP102" s="64" t="n">
        <f aca="true">VLOOKUP(OFFSET(AP102,0,-2),Settings!$F$8:$G$27,2)</f>
        <v>0</v>
      </c>
      <c r="AR102" s="39"/>
      <c r="AS102" s="60" t="n">
        <f aca="false">IF(ISNA(VLOOKUP(AQ102,Settings!$B$6:$D$45,IF(AV$4="Y",2,3),FALSE())+AR102*IF(AV$4="Y",Settings!$C$5,Settings!$D$5)),0,VLOOKUP(AQ102,Settings!$B$6:$D$45,IF(AV$4="Y",2,3),FALSE())+AR102*IF(AV$4="Y",Settings!$C$5,Settings!$D$5))</f>
        <v>0</v>
      </c>
      <c r="AT102" s="61" t="n">
        <f aca="false">AS102*AV$7</f>
        <v>0</v>
      </c>
      <c r="AU102" s="61" t="n">
        <f aca="true">AT102+OFFSET(AT102,0,-7)</f>
        <v>9.80392156862745E-006</v>
      </c>
      <c r="AV102" s="62" t="n">
        <f aca="false">RANK(AU102,AU$11:AU$110)</f>
        <v>92</v>
      </c>
      <c r="AW102" s="63" t="str">
        <f aca="false">IF(AY102&gt;0,"+","")</f>
        <v/>
      </c>
      <c r="AX102" s="64" t="n">
        <f aca="true">VLOOKUP(OFFSET(AX102,0,-2),Settings!$F$8:$G$27,2)</f>
        <v>0</v>
      </c>
      <c r="AZ102" s="39"/>
      <c r="BA102" s="60" t="n">
        <f aca="false">IF(ISNA(VLOOKUP(AY102,Settings!$B$6:$D$45,IF(BD$4="Y",2,3),FALSE())+AZ102*IF(BD$4="Y",Settings!$C$5,Settings!$D$5)),0,VLOOKUP(AY102,Settings!$B$6:$D$45,IF(BD$4="Y",2,3),FALSE())+AZ102*IF(BD$4="Y",Settings!$C$5,Settings!$D$5))</f>
        <v>0</v>
      </c>
      <c r="BB102" s="61" t="n">
        <f aca="false">BA102*BD$7</f>
        <v>0</v>
      </c>
      <c r="BC102" s="61" t="n">
        <f aca="true">BB102+OFFSET(BB102,0,-7)</f>
        <v>9.80392156862745E-006</v>
      </c>
      <c r="BD102" s="62" t="n">
        <f aca="false">RANK(BC102,BC$11:BC$110)</f>
        <v>92</v>
      </c>
      <c r="BE102" s="63" t="str">
        <f aca="false">IF(BG102&gt;0,"+","")</f>
        <v/>
      </c>
      <c r="BF102" s="64" t="n">
        <f aca="true">VLOOKUP(OFFSET(BF102,0,-2),Settings!$F$8:$G$27,2)</f>
        <v>0</v>
      </c>
      <c r="BH102" s="39"/>
      <c r="BI102" s="60" t="n">
        <f aca="false">IF(ISNA(VLOOKUP(BG102,Settings!$B$6:$D$45,IF(BL$4="Y",2,3),FALSE())+BH102*IF(BL$4="Y",Settings!$C$5,Settings!$D$5)),0,VLOOKUP(BG102,Settings!$B$6:$D$45,IF(BL$4="Y",2,3),FALSE())+BH102*IF(BL$4="Y",Settings!$C$5,Settings!$D$5))</f>
        <v>0</v>
      </c>
      <c r="BJ102" s="61" t="n">
        <f aca="false">BI102*BL$7</f>
        <v>0</v>
      </c>
      <c r="BK102" s="61" t="n">
        <f aca="true">BJ102+OFFSET(BJ102,0,-7)</f>
        <v>9.80392156862745E-006</v>
      </c>
      <c r="BL102" s="62" t="n">
        <f aca="false">RANK(BK102,BK$11:BK$110)</f>
        <v>92</v>
      </c>
      <c r="BM102" s="63" t="str">
        <f aca="false">IF(BO102&gt;0,"+","")</f>
        <v/>
      </c>
      <c r="BN102" s="64" t="n">
        <f aca="true">VLOOKUP(OFFSET(BN102,0,-2),Settings!$F$8:$G$27,2)</f>
        <v>0</v>
      </c>
      <c r="BP102" s="39"/>
      <c r="BQ102" s="60" t="n">
        <f aca="false">IF(ISNA(VLOOKUP(BO102,Settings!$B$6:$D$45,IF(BT$4="Y",2,3),FALSE())+BP102*IF(BT$4="Y",Settings!$C$5,Settings!$D$5)),0,VLOOKUP(BO102,Settings!$B$6:$D$45,IF(BT$4="Y",2,3),FALSE())+BP102*IF(BT$4="Y",Settings!$C$5,Settings!$D$5))</f>
        <v>0</v>
      </c>
      <c r="BR102" s="61" t="n">
        <f aca="false">BQ102*BT$7</f>
        <v>0</v>
      </c>
      <c r="BS102" s="61" t="n">
        <f aca="true">BR102+OFFSET(BR102,0,-7)</f>
        <v>9.80392156862745E-006</v>
      </c>
      <c r="BT102" s="62" t="n">
        <f aca="false">RANK(BS102,BS$11:BS$110)</f>
        <v>92</v>
      </c>
      <c r="BU102" s="63" t="str">
        <f aca="false">IF(BW102&gt;0,"+","")</f>
        <v/>
      </c>
      <c r="BV102" s="64" t="n">
        <f aca="true">VLOOKUP(OFFSET(BV102,0,-2),Settings!$F$8:$G$27,2)</f>
        <v>0</v>
      </c>
      <c r="BX102" s="39"/>
      <c r="BY102" s="60" t="n">
        <f aca="false">IF(ISNA(VLOOKUP(BW102,Settings!$B$6:$D$45,IF(CB$4="Y",2,3),FALSE())+BX102*IF(CB$4="Y",Settings!$C$5,Settings!$D$5)),0,VLOOKUP(BW102,Settings!$B$6:$D$45,IF(CB$4="Y",2,3),FALSE())+BX102*IF(CB$4="Y",Settings!$C$5,Settings!$D$5))</f>
        <v>0</v>
      </c>
      <c r="BZ102" s="61" t="n">
        <f aca="false">BY102*CB$7</f>
        <v>0</v>
      </c>
      <c r="CA102" s="61" t="n">
        <f aca="true">BZ102+OFFSET(BZ102,0,-7)-F102+0.001/ROW(F102)</f>
        <v>1.96078431372549E-005</v>
      </c>
      <c r="CB102" s="62" t="n">
        <f aca="false">RANK(CA102,CA$11:CA$110)</f>
        <v>92</v>
      </c>
    </row>
    <row r="103" customFormat="false" ht="11.25" hidden="false" customHeight="false" outlineLevel="0" collapsed="false">
      <c r="A103" s="59"/>
      <c r="B103" s="59"/>
      <c r="D103" s="39"/>
      <c r="E103" s="60" t="n">
        <f aca="false">IF(ISNA(VLOOKUP(C103,Settings!$B$6:$D$45,IF(H$4="Y",2,3),FALSE())+D103*IF(H$4="Y",Settings!$C$5,Settings!$D$5)),0,VLOOKUP(C103,Settings!$B$6:$D$45,IF(H$4="Y",2,3),FALSE())+D103*IF(H$4="Y",Settings!$C$5,Settings!$D$5))</f>
        <v>0</v>
      </c>
      <c r="F103" s="61" t="n">
        <f aca="false">E103*H$7</f>
        <v>0</v>
      </c>
      <c r="G103" s="61" t="n">
        <f aca="false">F103+0.001/ROW(F103)</f>
        <v>9.70873786407767E-006</v>
      </c>
      <c r="H103" s="62" t="n">
        <f aca="false">RANK(G103,G$11:G$110)</f>
        <v>93</v>
      </c>
      <c r="I103" s="63" t="str">
        <f aca="false">IF(K103&gt;0,"+","")</f>
        <v/>
      </c>
      <c r="J103" s="64" t="n">
        <f aca="true">VLOOKUP(OFFSET(J103,0,-2),Settings!$F$8:$G$27,2)</f>
        <v>0</v>
      </c>
      <c r="L103" s="39"/>
      <c r="M103" s="60" t="n">
        <f aca="false">IF(ISNA(VLOOKUP(K103,Settings!$B$6:$D$45,IF(P$4="Y",2,3),FALSE())+L103*IF(P$4="Y",Settings!$C$5,Settings!$D$5)),0,VLOOKUP(K103,Settings!$B$6:$D$45,IF(P$4="Y",2,3),FALSE())+L103*IF(P$4="Y",Settings!$C$5,Settings!$D$5))</f>
        <v>0</v>
      </c>
      <c r="N103" s="61" t="n">
        <f aca="false">M103*P$7</f>
        <v>0</v>
      </c>
      <c r="O103" s="61" t="n">
        <f aca="true">N103+OFFSET(N103,0,-7)</f>
        <v>9.70873786407767E-006</v>
      </c>
      <c r="P103" s="62" t="n">
        <f aca="false">RANK(O103,O$11:O$110)</f>
        <v>93</v>
      </c>
      <c r="Q103" s="63" t="str">
        <f aca="false">IF(S103&gt;0,"+","")</f>
        <v/>
      </c>
      <c r="R103" s="64" t="n">
        <f aca="true">VLOOKUP(OFFSET(R103,0,-2),Settings!$F$8:$G$27,2)</f>
        <v>0</v>
      </c>
      <c r="T103" s="39"/>
      <c r="U103" s="60" t="n">
        <f aca="false">IF(ISNA(VLOOKUP(S103,Settings!$B$6:$D$45,IF(X$4="Y",2,3),FALSE())+T103*IF(X$4="Y",Settings!$C$5,Settings!$D$5)),0,VLOOKUP(S103,Settings!$B$6:$D$45,IF(X$4="Y",2,3),FALSE())+T103*IF(X$4="Y",Settings!$C$5,Settings!$D$5))</f>
        <v>0</v>
      </c>
      <c r="V103" s="61" t="n">
        <f aca="false">U103*X$7</f>
        <v>0</v>
      </c>
      <c r="W103" s="61" t="n">
        <f aca="true">V103+OFFSET(V103,0,-7)</f>
        <v>9.70873786407767E-006</v>
      </c>
      <c r="X103" s="62" t="n">
        <f aca="false">RANK(W103,W$11:W$110)</f>
        <v>93</v>
      </c>
      <c r="Y103" s="63" t="str">
        <f aca="false">IF(AA103&gt;0,"+","")</f>
        <v/>
      </c>
      <c r="Z103" s="64" t="n">
        <f aca="true">VLOOKUP(OFFSET(Z103,0,-2),Settings!$F$8:$G$27,2)</f>
        <v>0</v>
      </c>
      <c r="AB103" s="39"/>
      <c r="AC103" s="60" t="n">
        <f aca="false">IF(ISNA(VLOOKUP(AA103,Settings!$B$6:$D$45,IF(AF$4="Y",2,3),FALSE())+AB103*IF(AF$4="Y",Settings!$C$5,Settings!$D$5)),0,VLOOKUP(AA103,Settings!$B$6:$D$45,IF(AF$4="Y",2,3),FALSE())+AB103*IF(AF$4="Y",Settings!$C$5,Settings!$D$5))</f>
        <v>0</v>
      </c>
      <c r="AD103" s="61" t="n">
        <f aca="false">AC103*AF$7</f>
        <v>0</v>
      </c>
      <c r="AE103" s="61" t="n">
        <f aca="true">AD103+OFFSET(AD103,0,-7)</f>
        <v>9.70873786407767E-006</v>
      </c>
      <c r="AF103" s="62" t="n">
        <f aca="false">RANK(AE103,AE$11:AE$110)</f>
        <v>93</v>
      </c>
      <c r="AG103" s="63" t="str">
        <f aca="false">IF(AI103&gt;0,"+","")</f>
        <v/>
      </c>
      <c r="AH103" s="64" t="n">
        <f aca="true">VLOOKUP(OFFSET(AH103,0,-2),Settings!$F$8:$G$27,2)</f>
        <v>0</v>
      </c>
      <c r="AJ103" s="39"/>
      <c r="AK103" s="60" t="n">
        <f aca="false">IF(ISNA(VLOOKUP(AI103,Settings!$B$6:$D$45,IF(AN$4="Y",2,3),FALSE())+AJ103*IF(AN$4="Y",Settings!$C$5,Settings!$D$5)),0,VLOOKUP(AI103,Settings!$B$6:$D$45,IF(AN$4="Y",2,3),FALSE())+AJ103*IF(AN$4="Y",Settings!$C$5,Settings!$D$5))</f>
        <v>0</v>
      </c>
      <c r="AL103" s="61" t="n">
        <f aca="false">AK103*AN$7</f>
        <v>0</v>
      </c>
      <c r="AM103" s="61" t="n">
        <f aca="true">AL103+OFFSET(AL103,0,-7)</f>
        <v>9.70873786407767E-006</v>
      </c>
      <c r="AN103" s="62" t="n">
        <f aca="false">RANK(AM103,AM$11:AM$110)</f>
        <v>93</v>
      </c>
      <c r="AO103" s="63" t="str">
        <f aca="false">IF(AQ103&gt;0,"+","")</f>
        <v/>
      </c>
      <c r="AP103" s="64" t="n">
        <f aca="true">VLOOKUP(OFFSET(AP103,0,-2),Settings!$F$8:$G$27,2)</f>
        <v>0</v>
      </c>
      <c r="AR103" s="39"/>
      <c r="AS103" s="60" t="n">
        <f aca="false">IF(ISNA(VLOOKUP(AQ103,Settings!$B$6:$D$45,IF(AV$4="Y",2,3),FALSE())+AR103*IF(AV$4="Y",Settings!$C$5,Settings!$D$5)),0,VLOOKUP(AQ103,Settings!$B$6:$D$45,IF(AV$4="Y",2,3),FALSE())+AR103*IF(AV$4="Y",Settings!$C$5,Settings!$D$5))</f>
        <v>0</v>
      </c>
      <c r="AT103" s="61" t="n">
        <f aca="false">AS103*AV$7</f>
        <v>0</v>
      </c>
      <c r="AU103" s="61" t="n">
        <f aca="true">AT103+OFFSET(AT103,0,-7)</f>
        <v>9.70873786407767E-006</v>
      </c>
      <c r="AV103" s="62" t="n">
        <f aca="false">RANK(AU103,AU$11:AU$110)</f>
        <v>93</v>
      </c>
      <c r="AW103" s="63" t="str">
        <f aca="false">IF(AY103&gt;0,"+","")</f>
        <v/>
      </c>
      <c r="AX103" s="64" t="n">
        <f aca="true">VLOOKUP(OFFSET(AX103,0,-2),Settings!$F$8:$G$27,2)</f>
        <v>0</v>
      </c>
      <c r="AZ103" s="39"/>
      <c r="BA103" s="60" t="n">
        <f aca="false">IF(ISNA(VLOOKUP(AY103,Settings!$B$6:$D$45,IF(BD$4="Y",2,3),FALSE())+AZ103*IF(BD$4="Y",Settings!$C$5,Settings!$D$5)),0,VLOOKUP(AY103,Settings!$B$6:$D$45,IF(BD$4="Y",2,3),FALSE())+AZ103*IF(BD$4="Y",Settings!$C$5,Settings!$D$5))</f>
        <v>0</v>
      </c>
      <c r="BB103" s="61" t="n">
        <f aca="false">BA103*BD$7</f>
        <v>0</v>
      </c>
      <c r="BC103" s="61" t="n">
        <f aca="true">BB103+OFFSET(BB103,0,-7)</f>
        <v>9.70873786407767E-006</v>
      </c>
      <c r="BD103" s="62" t="n">
        <f aca="false">RANK(BC103,BC$11:BC$110)</f>
        <v>93</v>
      </c>
      <c r="BE103" s="63" t="str">
        <f aca="false">IF(BG103&gt;0,"+","")</f>
        <v/>
      </c>
      <c r="BF103" s="64" t="n">
        <f aca="true">VLOOKUP(OFFSET(BF103,0,-2),Settings!$F$8:$G$27,2)</f>
        <v>0</v>
      </c>
      <c r="BH103" s="39"/>
      <c r="BI103" s="60" t="n">
        <f aca="false">IF(ISNA(VLOOKUP(BG103,Settings!$B$6:$D$45,IF(BL$4="Y",2,3),FALSE())+BH103*IF(BL$4="Y",Settings!$C$5,Settings!$D$5)),0,VLOOKUP(BG103,Settings!$B$6:$D$45,IF(BL$4="Y",2,3),FALSE())+BH103*IF(BL$4="Y",Settings!$C$5,Settings!$D$5))</f>
        <v>0</v>
      </c>
      <c r="BJ103" s="61" t="n">
        <f aca="false">BI103*BL$7</f>
        <v>0</v>
      </c>
      <c r="BK103" s="61" t="n">
        <f aca="true">BJ103+OFFSET(BJ103,0,-7)</f>
        <v>9.70873786407767E-006</v>
      </c>
      <c r="BL103" s="62" t="n">
        <f aca="false">RANK(BK103,BK$11:BK$110)</f>
        <v>93</v>
      </c>
      <c r="BM103" s="63" t="str">
        <f aca="false">IF(BO103&gt;0,"+","")</f>
        <v/>
      </c>
      <c r="BN103" s="64" t="n">
        <f aca="true">VLOOKUP(OFFSET(BN103,0,-2),Settings!$F$8:$G$27,2)</f>
        <v>0</v>
      </c>
      <c r="BP103" s="39"/>
      <c r="BQ103" s="60" t="n">
        <f aca="false">IF(ISNA(VLOOKUP(BO103,Settings!$B$6:$D$45,IF(BT$4="Y",2,3),FALSE())+BP103*IF(BT$4="Y",Settings!$C$5,Settings!$D$5)),0,VLOOKUP(BO103,Settings!$B$6:$D$45,IF(BT$4="Y",2,3),FALSE())+BP103*IF(BT$4="Y",Settings!$C$5,Settings!$D$5))</f>
        <v>0</v>
      </c>
      <c r="BR103" s="61" t="n">
        <f aca="false">BQ103*BT$7</f>
        <v>0</v>
      </c>
      <c r="BS103" s="61" t="n">
        <f aca="true">BR103+OFFSET(BR103,0,-7)</f>
        <v>9.70873786407767E-006</v>
      </c>
      <c r="BT103" s="62" t="n">
        <f aca="false">RANK(BS103,BS$11:BS$110)</f>
        <v>93</v>
      </c>
      <c r="BU103" s="63" t="str">
        <f aca="false">IF(BW103&gt;0,"+","")</f>
        <v/>
      </c>
      <c r="BV103" s="64" t="n">
        <f aca="true">VLOOKUP(OFFSET(BV103,0,-2),Settings!$F$8:$G$27,2)</f>
        <v>0</v>
      </c>
      <c r="BX103" s="39"/>
      <c r="BY103" s="60" t="n">
        <f aca="false">IF(ISNA(VLOOKUP(BW103,Settings!$B$6:$D$45,IF(CB$4="Y",2,3),FALSE())+BX103*IF(CB$4="Y",Settings!$C$5,Settings!$D$5)),0,VLOOKUP(BW103,Settings!$B$6:$D$45,IF(CB$4="Y",2,3),FALSE())+BX103*IF(CB$4="Y",Settings!$C$5,Settings!$D$5))</f>
        <v>0</v>
      </c>
      <c r="BZ103" s="61" t="n">
        <f aca="false">BY103*CB$7</f>
        <v>0</v>
      </c>
      <c r="CA103" s="61" t="n">
        <f aca="true">BZ103+OFFSET(BZ103,0,-7)-F103+0.001/ROW(F103)</f>
        <v>1.94174757281553E-005</v>
      </c>
      <c r="CB103" s="62" t="n">
        <f aca="false">RANK(CA103,CA$11:CA$110)</f>
        <v>93</v>
      </c>
    </row>
    <row r="104" customFormat="false" ht="11.25" hidden="false" customHeight="false" outlineLevel="0" collapsed="false">
      <c r="A104" s="59"/>
      <c r="B104" s="59"/>
      <c r="D104" s="39"/>
      <c r="E104" s="60" t="n">
        <f aca="false">IF(ISNA(VLOOKUP(C104,Settings!$B$6:$D$45,IF(H$4="Y",2,3),FALSE())+D104*IF(H$4="Y",Settings!$C$5,Settings!$D$5)),0,VLOOKUP(C104,Settings!$B$6:$D$45,IF(H$4="Y",2,3),FALSE())+D104*IF(H$4="Y",Settings!$C$5,Settings!$D$5))</f>
        <v>0</v>
      </c>
      <c r="F104" s="61" t="n">
        <f aca="false">E104*H$7</f>
        <v>0</v>
      </c>
      <c r="G104" s="61" t="n">
        <f aca="false">F104+0.001/ROW(F104)</f>
        <v>9.61538461538462E-006</v>
      </c>
      <c r="H104" s="62" t="n">
        <f aca="false">RANK(G104,G$11:G$110)</f>
        <v>94</v>
      </c>
      <c r="I104" s="63" t="str">
        <f aca="false">IF(K104&gt;0,"+","")</f>
        <v/>
      </c>
      <c r="J104" s="64" t="n">
        <f aca="true">VLOOKUP(OFFSET(J104,0,-2),Settings!$F$8:$G$27,2)</f>
        <v>0</v>
      </c>
      <c r="L104" s="39"/>
      <c r="M104" s="60" t="n">
        <f aca="false">IF(ISNA(VLOOKUP(K104,Settings!$B$6:$D$45,IF(P$4="Y",2,3),FALSE())+L104*IF(P$4="Y",Settings!$C$5,Settings!$D$5)),0,VLOOKUP(K104,Settings!$B$6:$D$45,IF(P$4="Y",2,3),FALSE())+L104*IF(P$4="Y",Settings!$C$5,Settings!$D$5))</f>
        <v>0</v>
      </c>
      <c r="N104" s="61" t="n">
        <f aca="false">M104*P$7</f>
        <v>0</v>
      </c>
      <c r="O104" s="61" t="n">
        <f aca="true">N104+OFFSET(N104,0,-7)</f>
        <v>9.61538461538462E-006</v>
      </c>
      <c r="P104" s="62" t="n">
        <f aca="false">RANK(O104,O$11:O$110)</f>
        <v>94</v>
      </c>
      <c r="Q104" s="63" t="str">
        <f aca="false">IF(S104&gt;0,"+","")</f>
        <v/>
      </c>
      <c r="R104" s="64" t="n">
        <f aca="true">VLOOKUP(OFFSET(R104,0,-2),Settings!$F$8:$G$27,2)</f>
        <v>0</v>
      </c>
      <c r="T104" s="39"/>
      <c r="U104" s="60" t="n">
        <f aca="false">IF(ISNA(VLOOKUP(S104,Settings!$B$6:$D$45,IF(X$4="Y",2,3),FALSE())+T104*IF(X$4="Y",Settings!$C$5,Settings!$D$5)),0,VLOOKUP(S104,Settings!$B$6:$D$45,IF(X$4="Y",2,3),FALSE())+T104*IF(X$4="Y",Settings!$C$5,Settings!$D$5))</f>
        <v>0</v>
      </c>
      <c r="V104" s="61" t="n">
        <f aca="false">U104*X$7</f>
        <v>0</v>
      </c>
      <c r="W104" s="61" t="n">
        <f aca="true">V104+OFFSET(V104,0,-7)</f>
        <v>9.61538461538462E-006</v>
      </c>
      <c r="X104" s="62" t="n">
        <f aca="false">RANK(W104,W$11:W$110)</f>
        <v>94</v>
      </c>
      <c r="Y104" s="63" t="str">
        <f aca="false">IF(AA104&gt;0,"+","")</f>
        <v/>
      </c>
      <c r="Z104" s="64" t="n">
        <f aca="true">VLOOKUP(OFFSET(Z104,0,-2),Settings!$F$8:$G$27,2)</f>
        <v>0</v>
      </c>
      <c r="AB104" s="39"/>
      <c r="AC104" s="60" t="n">
        <f aca="false">IF(ISNA(VLOOKUP(AA104,Settings!$B$6:$D$45,IF(AF$4="Y",2,3),FALSE())+AB104*IF(AF$4="Y",Settings!$C$5,Settings!$D$5)),0,VLOOKUP(AA104,Settings!$B$6:$D$45,IF(AF$4="Y",2,3),FALSE())+AB104*IF(AF$4="Y",Settings!$C$5,Settings!$D$5))</f>
        <v>0</v>
      </c>
      <c r="AD104" s="61" t="n">
        <f aca="false">AC104*AF$7</f>
        <v>0</v>
      </c>
      <c r="AE104" s="61" t="n">
        <f aca="true">AD104+OFFSET(AD104,0,-7)</f>
        <v>9.61538461538462E-006</v>
      </c>
      <c r="AF104" s="62" t="n">
        <f aca="false">RANK(AE104,AE$11:AE$110)</f>
        <v>94</v>
      </c>
      <c r="AG104" s="63" t="str">
        <f aca="false">IF(AI104&gt;0,"+","")</f>
        <v/>
      </c>
      <c r="AH104" s="64" t="n">
        <f aca="true">VLOOKUP(OFFSET(AH104,0,-2),Settings!$F$8:$G$27,2)</f>
        <v>0</v>
      </c>
      <c r="AJ104" s="39"/>
      <c r="AK104" s="60" t="n">
        <f aca="false">IF(ISNA(VLOOKUP(AI104,Settings!$B$6:$D$45,IF(AN$4="Y",2,3),FALSE())+AJ104*IF(AN$4="Y",Settings!$C$5,Settings!$D$5)),0,VLOOKUP(AI104,Settings!$B$6:$D$45,IF(AN$4="Y",2,3),FALSE())+AJ104*IF(AN$4="Y",Settings!$C$5,Settings!$D$5))</f>
        <v>0</v>
      </c>
      <c r="AL104" s="61" t="n">
        <f aca="false">AK104*AN$7</f>
        <v>0</v>
      </c>
      <c r="AM104" s="61" t="n">
        <f aca="true">AL104+OFFSET(AL104,0,-7)</f>
        <v>9.61538461538462E-006</v>
      </c>
      <c r="AN104" s="62" t="n">
        <f aca="false">RANK(AM104,AM$11:AM$110)</f>
        <v>94</v>
      </c>
      <c r="AO104" s="63" t="str">
        <f aca="false">IF(AQ104&gt;0,"+","")</f>
        <v/>
      </c>
      <c r="AP104" s="64" t="n">
        <f aca="true">VLOOKUP(OFFSET(AP104,0,-2),Settings!$F$8:$G$27,2)</f>
        <v>0</v>
      </c>
      <c r="AR104" s="39"/>
      <c r="AS104" s="60" t="n">
        <f aca="false">IF(ISNA(VLOOKUP(AQ104,Settings!$B$6:$D$45,IF(AV$4="Y",2,3),FALSE())+AR104*IF(AV$4="Y",Settings!$C$5,Settings!$D$5)),0,VLOOKUP(AQ104,Settings!$B$6:$D$45,IF(AV$4="Y",2,3),FALSE())+AR104*IF(AV$4="Y",Settings!$C$5,Settings!$D$5))</f>
        <v>0</v>
      </c>
      <c r="AT104" s="61" t="n">
        <f aca="false">AS104*AV$7</f>
        <v>0</v>
      </c>
      <c r="AU104" s="61" t="n">
        <f aca="true">AT104+OFFSET(AT104,0,-7)</f>
        <v>9.61538461538462E-006</v>
      </c>
      <c r="AV104" s="62" t="n">
        <f aca="false">RANK(AU104,AU$11:AU$110)</f>
        <v>94</v>
      </c>
      <c r="AW104" s="63" t="str">
        <f aca="false">IF(AY104&gt;0,"+","")</f>
        <v/>
      </c>
      <c r="AX104" s="64" t="n">
        <f aca="true">VLOOKUP(OFFSET(AX104,0,-2),Settings!$F$8:$G$27,2)</f>
        <v>0</v>
      </c>
      <c r="AZ104" s="39"/>
      <c r="BA104" s="60" t="n">
        <f aca="false">IF(ISNA(VLOOKUP(AY104,Settings!$B$6:$D$45,IF(BD$4="Y",2,3),FALSE())+AZ104*IF(BD$4="Y",Settings!$C$5,Settings!$D$5)),0,VLOOKUP(AY104,Settings!$B$6:$D$45,IF(BD$4="Y",2,3),FALSE())+AZ104*IF(BD$4="Y",Settings!$C$5,Settings!$D$5))</f>
        <v>0</v>
      </c>
      <c r="BB104" s="61" t="n">
        <f aca="false">BA104*BD$7</f>
        <v>0</v>
      </c>
      <c r="BC104" s="61" t="n">
        <f aca="true">BB104+OFFSET(BB104,0,-7)</f>
        <v>9.61538461538462E-006</v>
      </c>
      <c r="BD104" s="62" t="n">
        <f aca="false">RANK(BC104,BC$11:BC$110)</f>
        <v>94</v>
      </c>
      <c r="BE104" s="63" t="str">
        <f aca="false">IF(BG104&gt;0,"+","")</f>
        <v/>
      </c>
      <c r="BF104" s="64" t="n">
        <f aca="true">VLOOKUP(OFFSET(BF104,0,-2),Settings!$F$8:$G$27,2)</f>
        <v>0</v>
      </c>
      <c r="BH104" s="39"/>
      <c r="BI104" s="60" t="n">
        <f aca="false">IF(ISNA(VLOOKUP(BG104,Settings!$B$6:$D$45,IF(BL$4="Y",2,3),FALSE())+BH104*IF(BL$4="Y",Settings!$C$5,Settings!$D$5)),0,VLOOKUP(BG104,Settings!$B$6:$D$45,IF(BL$4="Y",2,3),FALSE())+BH104*IF(BL$4="Y",Settings!$C$5,Settings!$D$5))</f>
        <v>0</v>
      </c>
      <c r="BJ104" s="61" t="n">
        <f aca="false">BI104*BL$7</f>
        <v>0</v>
      </c>
      <c r="BK104" s="61" t="n">
        <f aca="true">BJ104+OFFSET(BJ104,0,-7)</f>
        <v>9.61538461538462E-006</v>
      </c>
      <c r="BL104" s="62" t="n">
        <f aca="false">RANK(BK104,BK$11:BK$110)</f>
        <v>94</v>
      </c>
      <c r="BM104" s="63" t="str">
        <f aca="false">IF(BO104&gt;0,"+","")</f>
        <v/>
      </c>
      <c r="BN104" s="64" t="n">
        <f aca="true">VLOOKUP(OFFSET(BN104,0,-2),Settings!$F$8:$G$27,2)</f>
        <v>0</v>
      </c>
      <c r="BP104" s="39"/>
      <c r="BQ104" s="60" t="n">
        <f aca="false">IF(ISNA(VLOOKUP(BO104,Settings!$B$6:$D$45,IF(BT$4="Y",2,3),FALSE())+BP104*IF(BT$4="Y",Settings!$C$5,Settings!$D$5)),0,VLOOKUP(BO104,Settings!$B$6:$D$45,IF(BT$4="Y",2,3),FALSE())+BP104*IF(BT$4="Y",Settings!$C$5,Settings!$D$5))</f>
        <v>0</v>
      </c>
      <c r="BR104" s="61" t="n">
        <f aca="false">BQ104*BT$7</f>
        <v>0</v>
      </c>
      <c r="BS104" s="61" t="n">
        <f aca="true">BR104+OFFSET(BR104,0,-7)</f>
        <v>9.61538461538462E-006</v>
      </c>
      <c r="BT104" s="62" t="n">
        <f aca="false">RANK(BS104,BS$11:BS$110)</f>
        <v>94</v>
      </c>
      <c r="BU104" s="63" t="str">
        <f aca="false">IF(BW104&gt;0,"+","")</f>
        <v/>
      </c>
      <c r="BV104" s="64" t="n">
        <f aca="true">VLOOKUP(OFFSET(BV104,0,-2),Settings!$F$8:$G$27,2)</f>
        <v>0</v>
      </c>
      <c r="BX104" s="39"/>
      <c r="BY104" s="60" t="n">
        <f aca="false">IF(ISNA(VLOOKUP(BW104,Settings!$B$6:$D$45,IF(CB$4="Y",2,3),FALSE())+BX104*IF(CB$4="Y",Settings!$C$5,Settings!$D$5)),0,VLOOKUP(BW104,Settings!$B$6:$D$45,IF(CB$4="Y",2,3),FALSE())+BX104*IF(CB$4="Y",Settings!$C$5,Settings!$D$5))</f>
        <v>0</v>
      </c>
      <c r="BZ104" s="61" t="n">
        <f aca="false">BY104*CB$7</f>
        <v>0</v>
      </c>
      <c r="CA104" s="61" t="n">
        <f aca="true">BZ104+OFFSET(BZ104,0,-7)-F104+0.001/ROW(F104)</f>
        <v>1.92307692307692E-005</v>
      </c>
      <c r="CB104" s="62" t="n">
        <f aca="false">RANK(CA104,CA$11:CA$110)</f>
        <v>94</v>
      </c>
    </row>
    <row r="105" customFormat="false" ht="11.25" hidden="false" customHeight="false" outlineLevel="0" collapsed="false">
      <c r="A105" s="59"/>
      <c r="B105" s="59"/>
      <c r="D105" s="39"/>
      <c r="E105" s="60" t="n">
        <f aca="false">IF(ISNA(VLOOKUP(C105,Settings!$B$6:$D$45,IF(H$4="Y",2,3),FALSE())+D105*IF(H$4="Y",Settings!$C$5,Settings!$D$5)),0,VLOOKUP(C105,Settings!$B$6:$D$45,IF(H$4="Y",2,3),FALSE())+D105*IF(H$4="Y",Settings!$C$5,Settings!$D$5))</f>
        <v>0</v>
      </c>
      <c r="F105" s="61" t="n">
        <f aca="false">E105*H$7</f>
        <v>0</v>
      </c>
      <c r="G105" s="61" t="n">
        <f aca="false">F105+0.001/ROW(F105)</f>
        <v>9.52380952380953E-006</v>
      </c>
      <c r="H105" s="62" t="n">
        <f aca="false">RANK(G105,G$11:G$110)</f>
        <v>95</v>
      </c>
      <c r="I105" s="63" t="str">
        <f aca="false">IF(K105&gt;0,"+","")</f>
        <v/>
      </c>
      <c r="J105" s="64" t="n">
        <f aca="true">VLOOKUP(OFFSET(J105,0,-2),Settings!$F$8:$G$27,2)</f>
        <v>0</v>
      </c>
      <c r="L105" s="39"/>
      <c r="M105" s="60" t="n">
        <f aca="false">IF(ISNA(VLOOKUP(K105,Settings!$B$6:$D$45,IF(P$4="Y",2,3),FALSE())+L105*IF(P$4="Y",Settings!$C$5,Settings!$D$5)),0,VLOOKUP(K105,Settings!$B$6:$D$45,IF(P$4="Y",2,3),FALSE())+L105*IF(P$4="Y",Settings!$C$5,Settings!$D$5))</f>
        <v>0</v>
      </c>
      <c r="N105" s="61" t="n">
        <f aca="false">M105*P$7</f>
        <v>0</v>
      </c>
      <c r="O105" s="61" t="n">
        <f aca="true">N105+OFFSET(N105,0,-7)</f>
        <v>9.52380952380953E-006</v>
      </c>
      <c r="P105" s="62" t="n">
        <f aca="false">RANK(O105,O$11:O$110)</f>
        <v>95</v>
      </c>
      <c r="Q105" s="63" t="str">
        <f aca="false">IF(S105&gt;0,"+","")</f>
        <v/>
      </c>
      <c r="R105" s="64" t="n">
        <f aca="true">VLOOKUP(OFFSET(R105,0,-2),Settings!$F$8:$G$27,2)</f>
        <v>0</v>
      </c>
      <c r="T105" s="39"/>
      <c r="U105" s="60" t="n">
        <f aca="false">IF(ISNA(VLOOKUP(S105,Settings!$B$6:$D$45,IF(X$4="Y",2,3),FALSE())+T105*IF(X$4="Y",Settings!$C$5,Settings!$D$5)),0,VLOOKUP(S105,Settings!$B$6:$D$45,IF(X$4="Y",2,3),FALSE())+T105*IF(X$4="Y",Settings!$C$5,Settings!$D$5))</f>
        <v>0</v>
      </c>
      <c r="V105" s="61" t="n">
        <f aca="false">U105*X$7</f>
        <v>0</v>
      </c>
      <c r="W105" s="61" t="n">
        <f aca="true">V105+OFFSET(V105,0,-7)</f>
        <v>9.52380952380953E-006</v>
      </c>
      <c r="X105" s="62" t="n">
        <f aca="false">RANK(W105,W$11:W$110)</f>
        <v>95</v>
      </c>
      <c r="Y105" s="63" t="str">
        <f aca="false">IF(AA105&gt;0,"+","")</f>
        <v/>
      </c>
      <c r="Z105" s="64" t="n">
        <f aca="true">VLOOKUP(OFFSET(Z105,0,-2),Settings!$F$8:$G$27,2)</f>
        <v>0</v>
      </c>
      <c r="AB105" s="39"/>
      <c r="AC105" s="60" t="n">
        <f aca="false">IF(ISNA(VLOOKUP(AA105,Settings!$B$6:$D$45,IF(AF$4="Y",2,3),FALSE())+AB105*IF(AF$4="Y",Settings!$C$5,Settings!$D$5)),0,VLOOKUP(AA105,Settings!$B$6:$D$45,IF(AF$4="Y",2,3),FALSE())+AB105*IF(AF$4="Y",Settings!$C$5,Settings!$D$5))</f>
        <v>0</v>
      </c>
      <c r="AD105" s="61" t="n">
        <f aca="false">AC105*AF$7</f>
        <v>0</v>
      </c>
      <c r="AE105" s="61" t="n">
        <f aca="true">AD105+OFFSET(AD105,0,-7)</f>
        <v>9.52380952380953E-006</v>
      </c>
      <c r="AF105" s="62" t="n">
        <f aca="false">RANK(AE105,AE$11:AE$110)</f>
        <v>95</v>
      </c>
      <c r="AG105" s="63" t="str">
        <f aca="false">IF(AI105&gt;0,"+","")</f>
        <v/>
      </c>
      <c r="AH105" s="64" t="n">
        <f aca="true">VLOOKUP(OFFSET(AH105,0,-2),Settings!$F$8:$G$27,2)</f>
        <v>0</v>
      </c>
      <c r="AJ105" s="39"/>
      <c r="AK105" s="60" t="n">
        <f aca="false">IF(ISNA(VLOOKUP(AI105,Settings!$B$6:$D$45,IF(AN$4="Y",2,3),FALSE())+AJ105*IF(AN$4="Y",Settings!$C$5,Settings!$D$5)),0,VLOOKUP(AI105,Settings!$B$6:$D$45,IF(AN$4="Y",2,3),FALSE())+AJ105*IF(AN$4="Y",Settings!$C$5,Settings!$D$5))</f>
        <v>0</v>
      </c>
      <c r="AL105" s="61" t="n">
        <f aca="false">AK105*AN$7</f>
        <v>0</v>
      </c>
      <c r="AM105" s="61" t="n">
        <f aca="true">AL105+OFFSET(AL105,0,-7)</f>
        <v>9.52380952380953E-006</v>
      </c>
      <c r="AN105" s="62" t="n">
        <f aca="false">RANK(AM105,AM$11:AM$110)</f>
        <v>95</v>
      </c>
      <c r="AO105" s="63" t="str">
        <f aca="false">IF(AQ105&gt;0,"+","")</f>
        <v/>
      </c>
      <c r="AP105" s="64" t="n">
        <f aca="true">VLOOKUP(OFFSET(AP105,0,-2),Settings!$F$8:$G$27,2)</f>
        <v>0</v>
      </c>
      <c r="AR105" s="39"/>
      <c r="AS105" s="60" t="n">
        <f aca="false">IF(ISNA(VLOOKUP(AQ105,Settings!$B$6:$D$45,IF(AV$4="Y",2,3),FALSE())+AR105*IF(AV$4="Y",Settings!$C$5,Settings!$D$5)),0,VLOOKUP(AQ105,Settings!$B$6:$D$45,IF(AV$4="Y",2,3),FALSE())+AR105*IF(AV$4="Y",Settings!$C$5,Settings!$D$5))</f>
        <v>0</v>
      </c>
      <c r="AT105" s="61" t="n">
        <f aca="false">AS105*AV$7</f>
        <v>0</v>
      </c>
      <c r="AU105" s="61" t="n">
        <f aca="true">AT105+OFFSET(AT105,0,-7)</f>
        <v>9.52380952380953E-006</v>
      </c>
      <c r="AV105" s="62" t="n">
        <f aca="false">RANK(AU105,AU$11:AU$110)</f>
        <v>95</v>
      </c>
      <c r="AW105" s="63" t="str">
        <f aca="false">IF(AY105&gt;0,"+","")</f>
        <v/>
      </c>
      <c r="AX105" s="64" t="n">
        <f aca="true">VLOOKUP(OFFSET(AX105,0,-2),Settings!$F$8:$G$27,2)</f>
        <v>0</v>
      </c>
      <c r="AZ105" s="39"/>
      <c r="BA105" s="60" t="n">
        <f aca="false">IF(ISNA(VLOOKUP(AY105,Settings!$B$6:$D$45,IF(BD$4="Y",2,3),FALSE())+AZ105*IF(BD$4="Y",Settings!$C$5,Settings!$D$5)),0,VLOOKUP(AY105,Settings!$B$6:$D$45,IF(BD$4="Y",2,3),FALSE())+AZ105*IF(BD$4="Y",Settings!$C$5,Settings!$D$5))</f>
        <v>0</v>
      </c>
      <c r="BB105" s="61" t="n">
        <f aca="false">BA105*BD$7</f>
        <v>0</v>
      </c>
      <c r="BC105" s="61" t="n">
        <f aca="true">BB105+OFFSET(BB105,0,-7)</f>
        <v>9.52380952380953E-006</v>
      </c>
      <c r="BD105" s="62" t="n">
        <f aca="false">RANK(BC105,BC$11:BC$110)</f>
        <v>95</v>
      </c>
      <c r="BE105" s="63" t="str">
        <f aca="false">IF(BG105&gt;0,"+","")</f>
        <v/>
      </c>
      <c r="BF105" s="64" t="n">
        <f aca="true">VLOOKUP(OFFSET(BF105,0,-2),Settings!$F$8:$G$27,2)</f>
        <v>0</v>
      </c>
      <c r="BH105" s="39"/>
      <c r="BI105" s="60" t="n">
        <f aca="false">IF(ISNA(VLOOKUP(BG105,Settings!$B$6:$D$45,IF(BL$4="Y",2,3),FALSE())+BH105*IF(BL$4="Y",Settings!$C$5,Settings!$D$5)),0,VLOOKUP(BG105,Settings!$B$6:$D$45,IF(BL$4="Y",2,3),FALSE())+BH105*IF(BL$4="Y",Settings!$C$5,Settings!$D$5))</f>
        <v>0</v>
      </c>
      <c r="BJ105" s="61" t="n">
        <f aca="false">BI105*BL$7</f>
        <v>0</v>
      </c>
      <c r="BK105" s="61" t="n">
        <f aca="true">BJ105+OFFSET(BJ105,0,-7)</f>
        <v>9.52380952380953E-006</v>
      </c>
      <c r="BL105" s="62" t="n">
        <f aca="false">RANK(BK105,BK$11:BK$110)</f>
        <v>95</v>
      </c>
      <c r="BM105" s="63" t="str">
        <f aca="false">IF(BO105&gt;0,"+","")</f>
        <v/>
      </c>
      <c r="BN105" s="64" t="n">
        <f aca="true">VLOOKUP(OFFSET(BN105,0,-2),Settings!$F$8:$G$27,2)</f>
        <v>0</v>
      </c>
      <c r="BP105" s="39"/>
      <c r="BQ105" s="60" t="n">
        <f aca="false">IF(ISNA(VLOOKUP(BO105,Settings!$B$6:$D$45,IF(BT$4="Y",2,3),FALSE())+BP105*IF(BT$4="Y",Settings!$C$5,Settings!$D$5)),0,VLOOKUP(BO105,Settings!$B$6:$D$45,IF(BT$4="Y",2,3),FALSE())+BP105*IF(BT$4="Y",Settings!$C$5,Settings!$D$5))</f>
        <v>0</v>
      </c>
      <c r="BR105" s="61" t="n">
        <f aca="false">BQ105*BT$7</f>
        <v>0</v>
      </c>
      <c r="BS105" s="61" t="n">
        <f aca="true">BR105+OFFSET(BR105,0,-7)</f>
        <v>9.52380952380953E-006</v>
      </c>
      <c r="BT105" s="62" t="n">
        <f aca="false">RANK(BS105,BS$11:BS$110)</f>
        <v>95</v>
      </c>
      <c r="BU105" s="63" t="str">
        <f aca="false">IF(BW105&gt;0,"+","")</f>
        <v/>
      </c>
      <c r="BV105" s="64" t="n">
        <f aca="true">VLOOKUP(OFFSET(BV105,0,-2),Settings!$F$8:$G$27,2)</f>
        <v>0</v>
      </c>
      <c r="BX105" s="39"/>
      <c r="BY105" s="60" t="n">
        <f aca="false">IF(ISNA(VLOOKUP(BW105,Settings!$B$6:$D$45,IF(CB$4="Y",2,3),FALSE())+BX105*IF(CB$4="Y",Settings!$C$5,Settings!$D$5)),0,VLOOKUP(BW105,Settings!$B$6:$D$45,IF(CB$4="Y",2,3),FALSE())+BX105*IF(CB$4="Y",Settings!$C$5,Settings!$D$5))</f>
        <v>0</v>
      </c>
      <c r="BZ105" s="61" t="n">
        <f aca="false">BY105*CB$7</f>
        <v>0</v>
      </c>
      <c r="CA105" s="61" t="n">
        <f aca="true">BZ105+OFFSET(BZ105,0,-7)-F105+0.001/ROW(F105)</f>
        <v>1.90476190476191E-005</v>
      </c>
      <c r="CB105" s="62" t="n">
        <f aca="false">RANK(CA105,CA$11:CA$110)</f>
        <v>95</v>
      </c>
    </row>
    <row r="106" customFormat="false" ht="11.25" hidden="false" customHeight="false" outlineLevel="0" collapsed="false">
      <c r="A106" s="59"/>
      <c r="B106" s="59"/>
      <c r="D106" s="39"/>
      <c r="E106" s="60" t="n">
        <f aca="false">IF(ISNA(VLOOKUP(C106,Settings!$B$6:$D$45,IF(H$4="Y",2,3),FALSE())+D106*IF(H$4="Y",Settings!$C$5,Settings!$D$5)),0,VLOOKUP(C106,Settings!$B$6:$D$45,IF(H$4="Y",2,3),FALSE())+D106*IF(H$4="Y",Settings!$C$5,Settings!$D$5))</f>
        <v>0</v>
      </c>
      <c r="F106" s="61" t="n">
        <f aca="false">E106*H$7</f>
        <v>0</v>
      </c>
      <c r="G106" s="61" t="n">
        <f aca="false">F106+0.001/ROW(F106)</f>
        <v>9.43396226415094E-006</v>
      </c>
      <c r="H106" s="62" t="n">
        <f aca="false">RANK(G106,G$11:G$110)</f>
        <v>96</v>
      </c>
      <c r="I106" s="63" t="str">
        <f aca="false">IF(K106&gt;0,"+","")</f>
        <v/>
      </c>
      <c r="J106" s="64" t="n">
        <f aca="true">VLOOKUP(OFFSET(J106,0,-2),Settings!$F$8:$G$27,2)</f>
        <v>0</v>
      </c>
      <c r="L106" s="39"/>
      <c r="M106" s="60" t="n">
        <f aca="false">IF(ISNA(VLOOKUP(K106,Settings!$B$6:$D$45,IF(P$4="Y",2,3),FALSE())+L106*IF(P$4="Y",Settings!$C$5,Settings!$D$5)),0,VLOOKUP(K106,Settings!$B$6:$D$45,IF(P$4="Y",2,3),FALSE())+L106*IF(P$4="Y",Settings!$C$5,Settings!$D$5))</f>
        <v>0</v>
      </c>
      <c r="N106" s="61" t="n">
        <f aca="false">M106*P$7</f>
        <v>0</v>
      </c>
      <c r="O106" s="61" t="n">
        <f aca="true">N106+OFFSET(N106,0,-7)</f>
        <v>9.43396226415094E-006</v>
      </c>
      <c r="P106" s="62" t="n">
        <f aca="false">RANK(O106,O$11:O$110)</f>
        <v>96</v>
      </c>
      <c r="Q106" s="63" t="str">
        <f aca="false">IF(S106&gt;0,"+","")</f>
        <v/>
      </c>
      <c r="R106" s="64" t="n">
        <f aca="true">VLOOKUP(OFFSET(R106,0,-2),Settings!$F$8:$G$27,2)</f>
        <v>0</v>
      </c>
      <c r="T106" s="39"/>
      <c r="U106" s="60" t="n">
        <f aca="false">IF(ISNA(VLOOKUP(S106,Settings!$B$6:$D$45,IF(X$4="Y",2,3),FALSE())+T106*IF(X$4="Y",Settings!$C$5,Settings!$D$5)),0,VLOOKUP(S106,Settings!$B$6:$D$45,IF(X$4="Y",2,3),FALSE())+T106*IF(X$4="Y",Settings!$C$5,Settings!$D$5))</f>
        <v>0</v>
      </c>
      <c r="V106" s="61" t="n">
        <f aca="false">U106*X$7</f>
        <v>0</v>
      </c>
      <c r="W106" s="61" t="n">
        <f aca="true">V106+OFFSET(V106,0,-7)</f>
        <v>9.43396226415094E-006</v>
      </c>
      <c r="X106" s="62" t="n">
        <f aca="false">RANK(W106,W$11:W$110)</f>
        <v>96</v>
      </c>
      <c r="Y106" s="63" t="str">
        <f aca="false">IF(AA106&gt;0,"+","")</f>
        <v/>
      </c>
      <c r="Z106" s="64" t="n">
        <f aca="true">VLOOKUP(OFFSET(Z106,0,-2),Settings!$F$8:$G$27,2)</f>
        <v>0</v>
      </c>
      <c r="AB106" s="39"/>
      <c r="AC106" s="60" t="n">
        <f aca="false">IF(ISNA(VLOOKUP(AA106,Settings!$B$6:$D$45,IF(AF$4="Y",2,3),FALSE())+AB106*IF(AF$4="Y",Settings!$C$5,Settings!$D$5)),0,VLOOKUP(AA106,Settings!$B$6:$D$45,IF(AF$4="Y",2,3),FALSE())+AB106*IF(AF$4="Y",Settings!$C$5,Settings!$D$5))</f>
        <v>0</v>
      </c>
      <c r="AD106" s="61" t="n">
        <f aca="false">AC106*AF$7</f>
        <v>0</v>
      </c>
      <c r="AE106" s="61" t="n">
        <f aca="true">AD106+OFFSET(AD106,0,-7)</f>
        <v>9.43396226415094E-006</v>
      </c>
      <c r="AF106" s="62" t="n">
        <f aca="false">RANK(AE106,AE$11:AE$110)</f>
        <v>96</v>
      </c>
      <c r="AG106" s="63" t="str">
        <f aca="false">IF(AI106&gt;0,"+","")</f>
        <v/>
      </c>
      <c r="AH106" s="64" t="n">
        <f aca="true">VLOOKUP(OFFSET(AH106,0,-2),Settings!$F$8:$G$27,2)</f>
        <v>0</v>
      </c>
      <c r="AJ106" s="39"/>
      <c r="AK106" s="60" t="n">
        <f aca="false">IF(ISNA(VLOOKUP(AI106,Settings!$B$6:$D$45,IF(AN$4="Y",2,3),FALSE())+AJ106*IF(AN$4="Y",Settings!$C$5,Settings!$D$5)),0,VLOOKUP(AI106,Settings!$B$6:$D$45,IF(AN$4="Y",2,3),FALSE())+AJ106*IF(AN$4="Y",Settings!$C$5,Settings!$D$5))</f>
        <v>0</v>
      </c>
      <c r="AL106" s="61" t="n">
        <f aca="false">AK106*AN$7</f>
        <v>0</v>
      </c>
      <c r="AM106" s="61" t="n">
        <f aca="true">AL106+OFFSET(AL106,0,-7)</f>
        <v>9.43396226415094E-006</v>
      </c>
      <c r="AN106" s="62" t="n">
        <f aca="false">RANK(AM106,AM$11:AM$110)</f>
        <v>96</v>
      </c>
      <c r="AO106" s="63" t="str">
        <f aca="false">IF(AQ106&gt;0,"+","")</f>
        <v/>
      </c>
      <c r="AP106" s="64" t="n">
        <f aca="true">VLOOKUP(OFFSET(AP106,0,-2),Settings!$F$8:$G$27,2)</f>
        <v>0</v>
      </c>
      <c r="AR106" s="39"/>
      <c r="AS106" s="60" t="n">
        <f aca="false">IF(ISNA(VLOOKUP(AQ106,Settings!$B$6:$D$45,IF(AV$4="Y",2,3),FALSE())+AR106*IF(AV$4="Y",Settings!$C$5,Settings!$D$5)),0,VLOOKUP(AQ106,Settings!$B$6:$D$45,IF(AV$4="Y",2,3),FALSE())+AR106*IF(AV$4="Y",Settings!$C$5,Settings!$D$5))</f>
        <v>0</v>
      </c>
      <c r="AT106" s="61" t="n">
        <f aca="false">AS106*AV$7</f>
        <v>0</v>
      </c>
      <c r="AU106" s="61" t="n">
        <f aca="true">AT106+OFFSET(AT106,0,-7)</f>
        <v>9.43396226415094E-006</v>
      </c>
      <c r="AV106" s="62" t="n">
        <f aca="false">RANK(AU106,AU$11:AU$110)</f>
        <v>96</v>
      </c>
      <c r="AW106" s="63" t="str">
        <f aca="false">IF(AY106&gt;0,"+","")</f>
        <v/>
      </c>
      <c r="AX106" s="64" t="n">
        <f aca="true">VLOOKUP(OFFSET(AX106,0,-2),Settings!$F$8:$G$27,2)</f>
        <v>0</v>
      </c>
      <c r="AZ106" s="39"/>
      <c r="BA106" s="60" t="n">
        <f aca="false">IF(ISNA(VLOOKUP(AY106,Settings!$B$6:$D$45,IF(BD$4="Y",2,3),FALSE())+AZ106*IF(BD$4="Y",Settings!$C$5,Settings!$D$5)),0,VLOOKUP(AY106,Settings!$B$6:$D$45,IF(BD$4="Y",2,3),FALSE())+AZ106*IF(BD$4="Y",Settings!$C$5,Settings!$D$5))</f>
        <v>0</v>
      </c>
      <c r="BB106" s="61" t="n">
        <f aca="false">BA106*BD$7</f>
        <v>0</v>
      </c>
      <c r="BC106" s="61" t="n">
        <f aca="true">BB106+OFFSET(BB106,0,-7)</f>
        <v>9.43396226415094E-006</v>
      </c>
      <c r="BD106" s="62" t="n">
        <f aca="false">RANK(BC106,BC$11:BC$110)</f>
        <v>96</v>
      </c>
      <c r="BE106" s="63" t="str">
        <f aca="false">IF(BG106&gt;0,"+","")</f>
        <v/>
      </c>
      <c r="BF106" s="64" t="n">
        <f aca="true">VLOOKUP(OFFSET(BF106,0,-2),Settings!$F$8:$G$27,2)</f>
        <v>0</v>
      </c>
      <c r="BH106" s="39"/>
      <c r="BI106" s="60" t="n">
        <f aca="false">IF(ISNA(VLOOKUP(BG106,Settings!$B$6:$D$45,IF(BL$4="Y",2,3),FALSE())+BH106*IF(BL$4="Y",Settings!$C$5,Settings!$D$5)),0,VLOOKUP(BG106,Settings!$B$6:$D$45,IF(BL$4="Y",2,3),FALSE())+BH106*IF(BL$4="Y",Settings!$C$5,Settings!$D$5))</f>
        <v>0</v>
      </c>
      <c r="BJ106" s="61" t="n">
        <f aca="false">BI106*BL$7</f>
        <v>0</v>
      </c>
      <c r="BK106" s="61" t="n">
        <f aca="true">BJ106+OFFSET(BJ106,0,-7)</f>
        <v>9.43396226415094E-006</v>
      </c>
      <c r="BL106" s="62" t="n">
        <f aca="false">RANK(BK106,BK$11:BK$110)</f>
        <v>96</v>
      </c>
      <c r="BM106" s="63" t="str">
        <f aca="false">IF(BO106&gt;0,"+","")</f>
        <v/>
      </c>
      <c r="BN106" s="64" t="n">
        <f aca="true">VLOOKUP(OFFSET(BN106,0,-2),Settings!$F$8:$G$27,2)</f>
        <v>0</v>
      </c>
      <c r="BP106" s="39"/>
      <c r="BQ106" s="60" t="n">
        <f aca="false">IF(ISNA(VLOOKUP(BO106,Settings!$B$6:$D$45,IF(BT$4="Y",2,3),FALSE())+BP106*IF(BT$4="Y",Settings!$C$5,Settings!$D$5)),0,VLOOKUP(BO106,Settings!$B$6:$D$45,IF(BT$4="Y",2,3),FALSE())+BP106*IF(BT$4="Y",Settings!$C$5,Settings!$D$5))</f>
        <v>0</v>
      </c>
      <c r="BR106" s="61" t="n">
        <f aca="false">BQ106*BT$7</f>
        <v>0</v>
      </c>
      <c r="BS106" s="61" t="n">
        <f aca="true">BR106+OFFSET(BR106,0,-7)</f>
        <v>9.43396226415094E-006</v>
      </c>
      <c r="BT106" s="62" t="n">
        <f aca="false">RANK(BS106,BS$11:BS$110)</f>
        <v>96</v>
      </c>
      <c r="BU106" s="63" t="str">
        <f aca="false">IF(BW106&gt;0,"+","")</f>
        <v/>
      </c>
      <c r="BV106" s="64" t="n">
        <f aca="true">VLOOKUP(OFFSET(BV106,0,-2),Settings!$F$8:$G$27,2)</f>
        <v>0</v>
      </c>
      <c r="BX106" s="39"/>
      <c r="BY106" s="60" t="n">
        <f aca="false">IF(ISNA(VLOOKUP(BW106,Settings!$B$6:$D$45,IF(CB$4="Y",2,3),FALSE())+BX106*IF(CB$4="Y",Settings!$C$5,Settings!$D$5)),0,VLOOKUP(BW106,Settings!$B$6:$D$45,IF(CB$4="Y",2,3),FALSE())+BX106*IF(CB$4="Y",Settings!$C$5,Settings!$D$5))</f>
        <v>0</v>
      </c>
      <c r="BZ106" s="61" t="n">
        <f aca="false">BY106*CB$7</f>
        <v>0</v>
      </c>
      <c r="CA106" s="61" t="n">
        <f aca="true">BZ106+OFFSET(BZ106,0,-7)-F106+0.001/ROW(F106)</f>
        <v>1.88679245283019E-005</v>
      </c>
      <c r="CB106" s="62" t="n">
        <f aca="false">RANK(CA106,CA$11:CA$110)</f>
        <v>96</v>
      </c>
    </row>
    <row r="107" customFormat="false" ht="11.25" hidden="false" customHeight="false" outlineLevel="0" collapsed="false">
      <c r="A107" s="59"/>
      <c r="B107" s="59"/>
      <c r="D107" s="39"/>
      <c r="E107" s="60" t="n">
        <f aca="false">IF(ISNA(VLOOKUP(C107,Settings!$B$6:$D$45,IF(H$4="Y",2,3),FALSE())+D107*IF(H$4="Y",Settings!$C$5,Settings!$D$5)),0,VLOOKUP(C107,Settings!$B$6:$D$45,IF(H$4="Y",2,3),FALSE())+D107*IF(H$4="Y",Settings!$C$5,Settings!$D$5))</f>
        <v>0</v>
      </c>
      <c r="F107" s="61" t="n">
        <f aca="false">E107*H$7</f>
        <v>0</v>
      </c>
      <c r="G107" s="61" t="n">
        <f aca="false">F107+0.001/ROW(F107)</f>
        <v>9.34579439252337E-006</v>
      </c>
      <c r="H107" s="62" t="n">
        <f aca="false">RANK(G107,G$11:G$110)</f>
        <v>97</v>
      </c>
      <c r="I107" s="63" t="str">
        <f aca="false">IF(K107&gt;0,"+","")</f>
        <v/>
      </c>
      <c r="J107" s="64" t="n">
        <f aca="true">VLOOKUP(OFFSET(J107,0,-2),Settings!$F$8:$G$27,2)</f>
        <v>0</v>
      </c>
      <c r="L107" s="39"/>
      <c r="M107" s="60" t="n">
        <f aca="false">IF(ISNA(VLOOKUP(K107,Settings!$B$6:$D$45,IF(P$4="Y",2,3),FALSE())+L107*IF(P$4="Y",Settings!$C$5,Settings!$D$5)),0,VLOOKUP(K107,Settings!$B$6:$D$45,IF(P$4="Y",2,3),FALSE())+L107*IF(P$4="Y",Settings!$C$5,Settings!$D$5))</f>
        <v>0</v>
      </c>
      <c r="N107" s="61" t="n">
        <f aca="false">M107*P$7</f>
        <v>0</v>
      </c>
      <c r="O107" s="61" t="n">
        <f aca="true">N107+OFFSET(N107,0,-7)</f>
        <v>9.34579439252337E-006</v>
      </c>
      <c r="P107" s="62" t="n">
        <f aca="false">RANK(O107,O$11:O$110)</f>
        <v>97</v>
      </c>
      <c r="Q107" s="63" t="str">
        <f aca="false">IF(S107&gt;0,"+","")</f>
        <v/>
      </c>
      <c r="R107" s="64" t="n">
        <f aca="true">VLOOKUP(OFFSET(R107,0,-2),Settings!$F$8:$G$27,2)</f>
        <v>0</v>
      </c>
      <c r="T107" s="39"/>
      <c r="U107" s="60" t="n">
        <f aca="false">IF(ISNA(VLOOKUP(S107,Settings!$B$6:$D$45,IF(X$4="Y",2,3),FALSE())+T107*IF(X$4="Y",Settings!$C$5,Settings!$D$5)),0,VLOOKUP(S107,Settings!$B$6:$D$45,IF(X$4="Y",2,3),FALSE())+T107*IF(X$4="Y",Settings!$C$5,Settings!$D$5))</f>
        <v>0</v>
      </c>
      <c r="V107" s="61" t="n">
        <f aca="false">U107*X$7</f>
        <v>0</v>
      </c>
      <c r="W107" s="61" t="n">
        <f aca="true">V107+OFFSET(V107,0,-7)</f>
        <v>9.34579439252337E-006</v>
      </c>
      <c r="X107" s="62" t="n">
        <f aca="false">RANK(W107,W$11:W$110)</f>
        <v>97</v>
      </c>
      <c r="Y107" s="63" t="str">
        <f aca="false">IF(AA107&gt;0,"+","")</f>
        <v/>
      </c>
      <c r="Z107" s="64" t="n">
        <f aca="true">VLOOKUP(OFFSET(Z107,0,-2),Settings!$F$8:$G$27,2)</f>
        <v>0</v>
      </c>
      <c r="AB107" s="39"/>
      <c r="AC107" s="60" t="n">
        <f aca="false">IF(ISNA(VLOOKUP(AA107,Settings!$B$6:$D$45,IF(AF$4="Y",2,3),FALSE())+AB107*IF(AF$4="Y",Settings!$C$5,Settings!$D$5)),0,VLOOKUP(AA107,Settings!$B$6:$D$45,IF(AF$4="Y",2,3),FALSE())+AB107*IF(AF$4="Y",Settings!$C$5,Settings!$D$5))</f>
        <v>0</v>
      </c>
      <c r="AD107" s="61" t="n">
        <f aca="false">AC107*AF$7</f>
        <v>0</v>
      </c>
      <c r="AE107" s="61" t="n">
        <f aca="true">AD107+OFFSET(AD107,0,-7)</f>
        <v>9.34579439252337E-006</v>
      </c>
      <c r="AF107" s="62" t="n">
        <f aca="false">RANK(AE107,AE$11:AE$110)</f>
        <v>97</v>
      </c>
      <c r="AG107" s="63" t="str">
        <f aca="false">IF(AI107&gt;0,"+","")</f>
        <v/>
      </c>
      <c r="AH107" s="64" t="n">
        <f aca="true">VLOOKUP(OFFSET(AH107,0,-2),Settings!$F$8:$G$27,2)</f>
        <v>0</v>
      </c>
      <c r="AJ107" s="39"/>
      <c r="AK107" s="60" t="n">
        <f aca="false">IF(ISNA(VLOOKUP(AI107,Settings!$B$6:$D$45,IF(AN$4="Y",2,3),FALSE())+AJ107*IF(AN$4="Y",Settings!$C$5,Settings!$D$5)),0,VLOOKUP(AI107,Settings!$B$6:$D$45,IF(AN$4="Y",2,3),FALSE())+AJ107*IF(AN$4="Y",Settings!$C$5,Settings!$D$5))</f>
        <v>0</v>
      </c>
      <c r="AL107" s="61" t="n">
        <f aca="false">AK107*AN$7</f>
        <v>0</v>
      </c>
      <c r="AM107" s="61" t="n">
        <f aca="true">AL107+OFFSET(AL107,0,-7)</f>
        <v>9.34579439252337E-006</v>
      </c>
      <c r="AN107" s="62" t="n">
        <f aca="false">RANK(AM107,AM$11:AM$110)</f>
        <v>97</v>
      </c>
      <c r="AO107" s="63" t="str">
        <f aca="false">IF(AQ107&gt;0,"+","")</f>
        <v/>
      </c>
      <c r="AP107" s="64" t="n">
        <f aca="true">VLOOKUP(OFFSET(AP107,0,-2),Settings!$F$8:$G$27,2)</f>
        <v>0</v>
      </c>
      <c r="AR107" s="39"/>
      <c r="AS107" s="60" t="n">
        <f aca="false">IF(ISNA(VLOOKUP(AQ107,Settings!$B$6:$D$45,IF(AV$4="Y",2,3),FALSE())+AR107*IF(AV$4="Y",Settings!$C$5,Settings!$D$5)),0,VLOOKUP(AQ107,Settings!$B$6:$D$45,IF(AV$4="Y",2,3),FALSE())+AR107*IF(AV$4="Y",Settings!$C$5,Settings!$D$5))</f>
        <v>0</v>
      </c>
      <c r="AT107" s="61" t="n">
        <f aca="false">AS107*AV$7</f>
        <v>0</v>
      </c>
      <c r="AU107" s="61" t="n">
        <f aca="true">AT107+OFFSET(AT107,0,-7)</f>
        <v>9.34579439252337E-006</v>
      </c>
      <c r="AV107" s="62" t="n">
        <f aca="false">RANK(AU107,AU$11:AU$110)</f>
        <v>97</v>
      </c>
      <c r="AW107" s="63" t="str">
        <f aca="false">IF(AY107&gt;0,"+","")</f>
        <v/>
      </c>
      <c r="AX107" s="64" t="n">
        <f aca="true">VLOOKUP(OFFSET(AX107,0,-2),Settings!$F$8:$G$27,2)</f>
        <v>0</v>
      </c>
      <c r="AZ107" s="39"/>
      <c r="BA107" s="60" t="n">
        <f aca="false">IF(ISNA(VLOOKUP(AY107,Settings!$B$6:$D$45,IF(BD$4="Y",2,3),FALSE())+AZ107*IF(BD$4="Y",Settings!$C$5,Settings!$D$5)),0,VLOOKUP(AY107,Settings!$B$6:$D$45,IF(BD$4="Y",2,3),FALSE())+AZ107*IF(BD$4="Y",Settings!$C$5,Settings!$D$5))</f>
        <v>0</v>
      </c>
      <c r="BB107" s="61" t="n">
        <f aca="false">BA107*BD$7</f>
        <v>0</v>
      </c>
      <c r="BC107" s="61" t="n">
        <f aca="true">BB107+OFFSET(BB107,0,-7)</f>
        <v>9.34579439252337E-006</v>
      </c>
      <c r="BD107" s="62" t="n">
        <f aca="false">RANK(BC107,BC$11:BC$110)</f>
        <v>97</v>
      </c>
      <c r="BE107" s="63" t="str">
        <f aca="false">IF(BG107&gt;0,"+","")</f>
        <v/>
      </c>
      <c r="BF107" s="64" t="n">
        <f aca="true">VLOOKUP(OFFSET(BF107,0,-2),Settings!$F$8:$G$27,2)</f>
        <v>0</v>
      </c>
      <c r="BH107" s="39"/>
      <c r="BI107" s="60" t="n">
        <f aca="false">IF(ISNA(VLOOKUP(BG107,Settings!$B$6:$D$45,IF(BL$4="Y",2,3),FALSE())+BH107*IF(BL$4="Y",Settings!$C$5,Settings!$D$5)),0,VLOOKUP(BG107,Settings!$B$6:$D$45,IF(BL$4="Y",2,3),FALSE())+BH107*IF(BL$4="Y",Settings!$C$5,Settings!$D$5))</f>
        <v>0</v>
      </c>
      <c r="BJ107" s="61" t="n">
        <f aca="false">BI107*BL$7</f>
        <v>0</v>
      </c>
      <c r="BK107" s="61" t="n">
        <f aca="true">BJ107+OFFSET(BJ107,0,-7)</f>
        <v>9.34579439252337E-006</v>
      </c>
      <c r="BL107" s="62" t="n">
        <f aca="false">RANK(BK107,BK$11:BK$110)</f>
        <v>97</v>
      </c>
      <c r="BM107" s="63" t="str">
        <f aca="false">IF(BO107&gt;0,"+","")</f>
        <v/>
      </c>
      <c r="BN107" s="64" t="n">
        <f aca="true">VLOOKUP(OFFSET(BN107,0,-2),Settings!$F$8:$G$27,2)</f>
        <v>0</v>
      </c>
      <c r="BP107" s="39"/>
      <c r="BQ107" s="60" t="n">
        <f aca="false">IF(ISNA(VLOOKUP(BO107,Settings!$B$6:$D$45,IF(BT$4="Y",2,3),FALSE())+BP107*IF(BT$4="Y",Settings!$C$5,Settings!$D$5)),0,VLOOKUP(BO107,Settings!$B$6:$D$45,IF(BT$4="Y",2,3),FALSE())+BP107*IF(BT$4="Y",Settings!$C$5,Settings!$D$5))</f>
        <v>0</v>
      </c>
      <c r="BR107" s="61" t="n">
        <f aca="false">BQ107*BT$7</f>
        <v>0</v>
      </c>
      <c r="BS107" s="61" t="n">
        <f aca="true">BR107+OFFSET(BR107,0,-7)</f>
        <v>9.34579439252337E-006</v>
      </c>
      <c r="BT107" s="62" t="n">
        <f aca="false">RANK(BS107,BS$11:BS$110)</f>
        <v>97</v>
      </c>
      <c r="BU107" s="63" t="str">
        <f aca="false">IF(BW107&gt;0,"+","")</f>
        <v/>
      </c>
      <c r="BV107" s="64" t="n">
        <f aca="true">VLOOKUP(OFFSET(BV107,0,-2),Settings!$F$8:$G$27,2)</f>
        <v>0</v>
      </c>
      <c r="BX107" s="39"/>
      <c r="BY107" s="60" t="n">
        <f aca="false">IF(ISNA(VLOOKUP(BW107,Settings!$B$6:$D$45,IF(CB$4="Y",2,3),FALSE())+BX107*IF(CB$4="Y",Settings!$C$5,Settings!$D$5)),0,VLOOKUP(BW107,Settings!$B$6:$D$45,IF(CB$4="Y",2,3),FALSE())+BX107*IF(CB$4="Y",Settings!$C$5,Settings!$D$5))</f>
        <v>0</v>
      </c>
      <c r="BZ107" s="61" t="n">
        <f aca="false">BY107*CB$7</f>
        <v>0</v>
      </c>
      <c r="CA107" s="61" t="n">
        <f aca="true">BZ107+OFFSET(BZ107,0,-7)-F107+0.001/ROW(F107)</f>
        <v>1.86915887850467E-005</v>
      </c>
      <c r="CB107" s="62" t="n">
        <f aca="false">RANK(CA107,CA$11:CA$110)</f>
        <v>97</v>
      </c>
    </row>
    <row r="108" customFormat="false" ht="11.25" hidden="false" customHeight="false" outlineLevel="0" collapsed="false">
      <c r="A108" s="59"/>
      <c r="B108" s="59"/>
      <c r="D108" s="39"/>
      <c r="E108" s="60" t="n">
        <f aca="false">IF(ISNA(VLOOKUP(C108,Settings!$B$6:$D$45,IF(H$4="Y",2,3),FALSE())+D108*IF(H$4="Y",Settings!$C$5,Settings!$D$5)),0,VLOOKUP(C108,Settings!$B$6:$D$45,IF(H$4="Y",2,3),FALSE())+D108*IF(H$4="Y",Settings!$C$5,Settings!$D$5))</f>
        <v>0</v>
      </c>
      <c r="F108" s="61" t="n">
        <f aca="false">E108*H$7</f>
        <v>0</v>
      </c>
      <c r="G108" s="61" t="n">
        <f aca="false">F108+0.001/ROW(F108)</f>
        <v>9.25925925925926E-006</v>
      </c>
      <c r="H108" s="62" t="n">
        <f aca="false">RANK(G108,G$11:G$110)</f>
        <v>98</v>
      </c>
      <c r="I108" s="63" t="str">
        <f aca="false">IF(K108&gt;0,"+","")</f>
        <v/>
      </c>
      <c r="J108" s="64" t="n">
        <f aca="true">VLOOKUP(OFFSET(J108,0,-2),Settings!$F$8:$G$27,2)</f>
        <v>0</v>
      </c>
      <c r="L108" s="39"/>
      <c r="M108" s="60" t="n">
        <f aca="false">IF(ISNA(VLOOKUP(K108,Settings!$B$6:$D$45,IF(P$4="Y",2,3),FALSE())+L108*IF(P$4="Y",Settings!$C$5,Settings!$D$5)),0,VLOOKUP(K108,Settings!$B$6:$D$45,IF(P$4="Y",2,3),FALSE())+L108*IF(P$4="Y",Settings!$C$5,Settings!$D$5))</f>
        <v>0</v>
      </c>
      <c r="N108" s="61" t="n">
        <f aca="false">M108*P$7</f>
        <v>0</v>
      </c>
      <c r="O108" s="61" t="n">
        <f aca="true">N108+OFFSET(N108,0,-7)</f>
        <v>9.25925925925926E-006</v>
      </c>
      <c r="P108" s="62" t="n">
        <f aca="false">RANK(O108,O$11:O$110)</f>
        <v>98</v>
      </c>
      <c r="Q108" s="63" t="str">
        <f aca="false">IF(S108&gt;0,"+","")</f>
        <v/>
      </c>
      <c r="R108" s="64" t="n">
        <f aca="true">VLOOKUP(OFFSET(R108,0,-2),Settings!$F$8:$G$27,2)</f>
        <v>0</v>
      </c>
      <c r="T108" s="39"/>
      <c r="U108" s="60" t="n">
        <f aca="false">IF(ISNA(VLOOKUP(S108,Settings!$B$6:$D$45,IF(X$4="Y",2,3),FALSE())+T108*IF(X$4="Y",Settings!$C$5,Settings!$D$5)),0,VLOOKUP(S108,Settings!$B$6:$D$45,IF(X$4="Y",2,3),FALSE())+T108*IF(X$4="Y",Settings!$C$5,Settings!$D$5))</f>
        <v>0</v>
      </c>
      <c r="V108" s="61" t="n">
        <f aca="false">U108*X$7</f>
        <v>0</v>
      </c>
      <c r="W108" s="61" t="n">
        <f aca="true">V108+OFFSET(V108,0,-7)</f>
        <v>9.25925925925926E-006</v>
      </c>
      <c r="X108" s="62" t="n">
        <f aca="false">RANK(W108,W$11:W$110)</f>
        <v>98</v>
      </c>
      <c r="Y108" s="63" t="str">
        <f aca="false">IF(AA108&gt;0,"+","")</f>
        <v/>
      </c>
      <c r="Z108" s="64" t="n">
        <f aca="true">VLOOKUP(OFFSET(Z108,0,-2),Settings!$F$8:$G$27,2)</f>
        <v>0</v>
      </c>
      <c r="AB108" s="39"/>
      <c r="AC108" s="60" t="n">
        <f aca="false">IF(ISNA(VLOOKUP(AA108,Settings!$B$6:$D$45,IF(AF$4="Y",2,3),FALSE())+AB108*IF(AF$4="Y",Settings!$C$5,Settings!$D$5)),0,VLOOKUP(AA108,Settings!$B$6:$D$45,IF(AF$4="Y",2,3),FALSE())+AB108*IF(AF$4="Y",Settings!$C$5,Settings!$D$5))</f>
        <v>0</v>
      </c>
      <c r="AD108" s="61" t="n">
        <f aca="false">AC108*AF$7</f>
        <v>0</v>
      </c>
      <c r="AE108" s="61" t="n">
        <f aca="true">AD108+OFFSET(AD108,0,-7)</f>
        <v>9.25925925925926E-006</v>
      </c>
      <c r="AF108" s="62" t="n">
        <f aca="false">RANK(AE108,AE$11:AE$110)</f>
        <v>98</v>
      </c>
      <c r="AG108" s="63" t="str">
        <f aca="false">IF(AI108&gt;0,"+","")</f>
        <v/>
      </c>
      <c r="AH108" s="64" t="n">
        <f aca="true">VLOOKUP(OFFSET(AH108,0,-2),Settings!$F$8:$G$27,2)</f>
        <v>0</v>
      </c>
      <c r="AJ108" s="39"/>
      <c r="AK108" s="60" t="n">
        <f aca="false">IF(ISNA(VLOOKUP(AI108,Settings!$B$6:$D$45,IF(AN$4="Y",2,3),FALSE())+AJ108*IF(AN$4="Y",Settings!$C$5,Settings!$D$5)),0,VLOOKUP(AI108,Settings!$B$6:$D$45,IF(AN$4="Y",2,3),FALSE())+AJ108*IF(AN$4="Y",Settings!$C$5,Settings!$D$5))</f>
        <v>0</v>
      </c>
      <c r="AL108" s="61" t="n">
        <f aca="false">AK108*AN$7</f>
        <v>0</v>
      </c>
      <c r="AM108" s="61" t="n">
        <f aca="true">AL108+OFFSET(AL108,0,-7)</f>
        <v>9.25925925925926E-006</v>
      </c>
      <c r="AN108" s="62" t="n">
        <f aca="false">RANK(AM108,AM$11:AM$110)</f>
        <v>98</v>
      </c>
      <c r="AO108" s="63" t="str">
        <f aca="false">IF(AQ108&gt;0,"+","")</f>
        <v/>
      </c>
      <c r="AP108" s="64" t="n">
        <f aca="true">VLOOKUP(OFFSET(AP108,0,-2),Settings!$F$8:$G$27,2)</f>
        <v>0</v>
      </c>
      <c r="AR108" s="39"/>
      <c r="AS108" s="60" t="n">
        <f aca="false">IF(ISNA(VLOOKUP(AQ108,Settings!$B$6:$D$45,IF(AV$4="Y",2,3),FALSE())+AR108*IF(AV$4="Y",Settings!$C$5,Settings!$D$5)),0,VLOOKUP(AQ108,Settings!$B$6:$D$45,IF(AV$4="Y",2,3),FALSE())+AR108*IF(AV$4="Y",Settings!$C$5,Settings!$D$5))</f>
        <v>0</v>
      </c>
      <c r="AT108" s="61" t="n">
        <f aca="false">AS108*AV$7</f>
        <v>0</v>
      </c>
      <c r="AU108" s="61" t="n">
        <f aca="true">AT108+OFFSET(AT108,0,-7)</f>
        <v>9.25925925925926E-006</v>
      </c>
      <c r="AV108" s="62" t="n">
        <f aca="false">RANK(AU108,AU$11:AU$110)</f>
        <v>98</v>
      </c>
      <c r="AW108" s="63" t="str">
        <f aca="false">IF(AY108&gt;0,"+","")</f>
        <v/>
      </c>
      <c r="AX108" s="64" t="n">
        <f aca="true">VLOOKUP(OFFSET(AX108,0,-2),Settings!$F$8:$G$27,2)</f>
        <v>0</v>
      </c>
      <c r="AZ108" s="39"/>
      <c r="BA108" s="60" t="n">
        <f aca="false">IF(ISNA(VLOOKUP(AY108,Settings!$B$6:$D$45,IF(BD$4="Y",2,3),FALSE())+AZ108*IF(BD$4="Y",Settings!$C$5,Settings!$D$5)),0,VLOOKUP(AY108,Settings!$B$6:$D$45,IF(BD$4="Y",2,3),FALSE())+AZ108*IF(BD$4="Y",Settings!$C$5,Settings!$D$5))</f>
        <v>0</v>
      </c>
      <c r="BB108" s="61" t="n">
        <f aca="false">BA108*BD$7</f>
        <v>0</v>
      </c>
      <c r="BC108" s="61" t="n">
        <f aca="true">BB108+OFFSET(BB108,0,-7)</f>
        <v>9.25925925925926E-006</v>
      </c>
      <c r="BD108" s="62" t="n">
        <f aca="false">RANK(BC108,BC$11:BC$110)</f>
        <v>98</v>
      </c>
      <c r="BE108" s="63" t="str">
        <f aca="false">IF(BG108&gt;0,"+","")</f>
        <v/>
      </c>
      <c r="BF108" s="64" t="n">
        <f aca="true">VLOOKUP(OFFSET(BF108,0,-2),Settings!$F$8:$G$27,2)</f>
        <v>0</v>
      </c>
      <c r="BH108" s="39"/>
      <c r="BI108" s="60" t="n">
        <f aca="false">IF(ISNA(VLOOKUP(BG108,Settings!$B$6:$D$45,IF(BL$4="Y",2,3),FALSE())+BH108*IF(BL$4="Y",Settings!$C$5,Settings!$D$5)),0,VLOOKUP(BG108,Settings!$B$6:$D$45,IF(BL$4="Y",2,3),FALSE())+BH108*IF(BL$4="Y",Settings!$C$5,Settings!$D$5))</f>
        <v>0</v>
      </c>
      <c r="BJ108" s="61" t="n">
        <f aca="false">BI108*BL$7</f>
        <v>0</v>
      </c>
      <c r="BK108" s="61" t="n">
        <f aca="true">BJ108+OFFSET(BJ108,0,-7)</f>
        <v>9.25925925925926E-006</v>
      </c>
      <c r="BL108" s="62" t="n">
        <f aca="false">RANK(BK108,BK$11:BK$110)</f>
        <v>98</v>
      </c>
      <c r="BM108" s="63" t="str">
        <f aca="false">IF(BO108&gt;0,"+","")</f>
        <v/>
      </c>
      <c r="BN108" s="64" t="n">
        <f aca="true">VLOOKUP(OFFSET(BN108,0,-2),Settings!$F$8:$G$27,2)</f>
        <v>0</v>
      </c>
      <c r="BP108" s="39"/>
      <c r="BQ108" s="60" t="n">
        <f aca="false">IF(ISNA(VLOOKUP(BO108,Settings!$B$6:$D$45,IF(BT$4="Y",2,3),FALSE())+BP108*IF(BT$4="Y",Settings!$C$5,Settings!$D$5)),0,VLOOKUP(BO108,Settings!$B$6:$D$45,IF(BT$4="Y",2,3),FALSE())+BP108*IF(BT$4="Y",Settings!$C$5,Settings!$D$5))</f>
        <v>0</v>
      </c>
      <c r="BR108" s="61" t="n">
        <f aca="false">BQ108*BT$7</f>
        <v>0</v>
      </c>
      <c r="BS108" s="61" t="n">
        <f aca="true">BR108+OFFSET(BR108,0,-7)</f>
        <v>9.25925925925926E-006</v>
      </c>
      <c r="BT108" s="62" t="n">
        <f aca="false">RANK(BS108,BS$11:BS$110)</f>
        <v>98</v>
      </c>
      <c r="BU108" s="63" t="str">
        <f aca="false">IF(BW108&gt;0,"+","")</f>
        <v/>
      </c>
      <c r="BV108" s="64" t="n">
        <f aca="true">VLOOKUP(OFFSET(BV108,0,-2),Settings!$F$8:$G$27,2)</f>
        <v>0</v>
      </c>
      <c r="BX108" s="39"/>
      <c r="BY108" s="60" t="n">
        <f aca="false">IF(ISNA(VLOOKUP(BW108,Settings!$B$6:$D$45,IF(CB$4="Y",2,3),FALSE())+BX108*IF(CB$4="Y",Settings!$C$5,Settings!$D$5)),0,VLOOKUP(BW108,Settings!$B$6:$D$45,IF(CB$4="Y",2,3),FALSE())+BX108*IF(CB$4="Y",Settings!$C$5,Settings!$D$5))</f>
        <v>0</v>
      </c>
      <c r="BZ108" s="61" t="n">
        <f aca="false">BY108*CB$7</f>
        <v>0</v>
      </c>
      <c r="CA108" s="61" t="n">
        <f aca="true">BZ108+OFFSET(BZ108,0,-7)-F108+0.001/ROW(F108)</f>
        <v>1.85185185185185E-005</v>
      </c>
      <c r="CB108" s="62" t="n">
        <f aca="false">RANK(CA108,CA$11:CA$110)</f>
        <v>98</v>
      </c>
    </row>
    <row r="109" customFormat="false" ht="11.25" hidden="false" customHeight="false" outlineLevel="0" collapsed="false">
      <c r="A109" s="59"/>
      <c r="B109" s="59"/>
      <c r="D109" s="39"/>
      <c r="E109" s="60" t="n">
        <f aca="false">IF(ISNA(VLOOKUP(C109,Settings!$B$6:$D$45,IF(H$4="Y",2,3),FALSE())+D109*IF(H$4="Y",Settings!$C$5,Settings!$D$5)),0,VLOOKUP(C109,Settings!$B$6:$D$45,IF(H$4="Y",2,3),FALSE())+D109*IF(H$4="Y",Settings!$C$5,Settings!$D$5))</f>
        <v>0</v>
      </c>
      <c r="F109" s="61" t="n">
        <f aca="false">E109*H$7</f>
        <v>0</v>
      </c>
      <c r="G109" s="61" t="n">
        <f aca="false">F109+0.001/ROW(F109)</f>
        <v>9.17431192660551E-006</v>
      </c>
      <c r="H109" s="62" t="n">
        <f aca="false">RANK(G109,G$11:G$110)</f>
        <v>99</v>
      </c>
      <c r="I109" s="63" t="str">
        <f aca="false">IF(K109&gt;0,"+","")</f>
        <v/>
      </c>
      <c r="J109" s="64" t="n">
        <f aca="true">VLOOKUP(OFFSET(J109,0,-2),Settings!$F$8:$G$27,2)</f>
        <v>0</v>
      </c>
      <c r="L109" s="39"/>
      <c r="M109" s="60" t="n">
        <f aca="false">IF(ISNA(VLOOKUP(K109,Settings!$B$6:$D$45,IF(P$4="Y",2,3),FALSE())+L109*IF(P$4="Y",Settings!$C$5,Settings!$D$5)),0,VLOOKUP(K109,Settings!$B$6:$D$45,IF(P$4="Y",2,3),FALSE())+L109*IF(P$4="Y",Settings!$C$5,Settings!$D$5))</f>
        <v>0</v>
      </c>
      <c r="N109" s="61" t="n">
        <f aca="false">M109*P$7</f>
        <v>0</v>
      </c>
      <c r="O109" s="61" t="n">
        <f aca="true">N109+OFFSET(N109,0,-7)</f>
        <v>9.17431192660551E-006</v>
      </c>
      <c r="P109" s="62" t="n">
        <f aca="false">RANK(O109,O$11:O$110)</f>
        <v>99</v>
      </c>
      <c r="Q109" s="63" t="str">
        <f aca="false">IF(S109&gt;0,"+","")</f>
        <v/>
      </c>
      <c r="R109" s="64" t="n">
        <f aca="true">VLOOKUP(OFFSET(R109,0,-2),Settings!$F$8:$G$27,2)</f>
        <v>0</v>
      </c>
      <c r="T109" s="39"/>
      <c r="U109" s="60" t="n">
        <f aca="false">IF(ISNA(VLOOKUP(S109,Settings!$B$6:$D$45,IF(X$4="Y",2,3),FALSE())+T109*IF(X$4="Y",Settings!$C$5,Settings!$D$5)),0,VLOOKUP(S109,Settings!$B$6:$D$45,IF(X$4="Y",2,3),FALSE())+T109*IF(X$4="Y",Settings!$C$5,Settings!$D$5))</f>
        <v>0</v>
      </c>
      <c r="V109" s="61" t="n">
        <f aca="false">U109*X$7</f>
        <v>0</v>
      </c>
      <c r="W109" s="61" t="n">
        <f aca="true">V109+OFFSET(V109,0,-7)</f>
        <v>9.17431192660551E-006</v>
      </c>
      <c r="X109" s="62" t="n">
        <f aca="false">RANK(W109,W$11:W$110)</f>
        <v>99</v>
      </c>
      <c r="Y109" s="63" t="str">
        <f aca="false">IF(AA109&gt;0,"+","")</f>
        <v/>
      </c>
      <c r="Z109" s="64" t="n">
        <f aca="true">VLOOKUP(OFFSET(Z109,0,-2),Settings!$F$8:$G$27,2)</f>
        <v>0</v>
      </c>
      <c r="AB109" s="39"/>
      <c r="AC109" s="60" t="n">
        <f aca="false">IF(ISNA(VLOOKUP(AA109,Settings!$B$6:$D$45,IF(AF$4="Y",2,3),FALSE())+AB109*IF(AF$4="Y",Settings!$C$5,Settings!$D$5)),0,VLOOKUP(AA109,Settings!$B$6:$D$45,IF(AF$4="Y",2,3),FALSE())+AB109*IF(AF$4="Y",Settings!$C$5,Settings!$D$5))</f>
        <v>0</v>
      </c>
      <c r="AD109" s="61" t="n">
        <f aca="false">AC109*AF$7</f>
        <v>0</v>
      </c>
      <c r="AE109" s="61" t="n">
        <f aca="true">AD109+OFFSET(AD109,0,-7)</f>
        <v>9.17431192660551E-006</v>
      </c>
      <c r="AF109" s="62" t="n">
        <f aca="false">RANK(AE109,AE$11:AE$110)</f>
        <v>99</v>
      </c>
      <c r="AG109" s="63" t="str">
        <f aca="false">IF(AI109&gt;0,"+","")</f>
        <v/>
      </c>
      <c r="AH109" s="64" t="n">
        <f aca="true">VLOOKUP(OFFSET(AH109,0,-2),Settings!$F$8:$G$27,2)</f>
        <v>0</v>
      </c>
      <c r="AJ109" s="39"/>
      <c r="AK109" s="60" t="n">
        <f aca="false">IF(ISNA(VLOOKUP(AI109,Settings!$B$6:$D$45,IF(AN$4="Y",2,3),FALSE())+AJ109*IF(AN$4="Y",Settings!$C$5,Settings!$D$5)),0,VLOOKUP(AI109,Settings!$B$6:$D$45,IF(AN$4="Y",2,3),FALSE())+AJ109*IF(AN$4="Y",Settings!$C$5,Settings!$D$5))</f>
        <v>0</v>
      </c>
      <c r="AL109" s="61" t="n">
        <f aca="false">AK109*AN$7</f>
        <v>0</v>
      </c>
      <c r="AM109" s="61" t="n">
        <f aca="true">AL109+OFFSET(AL109,0,-7)</f>
        <v>9.17431192660551E-006</v>
      </c>
      <c r="AN109" s="62" t="n">
        <f aca="false">RANK(AM109,AM$11:AM$110)</f>
        <v>99</v>
      </c>
      <c r="AO109" s="63" t="str">
        <f aca="false">IF(AQ109&gt;0,"+","")</f>
        <v/>
      </c>
      <c r="AP109" s="64" t="n">
        <f aca="true">VLOOKUP(OFFSET(AP109,0,-2),Settings!$F$8:$G$27,2)</f>
        <v>0</v>
      </c>
      <c r="AR109" s="39"/>
      <c r="AS109" s="60" t="n">
        <f aca="false">IF(ISNA(VLOOKUP(AQ109,Settings!$B$6:$D$45,IF(AV$4="Y",2,3),FALSE())+AR109*IF(AV$4="Y",Settings!$C$5,Settings!$D$5)),0,VLOOKUP(AQ109,Settings!$B$6:$D$45,IF(AV$4="Y",2,3),FALSE())+AR109*IF(AV$4="Y",Settings!$C$5,Settings!$D$5))</f>
        <v>0</v>
      </c>
      <c r="AT109" s="61" t="n">
        <f aca="false">AS109*AV$7</f>
        <v>0</v>
      </c>
      <c r="AU109" s="61" t="n">
        <f aca="true">AT109+OFFSET(AT109,0,-7)</f>
        <v>9.17431192660551E-006</v>
      </c>
      <c r="AV109" s="62" t="n">
        <f aca="false">RANK(AU109,AU$11:AU$110)</f>
        <v>99</v>
      </c>
      <c r="AW109" s="63" t="str">
        <f aca="false">IF(AY109&gt;0,"+","")</f>
        <v/>
      </c>
      <c r="AX109" s="64" t="n">
        <f aca="true">VLOOKUP(OFFSET(AX109,0,-2),Settings!$F$8:$G$27,2)</f>
        <v>0</v>
      </c>
      <c r="AZ109" s="39"/>
      <c r="BA109" s="60" t="n">
        <f aca="false">IF(ISNA(VLOOKUP(AY109,Settings!$B$6:$D$45,IF(BD$4="Y",2,3),FALSE())+AZ109*IF(BD$4="Y",Settings!$C$5,Settings!$D$5)),0,VLOOKUP(AY109,Settings!$B$6:$D$45,IF(BD$4="Y",2,3),FALSE())+AZ109*IF(BD$4="Y",Settings!$C$5,Settings!$D$5))</f>
        <v>0</v>
      </c>
      <c r="BB109" s="61" t="n">
        <f aca="false">BA109*BD$7</f>
        <v>0</v>
      </c>
      <c r="BC109" s="61" t="n">
        <f aca="true">BB109+OFFSET(BB109,0,-7)</f>
        <v>9.17431192660551E-006</v>
      </c>
      <c r="BD109" s="62" t="n">
        <f aca="false">RANK(BC109,BC$11:BC$110)</f>
        <v>99</v>
      </c>
      <c r="BE109" s="63" t="str">
        <f aca="false">IF(BG109&gt;0,"+","")</f>
        <v/>
      </c>
      <c r="BF109" s="64" t="n">
        <f aca="true">VLOOKUP(OFFSET(BF109,0,-2),Settings!$F$8:$G$27,2)</f>
        <v>0</v>
      </c>
      <c r="BH109" s="39"/>
      <c r="BI109" s="60" t="n">
        <f aca="false">IF(ISNA(VLOOKUP(BG109,Settings!$B$6:$D$45,IF(BL$4="Y",2,3),FALSE())+BH109*IF(BL$4="Y",Settings!$C$5,Settings!$D$5)),0,VLOOKUP(BG109,Settings!$B$6:$D$45,IF(BL$4="Y",2,3),FALSE())+BH109*IF(BL$4="Y",Settings!$C$5,Settings!$D$5))</f>
        <v>0</v>
      </c>
      <c r="BJ109" s="61" t="n">
        <f aca="false">BI109*BL$7</f>
        <v>0</v>
      </c>
      <c r="BK109" s="61" t="n">
        <f aca="true">BJ109+OFFSET(BJ109,0,-7)</f>
        <v>9.17431192660551E-006</v>
      </c>
      <c r="BL109" s="62" t="n">
        <f aca="false">RANK(BK109,BK$11:BK$110)</f>
        <v>99</v>
      </c>
      <c r="BM109" s="63" t="str">
        <f aca="false">IF(BO109&gt;0,"+","")</f>
        <v/>
      </c>
      <c r="BN109" s="64" t="n">
        <f aca="true">VLOOKUP(OFFSET(BN109,0,-2),Settings!$F$8:$G$27,2)</f>
        <v>0</v>
      </c>
      <c r="BP109" s="39"/>
      <c r="BQ109" s="60" t="n">
        <f aca="false">IF(ISNA(VLOOKUP(BO109,Settings!$B$6:$D$45,IF(BT$4="Y",2,3),FALSE())+BP109*IF(BT$4="Y",Settings!$C$5,Settings!$D$5)),0,VLOOKUP(BO109,Settings!$B$6:$D$45,IF(BT$4="Y",2,3),FALSE())+BP109*IF(BT$4="Y",Settings!$C$5,Settings!$D$5))</f>
        <v>0</v>
      </c>
      <c r="BR109" s="61" t="n">
        <f aca="false">BQ109*BT$7</f>
        <v>0</v>
      </c>
      <c r="BS109" s="61" t="n">
        <f aca="true">BR109+OFFSET(BR109,0,-7)</f>
        <v>9.17431192660551E-006</v>
      </c>
      <c r="BT109" s="62" t="n">
        <f aca="false">RANK(BS109,BS$11:BS$110)</f>
        <v>99</v>
      </c>
      <c r="BU109" s="63" t="str">
        <f aca="false">IF(BW109&gt;0,"+","")</f>
        <v/>
      </c>
      <c r="BV109" s="64" t="n">
        <f aca="true">VLOOKUP(OFFSET(BV109,0,-2),Settings!$F$8:$G$27,2)</f>
        <v>0</v>
      </c>
      <c r="BX109" s="39"/>
      <c r="BY109" s="60" t="n">
        <f aca="false">IF(ISNA(VLOOKUP(BW109,Settings!$B$6:$D$45,IF(CB$4="Y",2,3),FALSE())+BX109*IF(CB$4="Y",Settings!$C$5,Settings!$D$5)),0,VLOOKUP(BW109,Settings!$B$6:$D$45,IF(CB$4="Y",2,3),FALSE())+BX109*IF(CB$4="Y",Settings!$C$5,Settings!$D$5))</f>
        <v>0</v>
      </c>
      <c r="BZ109" s="61" t="n">
        <f aca="false">BY109*CB$7</f>
        <v>0</v>
      </c>
      <c r="CA109" s="61" t="n">
        <f aca="true">BZ109+OFFSET(BZ109,0,-7)-F109+0.001/ROW(F109)</f>
        <v>1.8348623853211E-005</v>
      </c>
      <c r="CB109" s="62" t="n">
        <f aca="false">RANK(CA109,CA$11:CA$110)</f>
        <v>99</v>
      </c>
    </row>
    <row r="110" customFormat="false" ht="11.25" hidden="false" customHeight="false" outlineLevel="0" collapsed="false">
      <c r="A110" s="59"/>
      <c r="B110" s="59"/>
      <c r="D110" s="39"/>
      <c r="E110" s="60" t="n">
        <f aca="false">IF(ISNA(VLOOKUP(C110,Settings!$B$6:$D$45,IF(H$4="Y",2,3),FALSE())+D110*IF(H$4="Y",Settings!$C$5,Settings!$D$5)),0,VLOOKUP(C110,Settings!$B$6:$D$45,IF(H$4="Y",2,3),FALSE())+D110*IF(H$4="Y",Settings!$C$5,Settings!$D$5))</f>
        <v>0</v>
      </c>
      <c r="F110" s="61" t="n">
        <f aca="false">E110*H$7</f>
        <v>0</v>
      </c>
      <c r="G110" s="61" t="n">
        <f aca="false">F110+0.001/ROW(F110)</f>
        <v>9.09090909090909E-006</v>
      </c>
      <c r="H110" s="62" t="n">
        <f aca="false">RANK(G110,G$11:G$110)</f>
        <v>100</v>
      </c>
      <c r="I110" s="63" t="str">
        <f aca="false">IF(K110&gt;0,"+","")</f>
        <v/>
      </c>
      <c r="J110" s="64" t="n">
        <f aca="true">VLOOKUP(OFFSET(J110,0,-2),Settings!$F$8:$G$27,2)</f>
        <v>0</v>
      </c>
      <c r="L110" s="39"/>
      <c r="M110" s="60" t="n">
        <f aca="false">IF(ISNA(VLOOKUP(K110,Settings!$B$6:$D$45,IF(P$4="Y",2,3),FALSE())+L110*IF(P$4="Y",Settings!$C$5,Settings!$D$5)),0,VLOOKUP(K110,Settings!$B$6:$D$45,IF(P$4="Y",2,3),FALSE())+L110*IF(P$4="Y",Settings!$C$5,Settings!$D$5))</f>
        <v>0</v>
      </c>
      <c r="N110" s="61" t="n">
        <f aca="false">M110*P$7</f>
        <v>0</v>
      </c>
      <c r="O110" s="61" t="n">
        <f aca="true">N110+OFFSET(N110,0,-7)</f>
        <v>9.09090909090909E-006</v>
      </c>
      <c r="P110" s="62" t="n">
        <f aca="false">RANK(O110,O$11:O$110)</f>
        <v>100</v>
      </c>
      <c r="Q110" s="63" t="str">
        <f aca="false">IF(S110&gt;0,"+","")</f>
        <v/>
      </c>
      <c r="R110" s="64" t="n">
        <f aca="true">VLOOKUP(OFFSET(R110,0,-2),Settings!$F$8:$G$27,2)</f>
        <v>0</v>
      </c>
      <c r="T110" s="39"/>
      <c r="U110" s="60" t="n">
        <f aca="false">IF(ISNA(VLOOKUP(S110,Settings!$B$6:$D$45,IF(X$4="Y",2,3),FALSE())+T110*IF(X$4="Y",Settings!$C$5,Settings!$D$5)),0,VLOOKUP(S110,Settings!$B$6:$D$45,IF(X$4="Y",2,3),FALSE())+T110*IF(X$4="Y",Settings!$C$5,Settings!$D$5))</f>
        <v>0</v>
      </c>
      <c r="V110" s="61" t="n">
        <f aca="false">U110*X$7</f>
        <v>0</v>
      </c>
      <c r="W110" s="61" t="n">
        <f aca="true">V110+OFFSET(V110,0,-7)</f>
        <v>9.09090909090909E-006</v>
      </c>
      <c r="X110" s="62" t="n">
        <f aca="false">RANK(W110,W$11:W$110)</f>
        <v>100</v>
      </c>
      <c r="Y110" s="63" t="str">
        <f aca="false">IF(AA110&gt;0,"+","")</f>
        <v/>
      </c>
      <c r="Z110" s="64" t="n">
        <f aca="true">VLOOKUP(OFFSET(Z110,0,-2),Settings!$F$8:$G$27,2)</f>
        <v>0</v>
      </c>
      <c r="AB110" s="39"/>
      <c r="AC110" s="60" t="n">
        <f aca="false">IF(ISNA(VLOOKUP(AA110,Settings!$B$6:$D$45,IF(AF$4="Y",2,3),FALSE())+AB110*IF(AF$4="Y",Settings!$C$5,Settings!$D$5)),0,VLOOKUP(AA110,Settings!$B$6:$D$45,IF(AF$4="Y",2,3),FALSE())+AB110*IF(AF$4="Y",Settings!$C$5,Settings!$D$5))</f>
        <v>0</v>
      </c>
      <c r="AD110" s="61" t="n">
        <f aca="false">AC110*AF$7</f>
        <v>0</v>
      </c>
      <c r="AE110" s="61" t="n">
        <f aca="true">AD110+OFFSET(AD110,0,-7)</f>
        <v>9.09090909090909E-006</v>
      </c>
      <c r="AF110" s="62" t="n">
        <f aca="false">RANK(AE110,AE$11:AE$110)</f>
        <v>100</v>
      </c>
      <c r="AG110" s="63" t="str">
        <f aca="false">IF(AI110&gt;0,"+","")</f>
        <v/>
      </c>
      <c r="AH110" s="64" t="n">
        <f aca="true">VLOOKUP(OFFSET(AH110,0,-2),Settings!$F$8:$G$27,2)</f>
        <v>0</v>
      </c>
      <c r="AJ110" s="39"/>
      <c r="AK110" s="60" t="n">
        <f aca="false">IF(ISNA(VLOOKUP(AI110,Settings!$B$6:$D$45,IF(AN$4="Y",2,3),FALSE())+AJ110*IF(AN$4="Y",Settings!$C$5,Settings!$D$5)),0,VLOOKUP(AI110,Settings!$B$6:$D$45,IF(AN$4="Y",2,3),FALSE())+AJ110*IF(AN$4="Y",Settings!$C$5,Settings!$D$5))</f>
        <v>0</v>
      </c>
      <c r="AL110" s="61" t="n">
        <f aca="false">AK110*AN$7</f>
        <v>0</v>
      </c>
      <c r="AM110" s="61" t="n">
        <f aca="true">AL110+OFFSET(AL110,0,-7)</f>
        <v>9.09090909090909E-006</v>
      </c>
      <c r="AN110" s="62" t="n">
        <f aca="false">RANK(AM110,AM$11:AM$110)</f>
        <v>100</v>
      </c>
      <c r="AO110" s="63" t="str">
        <f aca="false">IF(AQ110&gt;0,"+","")</f>
        <v/>
      </c>
      <c r="AP110" s="64" t="n">
        <f aca="true">VLOOKUP(OFFSET(AP110,0,-2),Settings!$F$8:$G$27,2)</f>
        <v>0</v>
      </c>
      <c r="AR110" s="39"/>
      <c r="AS110" s="60" t="n">
        <f aca="false">IF(ISNA(VLOOKUP(AQ110,Settings!$B$6:$D$45,IF(AV$4="Y",2,3),FALSE())+AR110*IF(AV$4="Y",Settings!$C$5,Settings!$D$5)),0,VLOOKUP(AQ110,Settings!$B$6:$D$45,IF(AV$4="Y",2,3),FALSE())+AR110*IF(AV$4="Y",Settings!$C$5,Settings!$D$5))</f>
        <v>0</v>
      </c>
      <c r="AT110" s="61" t="n">
        <f aca="false">AS110*AV$7</f>
        <v>0</v>
      </c>
      <c r="AU110" s="61" t="n">
        <f aca="true">AT110+OFFSET(AT110,0,-7)</f>
        <v>9.09090909090909E-006</v>
      </c>
      <c r="AV110" s="62" t="n">
        <f aca="false">RANK(AU110,AU$11:AU$110)</f>
        <v>100</v>
      </c>
      <c r="AW110" s="63" t="str">
        <f aca="false">IF(AY110&gt;0,"+","")</f>
        <v/>
      </c>
      <c r="AX110" s="64" t="n">
        <f aca="true">VLOOKUP(OFFSET(AX110,0,-2),Settings!$F$8:$G$27,2)</f>
        <v>0</v>
      </c>
      <c r="AZ110" s="39"/>
      <c r="BA110" s="60" t="n">
        <f aca="false">IF(ISNA(VLOOKUP(AY110,Settings!$B$6:$D$45,IF(BD$4="Y",2,3),FALSE())+AZ110*IF(BD$4="Y",Settings!$C$5,Settings!$D$5)),0,VLOOKUP(AY110,Settings!$B$6:$D$45,IF(BD$4="Y",2,3),FALSE())+AZ110*IF(BD$4="Y",Settings!$C$5,Settings!$D$5))</f>
        <v>0</v>
      </c>
      <c r="BB110" s="61" t="n">
        <f aca="false">BA110*BD$7</f>
        <v>0</v>
      </c>
      <c r="BC110" s="61" t="n">
        <f aca="true">BB110+OFFSET(BB110,0,-7)</f>
        <v>9.09090909090909E-006</v>
      </c>
      <c r="BD110" s="62" t="n">
        <f aca="false">RANK(BC110,BC$11:BC$110)</f>
        <v>100</v>
      </c>
      <c r="BE110" s="63" t="str">
        <f aca="false">IF(BG110&gt;0,"+","")</f>
        <v/>
      </c>
      <c r="BF110" s="64" t="n">
        <f aca="true">VLOOKUP(OFFSET(BF110,0,-2),Settings!$F$8:$G$27,2)</f>
        <v>0</v>
      </c>
      <c r="BH110" s="39"/>
      <c r="BI110" s="60" t="n">
        <f aca="false">IF(ISNA(VLOOKUP(BG110,Settings!$B$6:$D$45,IF(BL$4="Y",2,3),FALSE())+BH110*IF(BL$4="Y",Settings!$C$5,Settings!$D$5)),0,VLOOKUP(BG110,Settings!$B$6:$D$45,IF(BL$4="Y",2,3),FALSE())+BH110*IF(BL$4="Y",Settings!$C$5,Settings!$D$5))</f>
        <v>0</v>
      </c>
      <c r="BJ110" s="61" t="n">
        <f aca="false">BI110*BL$7</f>
        <v>0</v>
      </c>
      <c r="BK110" s="61" t="n">
        <f aca="true">BJ110+OFFSET(BJ110,0,-7)</f>
        <v>9.09090909090909E-006</v>
      </c>
      <c r="BL110" s="62" t="n">
        <f aca="false">RANK(BK110,BK$11:BK$110)</f>
        <v>100</v>
      </c>
      <c r="BM110" s="63" t="str">
        <f aca="false">IF(BO110&gt;0,"+","")</f>
        <v/>
      </c>
      <c r="BN110" s="64" t="n">
        <f aca="true">VLOOKUP(OFFSET(BN110,0,-2),Settings!$F$8:$G$27,2)</f>
        <v>0</v>
      </c>
      <c r="BP110" s="39"/>
      <c r="BQ110" s="60" t="n">
        <f aca="false">IF(ISNA(VLOOKUP(BO110,Settings!$B$6:$D$45,IF(BT$4="Y",2,3),FALSE())+BP110*IF(BT$4="Y",Settings!$C$5,Settings!$D$5)),0,VLOOKUP(BO110,Settings!$B$6:$D$45,IF(BT$4="Y",2,3),FALSE())+BP110*IF(BT$4="Y",Settings!$C$5,Settings!$D$5))</f>
        <v>0</v>
      </c>
      <c r="BR110" s="61" t="n">
        <f aca="false">BQ110*BT$7</f>
        <v>0</v>
      </c>
      <c r="BS110" s="61" t="n">
        <f aca="true">BR110+OFFSET(BR110,0,-7)</f>
        <v>9.09090909090909E-006</v>
      </c>
      <c r="BT110" s="62" t="n">
        <f aca="false">RANK(BS110,BS$11:BS$110)</f>
        <v>100</v>
      </c>
      <c r="BU110" s="63" t="str">
        <f aca="false">IF(BW110&gt;0,"+","")</f>
        <v/>
      </c>
      <c r="BV110" s="64" t="n">
        <f aca="true">VLOOKUP(OFFSET(BV110,0,-2),Settings!$F$8:$G$27,2)</f>
        <v>0</v>
      </c>
      <c r="BX110" s="39"/>
      <c r="BY110" s="60" t="n">
        <f aca="false">IF(ISNA(VLOOKUP(BW110,Settings!$B$6:$D$45,IF(CB$4="Y",2,3),FALSE())+BX110*IF(CB$4="Y",Settings!$C$5,Settings!$D$5)),0,VLOOKUP(BW110,Settings!$B$6:$D$45,IF(CB$4="Y",2,3),FALSE())+BX110*IF(CB$4="Y",Settings!$C$5,Settings!$D$5))</f>
        <v>0</v>
      </c>
      <c r="BZ110" s="61" t="n">
        <f aca="false">BY110*CB$7</f>
        <v>0</v>
      </c>
      <c r="CA110" s="61" t="n">
        <f aca="true">BZ110+OFFSET(BZ110,0,-7)-F110+0.001/ROW(F110)</f>
        <v>1.81818181818182E-005</v>
      </c>
      <c r="CB110" s="62" t="n">
        <f aca="false">RANK(CA110,CA$11:CA$110)</f>
        <v>100</v>
      </c>
    </row>
    <row r="111" customFormat="false" ht="11.25" hidden="false" customHeight="false" outlineLevel="0" collapsed="false">
      <c r="C111" s="69"/>
      <c r="D111" s="39"/>
      <c r="E111" s="39"/>
      <c r="F111" s="70"/>
      <c r="G111" s="70"/>
      <c r="K111" s="39"/>
      <c r="L111" s="39"/>
      <c r="M111" s="39"/>
      <c r="N111" s="70"/>
      <c r="O111" s="70"/>
      <c r="S111" s="39"/>
      <c r="T111" s="39"/>
      <c r="U111" s="39"/>
      <c r="V111" s="70"/>
      <c r="W111" s="70"/>
      <c r="AA111" s="39"/>
      <c r="AB111" s="39"/>
      <c r="AC111" s="39"/>
      <c r="AD111" s="70"/>
      <c r="AE111" s="70"/>
      <c r="AI111" s="39"/>
      <c r="AJ111" s="39"/>
      <c r="AK111" s="39"/>
      <c r="AL111" s="70"/>
      <c r="AM111" s="70"/>
      <c r="AQ111" s="39"/>
      <c r="AR111" s="39"/>
      <c r="AS111" s="39"/>
      <c r="AT111" s="70"/>
      <c r="AU111" s="70"/>
      <c r="AY111" s="39"/>
      <c r="AZ111" s="39"/>
      <c r="BA111" s="39"/>
      <c r="BB111" s="70"/>
      <c r="BC111" s="70"/>
      <c r="BG111" s="39"/>
      <c r="BH111" s="39"/>
      <c r="BI111" s="39"/>
      <c r="BJ111" s="70"/>
      <c r="BK111" s="70"/>
      <c r="BO111" s="39"/>
      <c r="BP111" s="39"/>
      <c r="BQ111" s="39"/>
      <c r="BR111" s="70"/>
      <c r="BS111" s="70"/>
      <c r="BW111" s="39"/>
      <c r="BX111" s="39"/>
      <c r="BY111" s="39"/>
      <c r="BZ111" s="70"/>
      <c r="CA111" s="70"/>
    </row>
    <row r="112" customFormat="false" ht="11.25" hidden="false" customHeight="false" outlineLevel="0" collapsed="false">
      <c r="C112" s="69"/>
      <c r="D112" s="39"/>
      <c r="E112" s="39"/>
      <c r="F112" s="70"/>
      <c r="G112" s="70"/>
      <c r="K112" s="39"/>
      <c r="L112" s="39"/>
      <c r="M112" s="39"/>
      <c r="N112" s="70"/>
      <c r="O112" s="70"/>
      <c r="S112" s="39"/>
      <c r="T112" s="39"/>
      <c r="U112" s="39"/>
      <c r="V112" s="70"/>
      <c r="W112" s="70"/>
      <c r="AA112" s="39"/>
      <c r="AB112" s="39"/>
      <c r="AC112" s="39"/>
      <c r="AD112" s="70"/>
      <c r="AE112" s="70"/>
      <c r="AI112" s="39"/>
      <c r="AJ112" s="39"/>
      <c r="AK112" s="39"/>
      <c r="AL112" s="70"/>
      <c r="AM112" s="70"/>
      <c r="AQ112" s="39"/>
      <c r="AR112" s="39"/>
      <c r="AS112" s="39"/>
      <c r="AT112" s="70"/>
      <c r="AU112" s="70"/>
      <c r="AY112" s="39"/>
      <c r="AZ112" s="39"/>
      <c r="BA112" s="39"/>
      <c r="BB112" s="70"/>
      <c r="BC112" s="70"/>
      <c r="BG112" s="39"/>
      <c r="BH112" s="39"/>
      <c r="BI112" s="39"/>
      <c r="BJ112" s="70"/>
      <c r="BK112" s="70"/>
      <c r="BO112" s="39"/>
      <c r="BP112" s="39"/>
      <c r="BQ112" s="39"/>
      <c r="BR112" s="70"/>
      <c r="BS112" s="70"/>
      <c r="BW112" s="39"/>
      <c r="BX112" s="39"/>
      <c r="BY112" s="39"/>
      <c r="BZ112" s="70"/>
      <c r="CA112" s="70"/>
    </row>
    <row r="113" customFormat="false" ht="11.25" hidden="false" customHeight="false" outlineLevel="0" collapsed="false">
      <c r="C113" s="69"/>
      <c r="D113" s="39"/>
      <c r="E113" s="39"/>
      <c r="F113" s="70"/>
      <c r="G113" s="70"/>
      <c r="K113" s="39"/>
      <c r="L113" s="39"/>
      <c r="M113" s="39"/>
      <c r="N113" s="70"/>
      <c r="O113" s="70"/>
      <c r="S113" s="39"/>
      <c r="T113" s="39"/>
      <c r="U113" s="39"/>
      <c r="V113" s="70"/>
      <c r="W113" s="70"/>
      <c r="AA113" s="39"/>
      <c r="AB113" s="39"/>
      <c r="AC113" s="39"/>
      <c r="AD113" s="70"/>
      <c r="AE113" s="70"/>
      <c r="AI113" s="39"/>
      <c r="AJ113" s="39"/>
      <c r="AK113" s="39"/>
      <c r="AL113" s="70"/>
      <c r="AM113" s="70"/>
      <c r="AQ113" s="39"/>
      <c r="AR113" s="39"/>
      <c r="AS113" s="39"/>
      <c r="AT113" s="70"/>
      <c r="AU113" s="70"/>
      <c r="AY113" s="39"/>
      <c r="AZ113" s="39"/>
      <c r="BA113" s="39"/>
      <c r="BB113" s="70"/>
      <c r="BC113" s="70"/>
      <c r="BG113" s="39"/>
      <c r="BH113" s="39"/>
      <c r="BI113" s="39"/>
      <c r="BJ113" s="70"/>
      <c r="BK113" s="70"/>
      <c r="BO113" s="39"/>
      <c r="BP113" s="39"/>
      <c r="BQ113" s="39"/>
      <c r="BR113" s="70"/>
      <c r="BS113" s="70"/>
      <c r="BW113" s="39"/>
      <c r="BX113" s="39"/>
      <c r="BY113" s="39"/>
      <c r="BZ113" s="70"/>
      <c r="CA113" s="70"/>
    </row>
    <row r="114" customFormat="false" ht="11.25" hidden="false" customHeight="false" outlineLevel="0" collapsed="false">
      <c r="C114" s="69"/>
      <c r="D114" s="39"/>
      <c r="E114" s="39"/>
      <c r="F114" s="70"/>
      <c r="G114" s="70"/>
      <c r="K114" s="39"/>
      <c r="L114" s="39"/>
      <c r="M114" s="39"/>
      <c r="N114" s="70"/>
      <c r="O114" s="70"/>
      <c r="S114" s="39"/>
      <c r="T114" s="39"/>
      <c r="U114" s="39"/>
      <c r="V114" s="70"/>
      <c r="W114" s="70"/>
      <c r="AA114" s="39"/>
      <c r="AB114" s="39"/>
      <c r="AC114" s="39"/>
      <c r="AD114" s="70"/>
      <c r="AE114" s="70"/>
      <c r="AI114" s="39"/>
      <c r="AJ114" s="39"/>
      <c r="AK114" s="39"/>
      <c r="AL114" s="70"/>
      <c r="AM114" s="70"/>
      <c r="AQ114" s="39"/>
      <c r="AR114" s="39"/>
      <c r="AS114" s="39"/>
      <c r="AT114" s="70"/>
      <c r="AU114" s="70"/>
      <c r="AY114" s="39"/>
      <c r="AZ114" s="39"/>
      <c r="BA114" s="39"/>
      <c r="BB114" s="70"/>
      <c r="BC114" s="70"/>
      <c r="BG114" s="39"/>
      <c r="BH114" s="39"/>
      <c r="BI114" s="39"/>
      <c r="BJ114" s="70"/>
      <c r="BK114" s="70"/>
      <c r="BO114" s="39"/>
      <c r="BP114" s="39"/>
      <c r="BQ114" s="39"/>
      <c r="BR114" s="70"/>
      <c r="BS114" s="70"/>
      <c r="BW114" s="39"/>
      <c r="BX114" s="39"/>
      <c r="BY114" s="39"/>
      <c r="BZ114" s="70"/>
      <c r="CA114" s="70"/>
    </row>
    <row r="115" customFormat="false" ht="11.25" hidden="false" customHeight="false" outlineLevel="0" collapsed="false">
      <c r="C115" s="69"/>
      <c r="D115" s="39"/>
      <c r="E115" s="39"/>
      <c r="F115" s="70"/>
      <c r="G115" s="70"/>
      <c r="K115" s="39"/>
      <c r="L115" s="39"/>
      <c r="M115" s="39"/>
      <c r="N115" s="70"/>
      <c r="O115" s="70"/>
      <c r="S115" s="39"/>
      <c r="T115" s="39"/>
      <c r="U115" s="39"/>
      <c r="V115" s="70"/>
      <c r="W115" s="70"/>
      <c r="AA115" s="39"/>
      <c r="AB115" s="39"/>
      <c r="AC115" s="39"/>
      <c r="AD115" s="70"/>
      <c r="AE115" s="70"/>
      <c r="AI115" s="39"/>
      <c r="AJ115" s="39"/>
      <c r="AK115" s="39"/>
      <c r="AL115" s="70"/>
      <c r="AM115" s="70"/>
      <c r="AQ115" s="39"/>
      <c r="AR115" s="39"/>
      <c r="AS115" s="39"/>
      <c r="AT115" s="70"/>
      <c r="AU115" s="70"/>
      <c r="AY115" s="39"/>
      <c r="AZ115" s="39"/>
      <c r="BA115" s="39"/>
      <c r="BB115" s="70"/>
      <c r="BC115" s="70"/>
      <c r="BG115" s="39"/>
      <c r="BH115" s="39"/>
      <c r="BI115" s="39"/>
      <c r="BJ115" s="70"/>
      <c r="BK115" s="70"/>
      <c r="BO115" s="39"/>
      <c r="BP115" s="39"/>
      <c r="BQ115" s="39"/>
      <c r="BR115" s="70"/>
      <c r="BS115" s="70"/>
      <c r="BW115" s="39"/>
      <c r="BX115" s="39"/>
      <c r="BY115" s="39"/>
      <c r="BZ115" s="70"/>
      <c r="CA115" s="70"/>
    </row>
    <row r="116" customFormat="false" ht="11.25" hidden="false" customHeight="false" outlineLevel="0" collapsed="false">
      <c r="C116" s="69"/>
      <c r="D116" s="39"/>
      <c r="E116" s="39"/>
      <c r="F116" s="70"/>
      <c r="G116" s="70"/>
      <c r="K116" s="39"/>
      <c r="L116" s="39"/>
      <c r="M116" s="39"/>
      <c r="N116" s="70"/>
      <c r="O116" s="70"/>
      <c r="S116" s="39"/>
      <c r="T116" s="39"/>
      <c r="U116" s="39"/>
      <c r="V116" s="70"/>
      <c r="W116" s="70"/>
      <c r="AA116" s="39"/>
      <c r="AB116" s="39"/>
      <c r="AC116" s="39"/>
      <c r="AD116" s="70"/>
      <c r="AE116" s="70"/>
      <c r="AI116" s="39"/>
      <c r="AJ116" s="39"/>
      <c r="AK116" s="39"/>
      <c r="AL116" s="70"/>
      <c r="AM116" s="70"/>
      <c r="AQ116" s="39"/>
      <c r="AR116" s="39"/>
      <c r="AS116" s="39"/>
      <c r="AT116" s="70"/>
      <c r="AU116" s="70"/>
      <c r="AY116" s="39"/>
      <c r="AZ116" s="39"/>
      <c r="BA116" s="39"/>
      <c r="BB116" s="70"/>
      <c r="BC116" s="70"/>
      <c r="BG116" s="39"/>
      <c r="BH116" s="39"/>
      <c r="BI116" s="39"/>
      <c r="BJ116" s="70"/>
      <c r="BK116" s="70"/>
      <c r="BO116" s="39"/>
      <c r="BP116" s="39"/>
      <c r="BQ116" s="39"/>
      <c r="BR116" s="70"/>
      <c r="BS116" s="70"/>
      <c r="BW116" s="39"/>
      <c r="BX116" s="39"/>
      <c r="BY116" s="39"/>
      <c r="BZ116" s="70"/>
      <c r="CA116" s="70"/>
    </row>
    <row r="117" customFormat="false" ht="11.25" hidden="false" customHeight="false" outlineLevel="0" collapsed="false">
      <c r="C117" s="69"/>
      <c r="D117" s="39"/>
      <c r="E117" s="39"/>
      <c r="F117" s="70"/>
      <c r="G117" s="70"/>
      <c r="K117" s="39"/>
      <c r="L117" s="39"/>
      <c r="M117" s="39"/>
      <c r="N117" s="70"/>
      <c r="O117" s="70"/>
      <c r="S117" s="39"/>
      <c r="T117" s="39"/>
      <c r="U117" s="39"/>
      <c r="V117" s="70"/>
      <c r="W117" s="70"/>
      <c r="AA117" s="39"/>
      <c r="AB117" s="39"/>
      <c r="AC117" s="39"/>
      <c r="AD117" s="70"/>
      <c r="AE117" s="70"/>
      <c r="AI117" s="39"/>
      <c r="AJ117" s="39"/>
      <c r="AK117" s="39"/>
      <c r="AL117" s="70"/>
      <c r="AM117" s="70"/>
      <c r="AQ117" s="39"/>
      <c r="AR117" s="39"/>
      <c r="AS117" s="39"/>
      <c r="AT117" s="70"/>
      <c r="AU117" s="70"/>
      <c r="AY117" s="39"/>
      <c r="AZ117" s="39"/>
      <c r="BA117" s="39"/>
      <c r="BB117" s="70"/>
      <c r="BC117" s="70"/>
      <c r="BG117" s="39"/>
      <c r="BH117" s="39"/>
      <c r="BI117" s="39"/>
      <c r="BJ117" s="70"/>
      <c r="BK117" s="70"/>
      <c r="BO117" s="39"/>
      <c r="BP117" s="39"/>
      <c r="BQ117" s="39"/>
      <c r="BR117" s="70"/>
      <c r="BS117" s="70"/>
      <c r="BW117" s="39"/>
      <c r="BX117" s="39"/>
      <c r="BY117" s="39"/>
      <c r="BZ117" s="70"/>
      <c r="CA117" s="70"/>
    </row>
    <row r="118" customFormat="false" ht="11.25" hidden="false" customHeight="false" outlineLevel="0" collapsed="false">
      <c r="C118" s="69"/>
      <c r="D118" s="39"/>
      <c r="E118" s="39"/>
      <c r="F118" s="70"/>
      <c r="G118" s="70"/>
      <c r="K118" s="39"/>
      <c r="L118" s="39"/>
      <c r="M118" s="39"/>
      <c r="N118" s="70"/>
      <c r="O118" s="70"/>
      <c r="S118" s="39"/>
      <c r="T118" s="39"/>
      <c r="U118" s="39"/>
      <c r="V118" s="70"/>
      <c r="W118" s="70"/>
      <c r="AA118" s="39"/>
      <c r="AB118" s="39"/>
      <c r="AC118" s="39"/>
      <c r="AD118" s="70"/>
      <c r="AE118" s="70"/>
      <c r="AI118" s="39"/>
      <c r="AJ118" s="39"/>
      <c r="AK118" s="39"/>
      <c r="AL118" s="70"/>
      <c r="AM118" s="70"/>
      <c r="AQ118" s="39"/>
      <c r="AR118" s="39"/>
      <c r="AS118" s="39"/>
      <c r="AT118" s="70"/>
      <c r="AU118" s="70"/>
      <c r="AY118" s="39"/>
      <c r="AZ118" s="39"/>
      <c r="BA118" s="39"/>
      <c r="BB118" s="70"/>
      <c r="BC118" s="70"/>
      <c r="BG118" s="39"/>
      <c r="BH118" s="39"/>
      <c r="BI118" s="39"/>
      <c r="BJ118" s="70"/>
      <c r="BK118" s="70"/>
      <c r="BO118" s="39"/>
      <c r="BP118" s="39"/>
      <c r="BQ118" s="39"/>
      <c r="BR118" s="70"/>
      <c r="BS118" s="70"/>
      <c r="BW118" s="39"/>
      <c r="BX118" s="39"/>
      <c r="BY118" s="39"/>
      <c r="BZ118" s="70"/>
      <c r="CA118" s="70"/>
    </row>
    <row r="119" customFormat="false" ht="11.25" hidden="false" customHeight="false" outlineLevel="0" collapsed="false">
      <c r="C119" s="69"/>
      <c r="D119" s="39"/>
      <c r="E119" s="39"/>
      <c r="F119" s="70"/>
      <c r="G119" s="70"/>
      <c r="K119" s="39"/>
      <c r="L119" s="39"/>
      <c r="M119" s="39"/>
      <c r="N119" s="70"/>
      <c r="O119" s="70"/>
      <c r="S119" s="39"/>
      <c r="T119" s="39"/>
      <c r="U119" s="39"/>
      <c r="V119" s="70"/>
      <c r="W119" s="70"/>
      <c r="AA119" s="39"/>
      <c r="AB119" s="39"/>
      <c r="AC119" s="39"/>
      <c r="AD119" s="70"/>
      <c r="AE119" s="70"/>
      <c r="AI119" s="39"/>
      <c r="AJ119" s="39"/>
      <c r="AK119" s="39"/>
      <c r="AL119" s="70"/>
      <c r="AM119" s="70"/>
      <c r="AQ119" s="39"/>
      <c r="AR119" s="39"/>
      <c r="AS119" s="39"/>
      <c r="AT119" s="70"/>
      <c r="AU119" s="70"/>
      <c r="AY119" s="39"/>
      <c r="AZ119" s="39"/>
      <c r="BA119" s="39"/>
      <c r="BB119" s="70"/>
      <c r="BC119" s="70"/>
      <c r="BG119" s="39"/>
      <c r="BH119" s="39"/>
      <c r="BI119" s="39"/>
      <c r="BJ119" s="70"/>
      <c r="BK119" s="70"/>
      <c r="BO119" s="39"/>
      <c r="BP119" s="39"/>
      <c r="BQ119" s="39"/>
      <c r="BR119" s="70"/>
      <c r="BS119" s="70"/>
      <c r="BW119" s="39"/>
      <c r="BX119" s="39"/>
      <c r="BY119" s="39"/>
      <c r="BZ119" s="70"/>
      <c r="CA119" s="70"/>
    </row>
    <row r="120" customFormat="false" ht="11.25" hidden="false" customHeight="false" outlineLevel="0" collapsed="false">
      <c r="C120" s="69"/>
      <c r="D120" s="39"/>
      <c r="E120" s="39"/>
      <c r="F120" s="70"/>
      <c r="G120" s="70"/>
      <c r="K120" s="39"/>
      <c r="L120" s="39"/>
      <c r="M120" s="39"/>
      <c r="N120" s="70"/>
      <c r="O120" s="70"/>
      <c r="S120" s="39"/>
      <c r="T120" s="39"/>
      <c r="U120" s="39"/>
      <c r="V120" s="70"/>
      <c r="W120" s="70"/>
      <c r="AA120" s="39"/>
      <c r="AB120" s="39"/>
      <c r="AC120" s="39"/>
      <c r="AD120" s="70"/>
      <c r="AE120" s="70"/>
      <c r="AI120" s="39"/>
      <c r="AJ120" s="39"/>
      <c r="AK120" s="39"/>
      <c r="AL120" s="70"/>
      <c r="AM120" s="70"/>
      <c r="AQ120" s="39"/>
      <c r="AR120" s="39"/>
      <c r="AS120" s="39"/>
      <c r="AT120" s="70"/>
      <c r="AU120" s="70"/>
      <c r="AY120" s="39"/>
      <c r="AZ120" s="39"/>
      <c r="BA120" s="39"/>
      <c r="BB120" s="70"/>
      <c r="BC120" s="70"/>
      <c r="BG120" s="39"/>
      <c r="BH120" s="39"/>
      <c r="BI120" s="39"/>
      <c r="BJ120" s="70"/>
      <c r="BK120" s="70"/>
      <c r="BO120" s="39"/>
      <c r="BP120" s="39"/>
      <c r="BQ120" s="39"/>
      <c r="BR120" s="70"/>
      <c r="BS120" s="70"/>
      <c r="BW120" s="39"/>
      <c r="BX120" s="39"/>
      <c r="BY120" s="39"/>
      <c r="BZ120" s="70"/>
      <c r="CA120" s="70"/>
    </row>
    <row r="121" customFormat="false" ht="11.25" hidden="false" customHeight="false" outlineLevel="0" collapsed="false">
      <c r="C121" s="69"/>
      <c r="D121" s="39"/>
      <c r="E121" s="39"/>
      <c r="F121" s="70"/>
      <c r="G121" s="70"/>
      <c r="K121" s="39"/>
      <c r="L121" s="39"/>
      <c r="M121" s="39"/>
      <c r="N121" s="70"/>
      <c r="O121" s="70"/>
      <c r="S121" s="39"/>
      <c r="T121" s="39"/>
      <c r="U121" s="39"/>
      <c r="V121" s="70"/>
      <c r="W121" s="70"/>
      <c r="AA121" s="39"/>
      <c r="AB121" s="39"/>
      <c r="AC121" s="39"/>
      <c r="AD121" s="70"/>
      <c r="AE121" s="70"/>
      <c r="AI121" s="39"/>
      <c r="AJ121" s="39"/>
      <c r="AK121" s="39"/>
      <c r="AL121" s="70"/>
      <c r="AM121" s="70"/>
      <c r="AQ121" s="39"/>
      <c r="AR121" s="39"/>
      <c r="AS121" s="39"/>
      <c r="AT121" s="70"/>
      <c r="AU121" s="70"/>
      <c r="AY121" s="39"/>
      <c r="AZ121" s="39"/>
      <c r="BA121" s="39"/>
      <c r="BB121" s="70"/>
      <c r="BC121" s="70"/>
      <c r="BG121" s="39"/>
      <c r="BH121" s="39"/>
      <c r="BI121" s="39"/>
      <c r="BJ121" s="70"/>
      <c r="BK121" s="70"/>
      <c r="BO121" s="39"/>
      <c r="BP121" s="39"/>
      <c r="BQ121" s="39"/>
      <c r="BR121" s="70"/>
      <c r="BS121" s="70"/>
      <c r="BW121" s="39"/>
      <c r="BX121" s="39"/>
      <c r="BY121" s="39"/>
      <c r="BZ121" s="70"/>
      <c r="CA121" s="70"/>
    </row>
    <row r="122" customFormat="false" ht="11.25" hidden="false" customHeight="false" outlineLevel="0" collapsed="false">
      <c r="C122" s="69"/>
      <c r="D122" s="39"/>
      <c r="E122" s="39"/>
      <c r="F122" s="70"/>
      <c r="G122" s="70"/>
      <c r="K122" s="39"/>
      <c r="L122" s="39"/>
      <c r="M122" s="39"/>
      <c r="N122" s="70"/>
      <c r="O122" s="70"/>
      <c r="S122" s="39"/>
      <c r="T122" s="39"/>
      <c r="U122" s="39"/>
      <c r="V122" s="70"/>
      <c r="W122" s="70"/>
      <c r="AA122" s="39"/>
      <c r="AB122" s="39"/>
      <c r="AC122" s="39"/>
      <c r="AD122" s="70"/>
      <c r="AE122" s="70"/>
      <c r="AI122" s="39"/>
      <c r="AJ122" s="39"/>
      <c r="AK122" s="39"/>
      <c r="AL122" s="70"/>
      <c r="AM122" s="70"/>
      <c r="AQ122" s="39"/>
      <c r="AR122" s="39"/>
      <c r="AS122" s="39"/>
      <c r="AT122" s="70"/>
      <c r="AU122" s="70"/>
      <c r="AY122" s="39"/>
      <c r="AZ122" s="39"/>
      <c r="BA122" s="39"/>
      <c r="BB122" s="70"/>
      <c r="BC122" s="70"/>
      <c r="BG122" s="39"/>
      <c r="BH122" s="39"/>
      <c r="BI122" s="39"/>
      <c r="BJ122" s="70"/>
      <c r="BK122" s="70"/>
      <c r="BO122" s="39"/>
      <c r="BP122" s="39"/>
      <c r="BQ122" s="39"/>
      <c r="BR122" s="70"/>
      <c r="BS122" s="70"/>
      <c r="BW122" s="39"/>
      <c r="BX122" s="39"/>
      <c r="BY122" s="39"/>
      <c r="BZ122" s="70"/>
      <c r="CA122" s="70"/>
    </row>
    <row r="123" customFormat="false" ht="11.25" hidden="false" customHeight="false" outlineLevel="0" collapsed="false">
      <c r="C123" s="69"/>
      <c r="D123" s="39"/>
      <c r="E123" s="39"/>
      <c r="F123" s="70"/>
      <c r="G123" s="70"/>
      <c r="K123" s="39"/>
      <c r="L123" s="39"/>
      <c r="M123" s="39"/>
      <c r="N123" s="70"/>
      <c r="O123" s="70"/>
      <c r="S123" s="39"/>
      <c r="T123" s="39"/>
      <c r="U123" s="39"/>
      <c r="V123" s="70"/>
      <c r="W123" s="70"/>
      <c r="AA123" s="39"/>
      <c r="AB123" s="39"/>
      <c r="AC123" s="39"/>
      <c r="AD123" s="70"/>
      <c r="AE123" s="70"/>
      <c r="AI123" s="39"/>
      <c r="AJ123" s="39"/>
      <c r="AK123" s="39"/>
      <c r="AL123" s="70"/>
      <c r="AM123" s="70"/>
      <c r="AQ123" s="39"/>
      <c r="AR123" s="39"/>
      <c r="AS123" s="39"/>
      <c r="AT123" s="70"/>
      <c r="AU123" s="70"/>
      <c r="AY123" s="39"/>
      <c r="AZ123" s="39"/>
      <c r="BA123" s="39"/>
      <c r="BB123" s="70"/>
      <c r="BC123" s="70"/>
      <c r="BG123" s="39"/>
      <c r="BH123" s="39"/>
      <c r="BI123" s="39"/>
      <c r="BJ123" s="70"/>
      <c r="BK123" s="70"/>
      <c r="BO123" s="39"/>
      <c r="BP123" s="39"/>
      <c r="BQ123" s="39"/>
      <c r="BR123" s="70"/>
      <c r="BS123" s="70"/>
      <c r="BW123" s="39"/>
      <c r="BX123" s="39"/>
      <c r="BY123" s="39"/>
      <c r="BZ123" s="70"/>
      <c r="CA123" s="70"/>
    </row>
    <row r="124" customFormat="false" ht="11.25" hidden="false" customHeight="false" outlineLevel="0" collapsed="false">
      <c r="C124" s="69"/>
      <c r="D124" s="39"/>
      <c r="E124" s="39"/>
      <c r="F124" s="70"/>
      <c r="G124" s="70"/>
      <c r="K124" s="39"/>
      <c r="L124" s="39"/>
      <c r="M124" s="39"/>
      <c r="N124" s="70"/>
      <c r="O124" s="70"/>
      <c r="S124" s="39"/>
      <c r="T124" s="39"/>
      <c r="U124" s="39"/>
      <c r="V124" s="70"/>
      <c r="W124" s="70"/>
      <c r="AA124" s="39"/>
      <c r="AB124" s="39"/>
      <c r="AC124" s="39"/>
      <c r="AD124" s="70"/>
      <c r="AE124" s="70"/>
      <c r="AI124" s="39"/>
      <c r="AJ124" s="39"/>
      <c r="AK124" s="39"/>
      <c r="AL124" s="70"/>
      <c r="AM124" s="70"/>
      <c r="AQ124" s="39"/>
      <c r="AR124" s="39"/>
      <c r="AS124" s="39"/>
      <c r="AT124" s="70"/>
      <c r="AU124" s="70"/>
      <c r="AY124" s="39"/>
      <c r="AZ124" s="39"/>
      <c r="BA124" s="39"/>
      <c r="BB124" s="70"/>
      <c r="BC124" s="70"/>
      <c r="BG124" s="39"/>
      <c r="BH124" s="39"/>
      <c r="BI124" s="39"/>
      <c r="BJ124" s="70"/>
      <c r="BK124" s="70"/>
      <c r="BO124" s="39"/>
      <c r="BP124" s="39"/>
      <c r="BQ124" s="39"/>
      <c r="BR124" s="70"/>
      <c r="BS124" s="70"/>
      <c r="BW124" s="39"/>
      <c r="BX124" s="39"/>
      <c r="BY124" s="39"/>
      <c r="BZ124" s="70"/>
      <c r="CA124" s="70"/>
    </row>
    <row r="125" customFormat="false" ht="11.25" hidden="false" customHeight="false" outlineLevel="0" collapsed="false">
      <c r="C125" s="69"/>
      <c r="D125" s="39"/>
      <c r="E125" s="39"/>
      <c r="F125" s="70"/>
      <c r="G125" s="70"/>
      <c r="K125" s="39"/>
      <c r="L125" s="39"/>
      <c r="M125" s="39"/>
      <c r="N125" s="70"/>
      <c r="O125" s="70"/>
      <c r="S125" s="39"/>
      <c r="T125" s="39"/>
      <c r="U125" s="39"/>
      <c r="V125" s="70"/>
      <c r="W125" s="70"/>
      <c r="AA125" s="39"/>
      <c r="AB125" s="39"/>
      <c r="AC125" s="39"/>
      <c r="AD125" s="70"/>
      <c r="AE125" s="70"/>
      <c r="AI125" s="39"/>
      <c r="AJ125" s="39"/>
      <c r="AK125" s="39"/>
      <c r="AL125" s="70"/>
      <c r="AM125" s="70"/>
      <c r="AQ125" s="39"/>
      <c r="AR125" s="39"/>
      <c r="AS125" s="39"/>
      <c r="AT125" s="70"/>
      <c r="AU125" s="70"/>
      <c r="AY125" s="39"/>
      <c r="AZ125" s="39"/>
      <c r="BA125" s="39"/>
      <c r="BB125" s="70"/>
      <c r="BC125" s="70"/>
      <c r="BG125" s="39"/>
      <c r="BH125" s="39"/>
      <c r="BI125" s="39"/>
      <c r="BJ125" s="70"/>
      <c r="BK125" s="70"/>
      <c r="BO125" s="39"/>
      <c r="BP125" s="39"/>
      <c r="BQ125" s="39"/>
      <c r="BR125" s="70"/>
      <c r="BS125" s="70"/>
      <c r="BW125" s="39"/>
      <c r="BX125" s="39"/>
      <c r="BY125" s="39"/>
      <c r="BZ125" s="70"/>
      <c r="CA125" s="70"/>
    </row>
    <row r="126" customFormat="false" ht="11.25" hidden="false" customHeight="false" outlineLevel="0" collapsed="false">
      <c r="C126" s="69"/>
      <c r="D126" s="39"/>
      <c r="E126" s="39"/>
      <c r="F126" s="70"/>
      <c r="G126" s="70"/>
      <c r="K126" s="39"/>
      <c r="L126" s="39"/>
      <c r="M126" s="39"/>
      <c r="N126" s="70"/>
      <c r="O126" s="70"/>
      <c r="S126" s="39"/>
      <c r="T126" s="39"/>
      <c r="U126" s="39"/>
      <c r="V126" s="70"/>
      <c r="W126" s="70"/>
      <c r="AA126" s="39"/>
      <c r="AB126" s="39"/>
      <c r="AC126" s="39"/>
      <c r="AD126" s="70"/>
      <c r="AE126" s="70"/>
      <c r="AI126" s="39"/>
      <c r="AJ126" s="39"/>
      <c r="AK126" s="39"/>
      <c r="AL126" s="70"/>
      <c r="AM126" s="70"/>
      <c r="AQ126" s="39"/>
      <c r="AR126" s="39"/>
      <c r="AS126" s="39"/>
      <c r="AT126" s="70"/>
      <c r="AU126" s="70"/>
      <c r="AY126" s="39"/>
      <c r="AZ126" s="39"/>
      <c r="BA126" s="39"/>
      <c r="BB126" s="70"/>
      <c r="BC126" s="70"/>
      <c r="BG126" s="39"/>
      <c r="BH126" s="39"/>
      <c r="BI126" s="39"/>
      <c r="BJ126" s="70"/>
      <c r="BK126" s="70"/>
      <c r="BO126" s="39"/>
      <c r="BP126" s="39"/>
      <c r="BQ126" s="39"/>
      <c r="BR126" s="70"/>
      <c r="BS126" s="70"/>
      <c r="BW126" s="39"/>
      <c r="BX126" s="39"/>
      <c r="BY126" s="39"/>
      <c r="BZ126" s="70"/>
      <c r="CA126" s="70"/>
    </row>
    <row r="127" customFormat="false" ht="11.25" hidden="false" customHeight="false" outlineLevel="0" collapsed="false">
      <c r="C127" s="69"/>
      <c r="D127" s="39"/>
      <c r="E127" s="39"/>
      <c r="F127" s="70"/>
      <c r="G127" s="70"/>
      <c r="K127" s="39"/>
      <c r="L127" s="39"/>
      <c r="M127" s="39"/>
      <c r="N127" s="70"/>
      <c r="O127" s="70"/>
      <c r="S127" s="39"/>
      <c r="T127" s="39"/>
      <c r="U127" s="39"/>
      <c r="V127" s="70"/>
      <c r="W127" s="70"/>
      <c r="AA127" s="39"/>
      <c r="AB127" s="39"/>
      <c r="AC127" s="39"/>
      <c r="AD127" s="70"/>
      <c r="AE127" s="70"/>
      <c r="AI127" s="39"/>
      <c r="AJ127" s="39"/>
      <c r="AK127" s="39"/>
      <c r="AL127" s="70"/>
      <c r="AM127" s="70"/>
      <c r="AQ127" s="39"/>
      <c r="AR127" s="39"/>
      <c r="AS127" s="39"/>
      <c r="AT127" s="70"/>
      <c r="AU127" s="70"/>
      <c r="AY127" s="39"/>
      <c r="AZ127" s="39"/>
      <c r="BA127" s="39"/>
      <c r="BB127" s="70"/>
      <c r="BC127" s="70"/>
      <c r="BG127" s="39"/>
      <c r="BH127" s="39"/>
      <c r="BI127" s="39"/>
      <c r="BJ127" s="70"/>
      <c r="BK127" s="70"/>
      <c r="BO127" s="39"/>
      <c r="BP127" s="39"/>
      <c r="BQ127" s="39"/>
      <c r="BR127" s="70"/>
      <c r="BS127" s="70"/>
      <c r="BW127" s="39"/>
      <c r="BX127" s="39"/>
      <c r="BY127" s="39"/>
      <c r="BZ127" s="70"/>
      <c r="CA127" s="70"/>
    </row>
    <row r="128" customFormat="false" ht="11.25" hidden="false" customHeight="false" outlineLevel="0" collapsed="false">
      <c r="C128" s="69"/>
      <c r="D128" s="39"/>
      <c r="E128" s="39"/>
      <c r="F128" s="70"/>
      <c r="G128" s="70"/>
      <c r="K128" s="39"/>
      <c r="L128" s="39"/>
      <c r="M128" s="39"/>
      <c r="N128" s="70"/>
      <c r="O128" s="70"/>
      <c r="S128" s="39"/>
      <c r="T128" s="39"/>
      <c r="U128" s="39"/>
      <c r="V128" s="70"/>
      <c r="W128" s="70"/>
      <c r="AA128" s="39"/>
      <c r="AB128" s="39"/>
      <c r="AC128" s="39"/>
      <c r="AD128" s="70"/>
      <c r="AE128" s="70"/>
      <c r="AI128" s="39"/>
      <c r="AJ128" s="39"/>
      <c r="AK128" s="39"/>
      <c r="AL128" s="70"/>
      <c r="AM128" s="70"/>
      <c r="AQ128" s="39"/>
      <c r="AR128" s="39"/>
      <c r="AS128" s="39"/>
      <c r="AT128" s="70"/>
      <c r="AU128" s="70"/>
      <c r="AY128" s="39"/>
      <c r="AZ128" s="39"/>
      <c r="BA128" s="39"/>
      <c r="BB128" s="70"/>
      <c r="BC128" s="70"/>
      <c r="BG128" s="39"/>
      <c r="BH128" s="39"/>
      <c r="BI128" s="39"/>
      <c r="BJ128" s="70"/>
      <c r="BK128" s="70"/>
      <c r="BO128" s="39"/>
      <c r="BP128" s="39"/>
      <c r="BQ128" s="39"/>
      <c r="BR128" s="70"/>
      <c r="BS128" s="70"/>
      <c r="BW128" s="39"/>
      <c r="BX128" s="39"/>
      <c r="BY128" s="39"/>
      <c r="BZ128" s="70"/>
      <c r="CA128" s="70"/>
    </row>
    <row r="129" customFormat="false" ht="11.25" hidden="false" customHeight="false" outlineLevel="0" collapsed="false">
      <c r="C129" s="69"/>
      <c r="D129" s="39"/>
      <c r="E129" s="39"/>
      <c r="F129" s="70"/>
      <c r="G129" s="70"/>
      <c r="K129" s="39"/>
      <c r="L129" s="39"/>
      <c r="M129" s="39"/>
      <c r="N129" s="70"/>
      <c r="O129" s="70"/>
      <c r="S129" s="39"/>
      <c r="T129" s="39"/>
      <c r="U129" s="39"/>
      <c r="V129" s="70"/>
      <c r="W129" s="70"/>
      <c r="AA129" s="39"/>
      <c r="AB129" s="39"/>
      <c r="AC129" s="39"/>
      <c r="AD129" s="70"/>
      <c r="AE129" s="70"/>
      <c r="AI129" s="39"/>
      <c r="AJ129" s="39"/>
      <c r="AK129" s="39"/>
      <c r="AL129" s="70"/>
      <c r="AM129" s="70"/>
      <c r="AQ129" s="39"/>
      <c r="AR129" s="39"/>
      <c r="AS129" s="39"/>
      <c r="AT129" s="70"/>
      <c r="AU129" s="70"/>
      <c r="AY129" s="39"/>
      <c r="AZ129" s="39"/>
      <c r="BA129" s="39"/>
      <c r="BB129" s="70"/>
      <c r="BC129" s="70"/>
      <c r="BG129" s="39"/>
      <c r="BH129" s="39"/>
      <c r="BI129" s="39"/>
      <c r="BJ129" s="70"/>
      <c r="BK129" s="70"/>
      <c r="BO129" s="39"/>
      <c r="BP129" s="39"/>
      <c r="BQ129" s="39"/>
      <c r="BR129" s="70"/>
      <c r="BS129" s="70"/>
      <c r="BW129" s="39"/>
      <c r="BX129" s="39"/>
      <c r="BY129" s="39"/>
      <c r="BZ129" s="70"/>
      <c r="CA129" s="70"/>
    </row>
    <row r="130" customFormat="false" ht="11.25" hidden="false" customHeight="false" outlineLevel="0" collapsed="false">
      <c r="C130" s="69"/>
      <c r="D130" s="39"/>
      <c r="E130" s="39"/>
      <c r="F130" s="70"/>
      <c r="G130" s="70"/>
      <c r="K130" s="39"/>
      <c r="L130" s="39"/>
      <c r="M130" s="39"/>
      <c r="N130" s="70"/>
      <c r="O130" s="70"/>
      <c r="S130" s="39"/>
      <c r="T130" s="39"/>
      <c r="U130" s="39"/>
      <c r="V130" s="70"/>
      <c r="W130" s="70"/>
      <c r="AA130" s="39"/>
      <c r="AB130" s="39"/>
      <c r="AC130" s="39"/>
      <c r="AD130" s="70"/>
      <c r="AE130" s="70"/>
      <c r="AI130" s="39"/>
      <c r="AJ130" s="39"/>
      <c r="AK130" s="39"/>
      <c r="AL130" s="70"/>
      <c r="AM130" s="70"/>
      <c r="AQ130" s="39"/>
      <c r="AR130" s="39"/>
      <c r="AS130" s="39"/>
      <c r="AT130" s="70"/>
      <c r="AU130" s="70"/>
      <c r="AY130" s="39"/>
      <c r="AZ130" s="39"/>
      <c r="BA130" s="39"/>
      <c r="BB130" s="70"/>
      <c r="BC130" s="70"/>
      <c r="BG130" s="39"/>
      <c r="BH130" s="39"/>
      <c r="BI130" s="39"/>
      <c r="BJ130" s="70"/>
      <c r="BK130" s="70"/>
      <c r="BO130" s="39"/>
      <c r="BP130" s="39"/>
      <c r="BQ130" s="39"/>
      <c r="BR130" s="70"/>
      <c r="BS130" s="70"/>
      <c r="BW130" s="39"/>
      <c r="BX130" s="39"/>
      <c r="BY130" s="39"/>
      <c r="BZ130" s="70"/>
      <c r="CA130" s="70"/>
    </row>
    <row r="131" customFormat="false" ht="11.25" hidden="false" customHeight="false" outlineLevel="0" collapsed="false">
      <c r="C131" s="69"/>
      <c r="D131" s="39"/>
      <c r="E131" s="39"/>
      <c r="F131" s="70"/>
      <c r="G131" s="70"/>
      <c r="K131" s="39"/>
      <c r="L131" s="39"/>
      <c r="M131" s="39"/>
      <c r="N131" s="70"/>
      <c r="O131" s="70"/>
      <c r="S131" s="39"/>
      <c r="T131" s="39"/>
      <c r="U131" s="39"/>
      <c r="V131" s="70"/>
      <c r="W131" s="70"/>
      <c r="AA131" s="39"/>
      <c r="AB131" s="39"/>
      <c r="AC131" s="39"/>
      <c r="AD131" s="70"/>
      <c r="AE131" s="70"/>
      <c r="AI131" s="39"/>
      <c r="AJ131" s="39"/>
      <c r="AK131" s="39"/>
      <c r="AL131" s="70"/>
      <c r="AM131" s="70"/>
      <c r="AQ131" s="39"/>
      <c r="AR131" s="39"/>
      <c r="AS131" s="39"/>
      <c r="AT131" s="70"/>
      <c r="AU131" s="70"/>
      <c r="AY131" s="39"/>
      <c r="AZ131" s="39"/>
      <c r="BA131" s="39"/>
      <c r="BB131" s="70"/>
      <c r="BC131" s="70"/>
      <c r="BG131" s="39"/>
      <c r="BH131" s="39"/>
      <c r="BI131" s="39"/>
      <c r="BJ131" s="70"/>
      <c r="BK131" s="70"/>
      <c r="BO131" s="39"/>
      <c r="BP131" s="39"/>
      <c r="BQ131" s="39"/>
      <c r="BR131" s="70"/>
      <c r="BS131" s="70"/>
      <c r="BW131" s="39"/>
      <c r="BX131" s="39"/>
      <c r="BY131" s="39"/>
      <c r="BZ131" s="70"/>
      <c r="CA131" s="70"/>
    </row>
    <row r="132" customFormat="false" ht="11.25" hidden="false" customHeight="false" outlineLevel="0" collapsed="false">
      <c r="C132" s="69"/>
      <c r="D132" s="39"/>
      <c r="E132" s="39"/>
      <c r="F132" s="70"/>
      <c r="G132" s="70"/>
      <c r="K132" s="39"/>
      <c r="L132" s="39"/>
      <c r="M132" s="39"/>
      <c r="N132" s="70"/>
      <c r="O132" s="70"/>
      <c r="S132" s="39"/>
      <c r="T132" s="39"/>
      <c r="U132" s="39"/>
      <c r="V132" s="70"/>
      <c r="W132" s="70"/>
      <c r="AA132" s="39"/>
      <c r="AB132" s="39"/>
      <c r="AC132" s="39"/>
      <c r="AD132" s="70"/>
      <c r="AE132" s="70"/>
      <c r="AI132" s="39"/>
      <c r="AJ132" s="39"/>
      <c r="AK132" s="39"/>
      <c r="AL132" s="70"/>
      <c r="AM132" s="70"/>
      <c r="AQ132" s="39"/>
      <c r="AR132" s="39"/>
      <c r="AS132" s="39"/>
      <c r="AT132" s="70"/>
      <c r="AU132" s="70"/>
      <c r="AY132" s="39"/>
      <c r="AZ132" s="39"/>
      <c r="BA132" s="39"/>
      <c r="BB132" s="70"/>
      <c r="BC132" s="70"/>
      <c r="BG132" s="39"/>
      <c r="BH132" s="39"/>
      <c r="BI132" s="39"/>
      <c r="BJ132" s="70"/>
      <c r="BK132" s="70"/>
      <c r="BO132" s="39"/>
      <c r="BP132" s="39"/>
      <c r="BQ132" s="39"/>
      <c r="BR132" s="70"/>
      <c r="BS132" s="70"/>
      <c r="BW132" s="39"/>
      <c r="BX132" s="39"/>
      <c r="BY132" s="39"/>
      <c r="BZ132" s="70"/>
      <c r="CA132" s="70"/>
    </row>
    <row r="133" customFormat="false" ht="11.25" hidden="false" customHeight="false" outlineLevel="0" collapsed="false">
      <c r="C133" s="69"/>
      <c r="D133" s="39"/>
      <c r="E133" s="39"/>
      <c r="F133" s="70"/>
      <c r="G133" s="70"/>
      <c r="K133" s="39"/>
      <c r="L133" s="39"/>
      <c r="M133" s="39"/>
      <c r="N133" s="70"/>
      <c r="O133" s="70"/>
      <c r="S133" s="39"/>
      <c r="T133" s="39"/>
      <c r="U133" s="39"/>
      <c r="V133" s="70"/>
      <c r="W133" s="70"/>
      <c r="AA133" s="39"/>
      <c r="AB133" s="39"/>
      <c r="AC133" s="39"/>
      <c r="AD133" s="70"/>
      <c r="AE133" s="70"/>
      <c r="AI133" s="39"/>
      <c r="AJ133" s="39"/>
      <c r="AK133" s="39"/>
      <c r="AL133" s="70"/>
      <c r="AM133" s="70"/>
      <c r="AQ133" s="39"/>
      <c r="AR133" s="39"/>
      <c r="AS133" s="39"/>
      <c r="AT133" s="70"/>
      <c r="AU133" s="70"/>
      <c r="AY133" s="39"/>
      <c r="AZ133" s="39"/>
      <c r="BA133" s="39"/>
      <c r="BB133" s="70"/>
      <c r="BC133" s="70"/>
      <c r="BG133" s="39"/>
      <c r="BH133" s="39"/>
      <c r="BI133" s="39"/>
      <c r="BJ133" s="70"/>
      <c r="BK133" s="70"/>
      <c r="BO133" s="39"/>
      <c r="BP133" s="39"/>
      <c r="BQ133" s="39"/>
      <c r="BR133" s="70"/>
      <c r="BS133" s="70"/>
      <c r="BW133" s="39"/>
      <c r="BX133" s="39"/>
      <c r="BY133" s="39"/>
      <c r="BZ133" s="70"/>
      <c r="CA133" s="70"/>
    </row>
    <row r="134" customFormat="false" ht="11.25" hidden="false" customHeight="false" outlineLevel="0" collapsed="false">
      <c r="C134" s="69"/>
      <c r="D134" s="39"/>
      <c r="E134" s="39"/>
      <c r="F134" s="70"/>
      <c r="G134" s="70"/>
      <c r="K134" s="39"/>
      <c r="L134" s="39"/>
      <c r="M134" s="39"/>
      <c r="N134" s="70"/>
      <c r="O134" s="70"/>
      <c r="S134" s="39"/>
      <c r="T134" s="39"/>
      <c r="U134" s="39"/>
      <c r="V134" s="70"/>
      <c r="W134" s="70"/>
      <c r="AA134" s="39"/>
      <c r="AB134" s="39"/>
      <c r="AC134" s="39"/>
      <c r="AD134" s="70"/>
      <c r="AE134" s="70"/>
      <c r="AI134" s="39"/>
      <c r="AJ134" s="39"/>
      <c r="AK134" s="39"/>
      <c r="AL134" s="70"/>
      <c r="AM134" s="70"/>
      <c r="AQ134" s="39"/>
      <c r="AR134" s="39"/>
      <c r="AS134" s="39"/>
      <c r="AT134" s="70"/>
      <c r="AU134" s="70"/>
      <c r="AY134" s="39"/>
      <c r="AZ134" s="39"/>
      <c r="BA134" s="39"/>
      <c r="BB134" s="70"/>
      <c r="BC134" s="70"/>
      <c r="BG134" s="39"/>
      <c r="BH134" s="39"/>
      <c r="BI134" s="39"/>
      <c r="BJ134" s="70"/>
      <c r="BK134" s="70"/>
      <c r="BO134" s="39"/>
      <c r="BP134" s="39"/>
      <c r="BQ134" s="39"/>
      <c r="BR134" s="70"/>
      <c r="BS134" s="70"/>
      <c r="BW134" s="39"/>
      <c r="BX134" s="39"/>
      <c r="BY134" s="39"/>
      <c r="BZ134" s="70"/>
      <c r="CA134" s="70"/>
    </row>
    <row r="135" customFormat="false" ht="11.25" hidden="false" customHeight="false" outlineLevel="0" collapsed="false">
      <c r="C135" s="69"/>
      <c r="D135" s="39"/>
      <c r="E135" s="39"/>
      <c r="F135" s="70"/>
      <c r="G135" s="70"/>
      <c r="K135" s="39"/>
      <c r="L135" s="39"/>
      <c r="M135" s="39"/>
      <c r="N135" s="70"/>
      <c r="O135" s="70"/>
      <c r="S135" s="39"/>
      <c r="T135" s="39"/>
      <c r="U135" s="39"/>
      <c r="V135" s="70"/>
      <c r="W135" s="70"/>
      <c r="AA135" s="39"/>
      <c r="AB135" s="39"/>
      <c r="AC135" s="39"/>
      <c r="AD135" s="70"/>
      <c r="AE135" s="70"/>
      <c r="AI135" s="39"/>
      <c r="AJ135" s="39"/>
      <c r="AK135" s="39"/>
      <c r="AL135" s="70"/>
      <c r="AM135" s="70"/>
      <c r="AQ135" s="39"/>
      <c r="AR135" s="39"/>
      <c r="AS135" s="39"/>
      <c r="AT135" s="70"/>
      <c r="AU135" s="70"/>
      <c r="AY135" s="39"/>
      <c r="AZ135" s="39"/>
      <c r="BA135" s="39"/>
      <c r="BB135" s="70"/>
      <c r="BC135" s="70"/>
      <c r="BG135" s="39"/>
      <c r="BH135" s="39"/>
      <c r="BI135" s="39"/>
      <c r="BJ135" s="70"/>
      <c r="BK135" s="70"/>
      <c r="BO135" s="39"/>
      <c r="BP135" s="39"/>
      <c r="BQ135" s="39"/>
      <c r="BR135" s="70"/>
      <c r="BS135" s="70"/>
      <c r="BW135" s="39"/>
      <c r="BX135" s="39"/>
      <c r="BY135" s="39"/>
      <c r="BZ135" s="70"/>
      <c r="CA135" s="70"/>
    </row>
    <row r="136" customFormat="false" ht="11.25" hidden="false" customHeight="false" outlineLevel="0" collapsed="false">
      <c r="C136" s="69"/>
      <c r="D136" s="39"/>
      <c r="E136" s="39"/>
      <c r="F136" s="70"/>
      <c r="G136" s="70"/>
      <c r="K136" s="39"/>
      <c r="L136" s="39"/>
      <c r="M136" s="39"/>
      <c r="N136" s="70"/>
      <c r="O136" s="70"/>
      <c r="S136" s="39"/>
      <c r="T136" s="39"/>
      <c r="U136" s="39"/>
      <c r="V136" s="70"/>
      <c r="W136" s="70"/>
      <c r="AA136" s="39"/>
      <c r="AB136" s="39"/>
      <c r="AC136" s="39"/>
      <c r="AD136" s="70"/>
      <c r="AE136" s="70"/>
      <c r="AI136" s="39"/>
      <c r="AJ136" s="39"/>
      <c r="AK136" s="39"/>
      <c r="AL136" s="70"/>
      <c r="AM136" s="70"/>
      <c r="AQ136" s="39"/>
      <c r="AR136" s="39"/>
      <c r="AS136" s="39"/>
      <c r="AT136" s="70"/>
      <c r="AU136" s="70"/>
      <c r="AY136" s="39"/>
      <c r="AZ136" s="39"/>
      <c r="BA136" s="39"/>
      <c r="BB136" s="70"/>
      <c r="BC136" s="70"/>
      <c r="BG136" s="39"/>
      <c r="BH136" s="39"/>
      <c r="BI136" s="39"/>
      <c r="BJ136" s="70"/>
      <c r="BK136" s="70"/>
      <c r="BO136" s="39"/>
      <c r="BP136" s="39"/>
      <c r="BQ136" s="39"/>
      <c r="BR136" s="70"/>
      <c r="BS136" s="70"/>
      <c r="BW136" s="39"/>
      <c r="BX136" s="39"/>
      <c r="BY136" s="39"/>
      <c r="BZ136" s="70"/>
      <c r="CA136" s="70"/>
    </row>
    <row r="137" customFormat="false" ht="11.25" hidden="false" customHeight="false" outlineLevel="0" collapsed="false">
      <c r="C137" s="69"/>
      <c r="D137" s="39"/>
      <c r="E137" s="39"/>
      <c r="F137" s="70"/>
      <c r="G137" s="70"/>
      <c r="K137" s="39"/>
      <c r="L137" s="39"/>
      <c r="M137" s="39"/>
      <c r="N137" s="70"/>
      <c r="O137" s="70"/>
      <c r="S137" s="39"/>
      <c r="T137" s="39"/>
      <c r="U137" s="39"/>
      <c r="V137" s="70"/>
      <c r="W137" s="70"/>
      <c r="AA137" s="39"/>
      <c r="AB137" s="39"/>
      <c r="AC137" s="39"/>
      <c r="AD137" s="70"/>
      <c r="AE137" s="70"/>
      <c r="AI137" s="39"/>
      <c r="AJ137" s="39"/>
      <c r="AK137" s="39"/>
      <c r="AL137" s="70"/>
      <c r="AM137" s="70"/>
      <c r="AQ137" s="39"/>
      <c r="AR137" s="39"/>
      <c r="AS137" s="39"/>
      <c r="AT137" s="70"/>
      <c r="AU137" s="70"/>
      <c r="AY137" s="39"/>
      <c r="AZ137" s="39"/>
      <c r="BA137" s="39"/>
      <c r="BB137" s="70"/>
      <c r="BC137" s="70"/>
      <c r="BG137" s="39"/>
      <c r="BH137" s="39"/>
      <c r="BI137" s="39"/>
      <c r="BJ137" s="70"/>
      <c r="BK137" s="70"/>
      <c r="BO137" s="39"/>
      <c r="BP137" s="39"/>
      <c r="BQ137" s="39"/>
      <c r="BR137" s="70"/>
      <c r="BS137" s="70"/>
      <c r="BW137" s="39"/>
      <c r="BX137" s="39"/>
      <c r="BY137" s="39"/>
      <c r="BZ137" s="70"/>
      <c r="CA137" s="70"/>
    </row>
    <row r="138" customFormat="false" ht="11.25" hidden="false" customHeight="false" outlineLevel="0" collapsed="false">
      <c r="C138" s="69"/>
      <c r="D138" s="39"/>
      <c r="E138" s="39"/>
      <c r="F138" s="70"/>
      <c r="G138" s="70"/>
      <c r="K138" s="39"/>
      <c r="L138" s="39"/>
      <c r="M138" s="39"/>
      <c r="N138" s="70"/>
      <c r="O138" s="70"/>
      <c r="S138" s="39"/>
      <c r="T138" s="39"/>
      <c r="U138" s="39"/>
      <c r="V138" s="70"/>
      <c r="W138" s="70"/>
      <c r="AA138" s="39"/>
      <c r="AB138" s="39"/>
      <c r="AC138" s="39"/>
      <c r="AD138" s="70"/>
      <c r="AE138" s="70"/>
      <c r="AI138" s="39"/>
      <c r="AJ138" s="39"/>
      <c r="AK138" s="39"/>
      <c r="AL138" s="70"/>
      <c r="AM138" s="70"/>
      <c r="AQ138" s="39"/>
      <c r="AR138" s="39"/>
      <c r="AS138" s="39"/>
      <c r="AT138" s="70"/>
      <c r="AU138" s="70"/>
      <c r="AY138" s="39"/>
      <c r="AZ138" s="39"/>
      <c r="BA138" s="39"/>
      <c r="BB138" s="70"/>
      <c r="BC138" s="70"/>
      <c r="BG138" s="39"/>
      <c r="BH138" s="39"/>
      <c r="BI138" s="39"/>
      <c r="BJ138" s="70"/>
      <c r="BK138" s="70"/>
      <c r="BO138" s="39"/>
      <c r="BP138" s="39"/>
      <c r="BQ138" s="39"/>
      <c r="BR138" s="70"/>
      <c r="BS138" s="70"/>
      <c r="BW138" s="39"/>
      <c r="BX138" s="39"/>
      <c r="BY138" s="39"/>
      <c r="BZ138" s="70"/>
      <c r="CA138" s="70"/>
    </row>
    <row r="139" customFormat="false" ht="11.25" hidden="false" customHeight="false" outlineLevel="0" collapsed="false">
      <c r="C139" s="69"/>
      <c r="D139" s="39"/>
      <c r="E139" s="39"/>
      <c r="F139" s="70"/>
      <c r="G139" s="70"/>
      <c r="K139" s="39"/>
      <c r="L139" s="39"/>
      <c r="M139" s="39"/>
      <c r="N139" s="70"/>
      <c r="O139" s="70"/>
      <c r="S139" s="39"/>
      <c r="T139" s="39"/>
      <c r="U139" s="39"/>
      <c r="V139" s="70"/>
      <c r="W139" s="70"/>
      <c r="AA139" s="39"/>
      <c r="AB139" s="39"/>
      <c r="AC139" s="39"/>
      <c r="AD139" s="70"/>
      <c r="AE139" s="70"/>
      <c r="AI139" s="39"/>
      <c r="AJ139" s="39"/>
      <c r="AK139" s="39"/>
      <c r="AL139" s="70"/>
      <c r="AM139" s="70"/>
      <c r="AQ139" s="39"/>
      <c r="AR139" s="39"/>
      <c r="AS139" s="39"/>
      <c r="AT139" s="70"/>
      <c r="AU139" s="70"/>
      <c r="AY139" s="39"/>
      <c r="AZ139" s="39"/>
      <c r="BA139" s="39"/>
      <c r="BB139" s="70"/>
      <c r="BC139" s="70"/>
      <c r="BG139" s="39"/>
      <c r="BH139" s="39"/>
      <c r="BI139" s="39"/>
      <c r="BJ139" s="70"/>
      <c r="BK139" s="70"/>
      <c r="BO139" s="39"/>
      <c r="BP139" s="39"/>
      <c r="BQ139" s="39"/>
      <c r="BR139" s="70"/>
      <c r="BS139" s="70"/>
      <c r="BW139" s="39"/>
      <c r="BX139" s="39"/>
      <c r="BY139" s="39"/>
      <c r="BZ139" s="70"/>
      <c r="CA139" s="70"/>
    </row>
    <row r="140" customFormat="false" ht="11.25" hidden="false" customHeight="false" outlineLevel="0" collapsed="false">
      <c r="C140" s="69"/>
      <c r="D140" s="39"/>
      <c r="E140" s="39"/>
      <c r="F140" s="70"/>
      <c r="G140" s="70"/>
      <c r="K140" s="39"/>
      <c r="L140" s="39"/>
      <c r="M140" s="39"/>
      <c r="N140" s="70"/>
      <c r="O140" s="70"/>
      <c r="S140" s="39"/>
      <c r="T140" s="39"/>
      <c r="U140" s="39"/>
      <c r="V140" s="70"/>
      <c r="W140" s="70"/>
      <c r="AA140" s="39"/>
      <c r="AB140" s="39"/>
      <c r="AC140" s="39"/>
      <c r="AD140" s="70"/>
      <c r="AE140" s="70"/>
      <c r="AI140" s="39"/>
      <c r="AJ140" s="39"/>
      <c r="AK140" s="39"/>
      <c r="AL140" s="70"/>
      <c r="AM140" s="70"/>
      <c r="AQ140" s="39"/>
      <c r="AR140" s="39"/>
      <c r="AS140" s="39"/>
      <c r="AT140" s="70"/>
      <c r="AU140" s="70"/>
      <c r="AY140" s="39"/>
      <c r="AZ140" s="39"/>
      <c r="BA140" s="39"/>
      <c r="BB140" s="70"/>
      <c r="BC140" s="70"/>
      <c r="BG140" s="39"/>
      <c r="BH140" s="39"/>
      <c r="BI140" s="39"/>
      <c r="BJ140" s="70"/>
      <c r="BK140" s="70"/>
      <c r="BO140" s="39"/>
      <c r="BP140" s="39"/>
      <c r="BQ140" s="39"/>
      <c r="BR140" s="70"/>
      <c r="BS140" s="70"/>
      <c r="BW140" s="39"/>
      <c r="BX140" s="39"/>
      <c r="BY140" s="39"/>
      <c r="BZ140" s="70"/>
      <c r="CA140" s="70"/>
    </row>
    <row r="141" customFormat="false" ht="11.25" hidden="false" customHeight="false" outlineLevel="0" collapsed="false">
      <c r="C141" s="69"/>
      <c r="D141" s="39"/>
      <c r="E141" s="39"/>
      <c r="F141" s="70"/>
      <c r="G141" s="70"/>
      <c r="K141" s="39"/>
      <c r="L141" s="39"/>
      <c r="M141" s="39"/>
      <c r="N141" s="70"/>
      <c r="O141" s="70"/>
      <c r="S141" s="39"/>
      <c r="T141" s="39"/>
      <c r="U141" s="39"/>
      <c r="V141" s="70"/>
      <c r="W141" s="70"/>
      <c r="AA141" s="39"/>
      <c r="AB141" s="39"/>
      <c r="AC141" s="39"/>
      <c r="AD141" s="70"/>
      <c r="AE141" s="70"/>
      <c r="AI141" s="39"/>
      <c r="AJ141" s="39"/>
      <c r="AK141" s="39"/>
      <c r="AL141" s="70"/>
      <c r="AM141" s="70"/>
      <c r="AQ141" s="39"/>
      <c r="AR141" s="39"/>
      <c r="AS141" s="39"/>
      <c r="AT141" s="70"/>
      <c r="AU141" s="70"/>
      <c r="AY141" s="39"/>
      <c r="AZ141" s="39"/>
      <c r="BA141" s="39"/>
      <c r="BB141" s="70"/>
      <c r="BC141" s="70"/>
      <c r="BG141" s="39"/>
      <c r="BH141" s="39"/>
      <c r="BI141" s="39"/>
      <c r="BJ141" s="70"/>
      <c r="BK141" s="70"/>
      <c r="BO141" s="39"/>
      <c r="BP141" s="39"/>
      <c r="BQ141" s="39"/>
      <c r="BR141" s="70"/>
      <c r="BS141" s="70"/>
      <c r="BW141" s="39"/>
      <c r="BX141" s="39"/>
      <c r="BY141" s="39"/>
      <c r="BZ141" s="70"/>
      <c r="CA141" s="70"/>
    </row>
    <row r="142" customFormat="false" ht="11.25" hidden="false" customHeight="false" outlineLevel="0" collapsed="false">
      <c r="C142" s="69"/>
      <c r="D142" s="39"/>
      <c r="E142" s="39"/>
      <c r="F142" s="70"/>
      <c r="G142" s="70"/>
      <c r="K142" s="39"/>
      <c r="L142" s="39"/>
      <c r="M142" s="39"/>
      <c r="N142" s="70"/>
      <c r="O142" s="70"/>
      <c r="S142" s="39"/>
      <c r="T142" s="39"/>
      <c r="U142" s="39"/>
      <c r="V142" s="70"/>
      <c r="W142" s="70"/>
      <c r="AA142" s="39"/>
      <c r="AB142" s="39"/>
      <c r="AC142" s="39"/>
      <c r="AD142" s="70"/>
      <c r="AE142" s="70"/>
      <c r="AI142" s="39"/>
      <c r="AJ142" s="39"/>
      <c r="AK142" s="39"/>
      <c r="AL142" s="70"/>
      <c r="AM142" s="70"/>
      <c r="AQ142" s="39"/>
      <c r="AR142" s="39"/>
      <c r="AS142" s="39"/>
      <c r="AT142" s="70"/>
      <c r="AU142" s="70"/>
      <c r="AY142" s="39"/>
      <c r="AZ142" s="39"/>
      <c r="BA142" s="39"/>
      <c r="BB142" s="70"/>
      <c r="BC142" s="70"/>
      <c r="BG142" s="39"/>
      <c r="BH142" s="39"/>
      <c r="BI142" s="39"/>
      <c r="BJ142" s="70"/>
      <c r="BK142" s="70"/>
      <c r="BO142" s="39"/>
      <c r="BP142" s="39"/>
      <c r="BQ142" s="39"/>
      <c r="BR142" s="70"/>
      <c r="BS142" s="70"/>
      <c r="BW142" s="39"/>
      <c r="BX142" s="39"/>
      <c r="BY142" s="39"/>
      <c r="BZ142" s="70"/>
      <c r="CA142" s="70"/>
    </row>
    <row r="143" customFormat="false" ht="11.25" hidden="false" customHeight="false" outlineLevel="0" collapsed="false">
      <c r="C143" s="69"/>
      <c r="D143" s="39"/>
      <c r="E143" s="39"/>
      <c r="F143" s="70"/>
      <c r="G143" s="70"/>
      <c r="K143" s="39"/>
      <c r="L143" s="39"/>
      <c r="M143" s="39"/>
      <c r="N143" s="70"/>
      <c r="O143" s="70"/>
      <c r="S143" s="39"/>
      <c r="T143" s="39"/>
      <c r="U143" s="39"/>
      <c r="V143" s="70"/>
      <c r="W143" s="70"/>
      <c r="AA143" s="39"/>
      <c r="AB143" s="39"/>
      <c r="AC143" s="39"/>
      <c r="AD143" s="70"/>
      <c r="AE143" s="70"/>
      <c r="AI143" s="39"/>
      <c r="AJ143" s="39"/>
      <c r="AK143" s="39"/>
      <c r="AL143" s="70"/>
      <c r="AM143" s="70"/>
      <c r="AQ143" s="39"/>
      <c r="AR143" s="39"/>
      <c r="AS143" s="39"/>
      <c r="AT143" s="70"/>
      <c r="AU143" s="70"/>
      <c r="AY143" s="39"/>
      <c r="AZ143" s="39"/>
      <c r="BA143" s="39"/>
      <c r="BB143" s="70"/>
      <c r="BC143" s="70"/>
      <c r="BG143" s="39"/>
      <c r="BH143" s="39"/>
      <c r="BI143" s="39"/>
      <c r="BJ143" s="70"/>
      <c r="BK143" s="70"/>
      <c r="BO143" s="39"/>
      <c r="BP143" s="39"/>
      <c r="BQ143" s="39"/>
      <c r="BR143" s="70"/>
      <c r="BS143" s="70"/>
      <c r="BW143" s="39"/>
      <c r="BX143" s="39"/>
      <c r="BY143" s="39"/>
      <c r="BZ143" s="70"/>
      <c r="CA143" s="70"/>
    </row>
    <row r="144" customFormat="false" ht="11.25" hidden="false" customHeight="false" outlineLevel="0" collapsed="false">
      <c r="C144" s="69"/>
      <c r="D144" s="39"/>
      <c r="E144" s="39"/>
      <c r="F144" s="70"/>
      <c r="G144" s="70"/>
      <c r="K144" s="39"/>
      <c r="L144" s="39"/>
      <c r="M144" s="39"/>
      <c r="N144" s="70"/>
      <c r="O144" s="70"/>
      <c r="S144" s="39"/>
      <c r="T144" s="39"/>
      <c r="U144" s="39"/>
      <c r="V144" s="70"/>
      <c r="W144" s="70"/>
      <c r="AA144" s="39"/>
      <c r="AB144" s="39"/>
      <c r="AC144" s="39"/>
      <c r="AD144" s="70"/>
      <c r="AE144" s="70"/>
      <c r="AI144" s="39"/>
      <c r="AJ144" s="39"/>
      <c r="AK144" s="39"/>
      <c r="AL144" s="70"/>
      <c r="AM144" s="70"/>
      <c r="AQ144" s="39"/>
      <c r="AR144" s="39"/>
      <c r="AS144" s="39"/>
      <c r="AT144" s="70"/>
      <c r="AU144" s="70"/>
      <c r="AY144" s="39"/>
      <c r="AZ144" s="39"/>
      <c r="BA144" s="39"/>
      <c r="BB144" s="70"/>
      <c r="BC144" s="70"/>
      <c r="BG144" s="39"/>
      <c r="BH144" s="39"/>
      <c r="BI144" s="39"/>
      <c r="BJ144" s="70"/>
      <c r="BK144" s="70"/>
      <c r="BO144" s="39"/>
      <c r="BP144" s="39"/>
      <c r="BQ144" s="39"/>
      <c r="BR144" s="70"/>
      <c r="BS144" s="70"/>
      <c r="BW144" s="39"/>
      <c r="BX144" s="39"/>
      <c r="BY144" s="39"/>
      <c r="BZ144" s="70"/>
      <c r="CA144" s="70"/>
    </row>
    <row r="145" customFormat="false" ht="11.25" hidden="false" customHeight="false" outlineLevel="0" collapsed="false">
      <c r="C145" s="69"/>
      <c r="D145" s="39"/>
      <c r="E145" s="39"/>
      <c r="F145" s="70"/>
      <c r="G145" s="70"/>
      <c r="K145" s="39"/>
      <c r="L145" s="39"/>
      <c r="M145" s="39"/>
      <c r="N145" s="70"/>
      <c r="O145" s="70"/>
      <c r="S145" s="39"/>
      <c r="T145" s="39"/>
      <c r="U145" s="39"/>
      <c r="V145" s="70"/>
      <c r="W145" s="70"/>
      <c r="AA145" s="39"/>
      <c r="AB145" s="39"/>
      <c r="AC145" s="39"/>
      <c r="AD145" s="70"/>
      <c r="AE145" s="70"/>
      <c r="AI145" s="39"/>
      <c r="AJ145" s="39"/>
      <c r="AK145" s="39"/>
      <c r="AL145" s="70"/>
      <c r="AM145" s="70"/>
      <c r="AQ145" s="39"/>
      <c r="AR145" s="39"/>
      <c r="AS145" s="39"/>
      <c r="AT145" s="70"/>
      <c r="AU145" s="70"/>
      <c r="AY145" s="39"/>
      <c r="AZ145" s="39"/>
      <c r="BA145" s="39"/>
      <c r="BB145" s="70"/>
      <c r="BC145" s="70"/>
      <c r="BG145" s="39"/>
      <c r="BH145" s="39"/>
      <c r="BI145" s="39"/>
      <c r="BJ145" s="70"/>
      <c r="BK145" s="70"/>
      <c r="BO145" s="39"/>
      <c r="BP145" s="39"/>
      <c r="BQ145" s="39"/>
      <c r="BR145" s="70"/>
      <c r="BS145" s="70"/>
      <c r="BW145" s="39"/>
      <c r="BX145" s="39"/>
      <c r="BY145" s="39"/>
      <c r="BZ145" s="70"/>
      <c r="CA145" s="70"/>
    </row>
    <row r="146" customFormat="false" ht="11.25" hidden="false" customHeight="false" outlineLevel="0" collapsed="false">
      <c r="C146" s="69"/>
      <c r="D146" s="39"/>
      <c r="E146" s="39"/>
      <c r="F146" s="70"/>
      <c r="G146" s="70"/>
      <c r="K146" s="39"/>
      <c r="L146" s="39"/>
      <c r="M146" s="39"/>
      <c r="N146" s="70"/>
      <c r="O146" s="70"/>
      <c r="S146" s="39"/>
      <c r="T146" s="39"/>
      <c r="U146" s="39"/>
      <c r="V146" s="70"/>
      <c r="W146" s="70"/>
      <c r="AA146" s="39"/>
      <c r="AB146" s="39"/>
      <c r="AC146" s="39"/>
      <c r="AD146" s="70"/>
      <c r="AE146" s="70"/>
      <c r="AI146" s="39"/>
      <c r="AJ146" s="39"/>
      <c r="AK146" s="39"/>
      <c r="AL146" s="70"/>
      <c r="AM146" s="70"/>
      <c r="AQ146" s="39"/>
      <c r="AR146" s="39"/>
      <c r="AS146" s="39"/>
      <c r="AT146" s="70"/>
      <c r="AU146" s="70"/>
      <c r="AY146" s="39"/>
      <c r="AZ146" s="39"/>
      <c r="BA146" s="39"/>
      <c r="BB146" s="70"/>
      <c r="BC146" s="70"/>
      <c r="BG146" s="39"/>
      <c r="BH146" s="39"/>
      <c r="BI146" s="39"/>
      <c r="BJ146" s="70"/>
      <c r="BK146" s="70"/>
      <c r="BO146" s="39"/>
      <c r="BP146" s="39"/>
      <c r="BQ146" s="39"/>
      <c r="BR146" s="70"/>
      <c r="BS146" s="70"/>
      <c r="BW146" s="39"/>
      <c r="BX146" s="39"/>
      <c r="BY146" s="39"/>
      <c r="BZ146" s="70"/>
      <c r="CA146" s="70"/>
    </row>
    <row r="147" customFormat="false" ht="11.25" hidden="false" customHeight="false" outlineLevel="0" collapsed="false">
      <c r="C147" s="69"/>
      <c r="D147" s="39"/>
      <c r="E147" s="39"/>
      <c r="F147" s="70"/>
      <c r="G147" s="70"/>
      <c r="K147" s="39"/>
      <c r="L147" s="39"/>
      <c r="M147" s="39"/>
      <c r="N147" s="70"/>
      <c r="O147" s="70"/>
      <c r="S147" s="39"/>
      <c r="T147" s="39"/>
      <c r="U147" s="39"/>
      <c r="V147" s="70"/>
      <c r="W147" s="70"/>
      <c r="AA147" s="39"/>
      <c r="AB147" s="39"/>
      <c r="AC147" s="39"/>
      <c r="AD147" s="70"/>
      <c r="AE147" s="70"/>
      <c r="AI147" s="39"/>
      <c r="AJ147" s="39"/>
      <c r="AK147" s="39"/>
      <c r="AL147" s="70"/>
      <c r="AM147" s="70"/>
      <c r="AQ147" s="39"/>
      <c r="AR147" s="39"/>
      <c r="AS147" s="39"/>
      <c r="AT147" s="70"/>
      <c r="AU147" s="70"/>
      <c r="AY147" s="39"/>
      <c r="AZ147" s="39"/>
      <c r="BA147" s="39"/>
      <c r="BB147" s="70"/>
      <c r="BC147" s="70"/>
      <c r="BG147" s="39"/>
      <c r="BH147" s="39"/>
      <c r="BI147" s="39"/>
      <c r="BJ147" s="70"/>
      <c r="BK147" s="70"/>
      <c r="BO147" s="39"/>
      <c r="BP147" s="39"/>
      <c r="BQ147" s="39"/>
      <c r="BR147" s="70"/>
      <c r="BS147" s="70"/>
      <c r="BW147" s="39"/>
      <c r="BX147" s="39"/>
      <c r="BY147" s="39"/>
      <c r="BZ147" s="70"/>
      <c r="CA147" s="70"/>
    </row>
    <row r="148" customFormat="false" ht="11.25" hidden="false" customHeight="false" outlineLevel="0" collapsed="false">
      <c r="C148" s="69"/>
      <c r="D148" s="39"/>
      <c r="E148" s="39"/>
      <c r="F148" s="70"/>
      <c r="G148" s="70"/>
      <c r="K148" s="39"/>
      <c r="L148" s="39"/>
      <c r="M148" s="39"/>
      <c r="N148" s="70"/>
      <c r="O148" s="70"/>
      <c r="S148" s="39"/>
      <c r="T148" s="39"/>
      <c r="U148" s="39"/>
      <c r="V148" s="70"/>
      <c r="W148" s="70"/>
      <c r="AA148" s="39"/>
      <c r="AB148" s="39"/>
      <c r="AC148" s="39"/>
      <c r="AD148" s="70"/>
      <c r="AE148" s="70"/>
      <c r="AI148" s="39"/>
      <c r="AJ148" s="39"/>
      <c r="AK148" s="39"/>
      <c r="AL148" s="70"/>
      <c r="AM148" s="70"/>
      <c r="AQ148" s="39"/>
      <c r="AR148" s="39"/>
      <c r="AS148" s="39"/>
      <c r="AT148" s="70"/>
      <c r="AU148" s="70"/>
      <c r="AY148" s="39"/>
      <c r="AZ148" s="39"/>
      <c r="BA148" s="39"/>
      <c r="BB148" s="70"/>
      <c r="BC148" s="70"/>
      <c r="BG148" s="39"/>
      <c r="BH148" s="39"/>
      <c r="BI148" s="39"/>
      <c r="BJ148" s="70"/>
      <c r="BK148" s="70"/>
      <c r="BO148" s="39"/>
      <c r="BP148" s="39"/>
      <c r="BQ148" s="39"/>
      <c r="BR148" s="70"/>
      <c r="BS148" s="70"/>
      <c r="BW148" s="39"/>
      <c r="BX148" s="39"/>
      <c r="BY148" s="39"/>
      <c r="BZ148" s="70"/>
      <c r="CA148" s="70"/>
    </row>
    <row r="149" customFormat="false" ht="11.25" hidden="false" customHeight="false" outlineLevel="0" collapsed="false">
      <c r="C149" s="69"/>
      <c r="D149" s="39"/>
      <c r="E149" s="39"/>
      <c r="F149" s="70"/>
      <c r="G149" s="70"/>
      <c r="K149" s="39"/>
      <c r="L149" s="39"/>
      <c r="M149" s="39"/>
      <c r="N149" s="70"/>
      <c r="O149" s="70"/>
      <c r="S149" s="39"/>
      <c r="T149" s="39"/>
      <c r="U149" s="39"/>
      <c r="V149" s="70"/>
      <c r="W149" s="70"/>
      <c r="AA149" s="39"/>
      <c r="AB149" s="39"/>
      <c r="AC149" s="39"/>
      <c r="AD149" s="70"/>
      <c r="AE149" s="70"/>
      <c r="AI149" s="39"/>
      <c r="AJ149" s="39"/>
      <c r="AK149" s="39"/>
      <c r="AL149" s="70"/>
      <c r="AM149" s="70"/>
      <c r="AQ149" s="39"/>
      <c r="AR149" s="39"/>
      <c r="AS149" s="39"/>
      <c r="AT149" s="70"/>
      <c r="AU149" s="70"/>
      <c r="AY149" s="39"/>
      <c r="AZ149" s="39"/>
      <c r="BA149" s="39"/>
      <c r="BB149" s="70"/>
      <c r="BC149" s="70"/>
      <c r="BG149" s="39"/>
      <c r="BH149" s="39"/>
      <c r="BI149" s="39"/>
      <c r="BJ149" s="70"/>
      <c r="BK149" s="70"/>
      <c r="BO149" s="39"/>
      <c r="BP149" s="39"/>
      <c r="BQ149" s="39"/>
      <c r="BR149" s="70"/>
      <c r="BS149" s="70"/>
      <c r="BW149" s="39"/>
      <c r="BX149" s="39"/>
      <c r="BY149" s="39"/>
      <c r="BZ149" s="70"/>
      <c r="CA149" s="70"/>
    </row>
    <row r="150" customFormat="false" ht="11.25" hidden="false" customHeight="false" outlineLevel="0" collapsed="false">
      <c r="C150" s="69"/>
      <c r="D150" s="39"/>
      <c r="E150" s="39"/>
      <c r="F150" s="70"/>
      <c r="G150" s="70"/>
      <c r="K150" s="39"/>
      <c r="L150" s="39"/>
      <c r="M150" s="39"/>
      <c r="N150" s="70"/>
      <c r="O150" s="70"/>
      <c r="S150" s="39"/>
      <c r="T150" s="39"/>
      <c r="U150" s="39"/>
      <c r="V150" s="70"/>
      <c r="W150" s="70"/>
      <c r="AA150" s="39"/>
      <c r="AB150" s="39"/>
      <c r="AC150" s="39"/>
      <c r="AD150" s="70"/>
      <c r="AE150" s="70"/>
      <c r="AI150" s="39"/>
      <c r="AJ150" s="39"/>
      <c r="AK150" s="39"/>
      <c r="AL150" s="70"/>
      <c r="AM150" s="70"/>
      <c r="AQ150" s="39"/>
      <c r="AR150" s="39"/>
      <c r="AS150" s="39"/>
      <c r="AT150" s="70"/>
      <c r="AU150" s="70"/>
      <c r="AY150" s="39"/>
      <c r="AZ150" s="39"/>
      <c r="BA150" s="39"/>
      <c r="BB150" s="70"/>
      <c r="BC150" s="70"/>
      <c r="BG150" s="39"/>
      <c r="BH150" s="39"/>
      <c r="BI150" s="39"/>
      <c r="BJ150" s="70"/>
      <c r="BK150" s="70"/>
      <c r="BO150" s="39"/>
      <c r="BP150" s="39"/>
      <c r="BQ150" s="39"/>
      <c r="BR150" s="70"/>
      <c r="BS150" s="70"/>
      <c r="BW150" s="39"/>
      <c r="BX150" s="39"/>
      <c r="BY150" s="39"/>
      <c r="BZ150" s="70"/>
      <c r="CA150" s="70"/>
    </row>
    <row r="151" customFormat="false" ht="11.25" hidden="false" customHeight="false" outlineLevel="0" collapsed="false">
      <c r="C151" s="69"/>
      <c r="D151" s="39"/>
      <c r="E151" s="39"/>
      <c r="F151" s="70"/>
      <c r="G151" s="70"/>
      <c r="K151" s="39"/>
      <c r="L151" s="39"/>
      <c r="M151" s="39"/>
      <c r="N151" s="70"/>
      <c r="O151" s="70"/>
      <c r="S151" s="39"/>
      <c r="T151" s="39"/>
      <c r="U151" s="39"/>
      <c r="V151" s="70"/>
      <c r="W151" s="70"/>
      <c r="AA151" s="39"/>
      <c r="AB151" s="39"/>
      <c r="AC151" s="39"/>
      <c r="AD151" s="70"/>
      <c r="AE151" s="70"/>
      <c r="AI151" s="39"/>
      <c r="AJ151" s="39"/>
      <c r="AK151" s="39"/>
      <c r="AL151" s="70"/>
      <c r="AM151" s="70"/>
      <c r="AQ151" s="39"/>
      <c r="AR151" s="39"/>
      <c r="AS151" s="39"/>
      <c r="AT151" s="70"/>
      <c r="AU151" s="70"/>
      <c r="AY151" s="39"/>
      <c r="AZ151" s="39"/>
      <c r="BA151" s="39"/>
      <c r="BB151" s="70"/>
      <c r="BC151" s="70"/>
      <c r="BG151" s="39"/>
      <c r="BH151" s="39"/>
      <c r="BI151" s="39"/>
      <c r="BJ151" s="70"/>
      <c r="BK151" s="70"/>
      <c r="BO151" s="39"/>
      <c r="BP151" s="39"/>
      <c r="BQ151" s="39"/>
      <c r="BR151" s="70"/>
      <c r="BS151" s="70"/>
      <c r="BW151" s="39"/>
      <c r="BX151" s="39"/>
      <c r="BY151" s="39"/>
      <c r="BZ151" s="70"/>
      <c r="CA151" s="70"/>
    </row>
    <row r="152" customFormat="false" ht="11.25" hidden="false" customHeight="false" outlineLevel="0" collapsed="false">
      <c r="C152" s="69"/>
      <c r="D152" s="39"/>
      <c r="E152" s="39"/>
      <c r="F152" s="70"/>
      <c r="G152" s="70"/>
      <c r="K152" s="39"/>
      <c r="L152" s="39"/>
      <c r="M152" s="39"/>
      <c r="N152" s="70"/>
      <c r="O152" s="70"/>
      <c r="S152" s="39"/>
      <c r="T152" s="39"/>
      <c r="U152" s="39"/>
      <c r="V152" s="70"/>
      <c r="W152" s="70"/>
      <c r="AA152" s="39"/>
      <c r="AB152" s="39"/>
      <c r="AC152" s="39"/>
      <c r="AD152" s="70"/>
      <c r="AE152" s="70"/>
      <c r="AI152" s="39"/>
      <c r="AJ152" s="39"/>
      <c r="AK152" s="39"/>
      <c r="AL152" s="70"/>
      <c r="AM152" s="70"/>
      <c r="AQ152" s="39"/>
      <c r="AR152" s="39"/>
      <c r="AS152" s="39"/>
      <c r="AT152" s="70"/>
      <c r="AU152" s="70"/>
      <c r="AY152" s="39"/>
      <c r="AZ152" s="39"/>
      <c r="BA152" s="39"/>
      <c r="BB152" s="70"/>
      <c r="BC152" s="70"/>
      <c r="BG152" s="39"/>
      <c r="BH152" s="39"/>
      <c r="BI152" s="39"/>
      <c r="BJ152" s="70"/>
      <c r="BK152" s="70"/>
      <c r="BO152" s="39"/>
      <c r="BP152" s="39"/>
      <c r="BQ152" s="39"/>
      <c r="BR152" s="70"/>
      <c r="BS152" s="70"/>
      <c r="BW152" s="39"/>
      <c r="BX152" s="39"/>
      <c r="BY152" s="39"/>
      <c r="BZ152" s="70"/>
      <c r="CA152" s="70"/>
    </row>
    <row r="153" customFormat="false" ht="11.25" hidden="false" customHeight="false" outlineLevel="0" collapsed="false">
      <c r="C153" s="69"/>
      <c r="D153" s="39"/>
      <c r="E153" s="39"/>
      <c r="F153" s="70"/>
      <c r="G153" s="70"/>
      <c r="K153" s="39"/>
      <c r="L153" s="39"/>
      <c r="M153" s="39"/>
      <c r="N153" s="70"/>
      <c r="O153" s="70"/>
      <c r="S153" s="39"/>
      <c r="T153" s="39"/>
      <c r="U153" s="39"/>
      <c r="V153" s="70"/>
      <c r="W153" s="70"/>
      <c r="AA153" s="39"/>
      <c r="AB153" s="39"/>
      <c r="AC153" s="39"/>
      <c r="AD153" s="70"/>
      <c r="AE153" s="70"/>
      <c r="AI153" s="39"/>
      <c r="AJ153" s="39"/>
      <c r="AK153" s="39"/>
      <c r="AL153" s="70"/>
      <c r="AM153" s="70"/>
      <c r="AQ153" s="39"/>
      <c r="AR153" s="39"/>
      <c r="AS153" s="39"/>
      <c r="AT153" s="70"/>
      <c r="AU153" s="70"/>
      <c r="AY153" s="39"/>
      <c r="AZ153" s="39"/>
      <c r="BA153" s="39"/>
      <c r="BB153" s="70"/>
      <c r="BC153" s="70"/>
      <c r="BG153" s="39"/>
      <c r="BH153" s="39"/>
      <c r="BI153" s="39"/>
      <c r="BJ153" s="70"/>
      <c r="BK153" s="70"/>
      <c r="BO153" s="39"/>
      <c r="BP153" s="39"/>
      <c r="BQ153" s="39"/>
      <c r="BR153" s="70"/>
      <c r="BS153" s="70"/>
      <c r="BW153" s="39"/>
      <c r="BX153" s="39"/>
      <c r="BY153" s="39"/>
      <c r="BZ153" s="70"/>
      <c r="CA153" s="70"/>
    </row>
    <row r="154" customFormat="false" ht="11.25" hidden="false" customHeight="false" outlineLevel="0" collapsed="false">
      <c r="C154" s="69"/>
      <c r="D154" s="39"/>
      <c r="E154" s="39"/>
      <c r="F154" s="70"/>
      <c r="G154" s="70"/>
      <c r="K154" s="39"/>
      <c r="L154" s="39"/>
      <c r="M154" s="39"/>
      <c r="N154" s="70"/>
      <c r="O154" s="70"/>
      <c r="S154" s="39"/>
      <c r="T154" s="39"/>
      <c r="U154" s="39"/>
      <c r="V154" s="70"/>
      <c r="W154" s="70"/>
      <c r="AA154" s="39"/>
      <c r="AB154" s="39"/>
      <c r="AC154" s="39"/>
      <c r="AD154" s="70"/>
      <c r="AE154" s="70"/>
      <c r="AI154" s="39"/>
      <c r="AJ154" s="39"/>
      <c r="AK154" s="39"/>
      <c r="AL154" s="70"/>
      <c r="AM154" s="70"/>
      <c r="AQ154" s="39"/>
      <c r="AR154" s="39"/>
      <c r="AS154" s="39"/>
      <c r="AT154" s="70"/>
      <c r="AU154" s="70"/>
      <c r="AY154" s="39"/>
      <c r="AZ154" s="39"/>
      <c r="BA154" s="39"/>
      <c r="BB154" s="70"/>
      <c r="BC154" s="70"/>
      <c r="BG154" s="39"/>
      <c r="BH154" s="39"/>
      <c r="BI154" s="39"/>
      <c r="BJ154" s="70"/>
      <c r="BK154" s="70"/>
      <c r="BO154" s="39"/>
      <c r="BP154" s="39"/>
      <c r="BQ154" s="39"/>
      <c r="BR154" s="70"/>
      <c r="BS154" s="70"/>
      <c r="BW154" s="39"/>
      <c r="BX154" s="39"/>
      <c r="BY154" s="39"/>
      <c r="BZ154" s="70"/>
      <c r="CA154" s="70"/>
    </row>
    <row r="155" customFormat="false" ht="11.25" hidden="false" customHeight="false" outlineLevel="0" collapsed="false">
      <c r="C155" s="69"/>
      <c r="D155" s="39"/>
      <c r="E155" s="39"/>
      <c r="F155" s="70"/>
      <c r="G155" s="70"/>
      <c r="K155" s="39"/>
      <c r="L155" s="39"/>
      <c r="M155" s="39"/>
      <c r="N155" s="70"/>
      <c r="O155" s="70"/>
      <c r="S155" s="39"/>
      <c r="T155" s="39"/>
      <c r="U155" s="39"/>
      <c r="V155" s="70"/>
      <c r="W155" s="70"/>
      <c r="AA155" s="39"/>
      <c r="AB155" s="39"/>
      <c r="AC155" s="39"/>
      <c r="AD155" s="70"/>
      <c r="AE155" s="70"/>
      <c r="AI155" s="39"/>
      <c r="AJ155" s="39"/>
      <c r="AK155" s="39"/>
      <c r="AL155" s="70"/>
      <c r="AM155" s="70"/>
      <c r="AQ155" s="39"/>
      <c r="AR155" s="39"/>
      <c r="AS155" s="39"/>
      <c r="AT155" s="70"/>
      <c r="AU155" s="70"/>
      <c r="AY155" s="39"/>
      <c r="AZ155" s="39"/>
      <c r="BA155" s="39"/>
      <c r="BB155" s="70"/>
      <c r="BC155" s="70"/>
      <c r="BG155" s="39"/>
      <c r="BH155" s="39"/>
      <c r="BI155" s="39"/>
      <c r="BJ155" s="70"/>
      <c r="BK155" s="70"/>
      <c r="BO155" s="39"/>
      <c r="BP155" s="39"/>
      <c r="BQ155" s="39"/>
      <c r="BR155" s="70"/>
      <c r="BS155" s="70"/>
      <c r="BW155" s="39"/>
      <c r="BX155" s="39"/>
      <c r="BY155" s="39"/>
      <c r="BZ155" s="70"/>
      <c r="CA155" s="70"/>
    </row>
    <row r="156" customFormat="false" ht="11.25" hidden="false" customHeight="false" outlineLevel="0" collapsed="false">
      <c r="C156" s="69"/>
      <c r="D156" s="39"/>
      <c r="E156" s="39"/>
      <c r="F156" s="70"/>
      <c r="G156" s="70"/>
      <c r="K156" s="39"/>
      <c r="L156" s="39"/>
      <c r="M156" s="39"/>
      <c r="N156" s="70"/>
      <c r="O156" s="70"/>
      <c r="S156" s="39"/>
      <c r="T156" s="39"/>
      <c r="U156" s="39"/>
      <c r="V156" s="70"/>
      <c r="W156" s="70"/>
      <c r="AA156" s="39"/>
      <c r="AB156" s="39"/>
      <c r="AC156" s="39"/>
      <c r="AD156" s="70"/>
      <c r="AE156" s="70"/>
      <c r="AI156" s="39"/>
      <c r="AJ156" s="39"/>
      <c r="AK156" s="39"/>
      <c r="AL156" s="70"/>
      <c r="AM156" s="70"/>
      <c r="AQ156" s="39"/>
      <c r="AR156" s="39"/>
      <c r="AS156" s="39"/>
      <c r="AT156" s="70"/>
      <c r="AU156" s="70"/>
      <c r="AY156" s="39"/>
      <c r="AZ156" s="39"/>
      <c r="BA156" s="39"/>
      <c r="BB156" s="70"/>
      <c r="BC156" s="70"/>
      <c r="BG156" s="39"/>
      <c r="BH156" s="39"/>
      <c r="BI156" s="39"/>
      <c r="BJ156" s="70"/>
      <c r="BK156" s="70"/>
      <c r="BO156" s="39"/>
      <c r="BP156" s="39"/>
      <c r="BQ156" s="39"/>
      <c r="BR156" s="70"/>
      <c r="BS156" s="70"/>
      <c r="BW156" s="39"/>
      <c r="BX156" s="39"/>
      <c r="BY156" s="39"/>
      <c r="BZ156" s="70"/>
      <c r="CA156" s="70"/>
    </row>
    <row r="157" customFormat="false" ht="11.25" hidden="false" customHeight="false" outlineLevel="0" collapsed="false">
      <c r="C157" s="69"/>
      <c r="D157" s="39"/>
      <c r="E157" s="39"/>
      <c r="F157" s="70"/>
      <c r="G157" s="70"/>
      <c r="K157" s="39"/>
      <c r="L157" s="39"/>
      <c r="M157" s="39"/>
      <c r="N157" s="70"/>
      <c r="O157" s="70"/>
      <c r="S157" s="39"/>
      <c r="T157" s="39"/>
      <c r="U157" s="39"/>
      <c r="V157" s="70"/>
      <c r="W157" s="70"/>
      <c r="AA157" s="39"/>
      <c r="AB157" s="39"/>
      <c r="AC157" s="39"/>
      <c r="AD157" s="70"/>
      <c r="AE157" s="70"/>
      <c r="AI157" s="39"/>
      <c r="AJ157" s="39"/>
      <c r="AK157" s="39"/>
      <c r="AL157" s="70"/>
      <c r="AM157" s="70"/>
      <c r="AQ157" s="39"/>
      <c r="AR157" s="39"/>
      <c r="AS157" s="39"/>
      <c r="AT157" s="70"/>
      <c r="AU157" s="70"/>
      <c r="AY157" s="39"/>
      <c r="AZ157" s="39"/>
      <c r="BA157" s="39"/>
      <c r="BB157" s="70"/>
      <c r="BC157" s="70"/>
      <c r="BG157" s="39"/>
      <c r="BH157" s="39"/>
      <c r="BI157" s="39"/>
      <c r="BJ157" s="70"/>
      <c r="BK157" s="70"/>
      <c r="BO157" s="39"/>
      <c r="BP157" s="39"/>
      <c r="BQ157" s="39"/>
      <c r="BR157" s="70"/>
      <c r="BS157" s="70"/>
      <c r="BW157" s="39"/>
      <c r="BX157" s="39"/>
      <c r="BY157" s="39"/>
      <c r="BZ157" s="70"/>
      <c r="CA157" s="70"/>
    </row>
    <row r="158" customFormat="false" ht="11.25" hidden="false" customHeight="false" outlineLevel="0" collapsed="false">
      <c r="C158" s="69"/>
      <c r="D158" s="39"/>
      <c r="E158" s="39"/>
      <c r="F158" s="70"/>
      <c r="G158" s="70"/>
      <c r="K158" s="39"/>
      <c r="L158" s="39"/>
      <c r="M158" s="39"/>
      <c r="N158" s="70"/>
      <c r="O158" s="70"/>
      <c r="S158" s="39"/>
      <c r="T158" s="39"/>
      <c r="U158" s="39"/>
      <c r="V158" s="70"/>
      <c r="W158" s="70"/>
      <c r="AA158" s="39"/>
      <c r="AB158" s="39"/>
      <c r="AC158" s="39"/>
      <c r="AD158" s="70"/>
      <c r="AE158" s="70"/>
      <c r="AI158" s="39"/>
      <c r="AJ158" s="39"/>
      <c r="AK158" s="39"/>
      <c r="AL158" s="70"/>
      <c r="AM158" s="70"/>
      <c r="AQ158" s="39"/>
      <c r="AR158" s="39"/>
      <c r="AS158" s="39"/>
      <c r="AT158" s="70"/>
      <c r="AU158" s="70"/>
      <c r="AY158" s="39"/>
      <c r="AZ158" s="39"/>
      <c r="BA158" s="39"/>
      <c r="BB158" s="70"/>
      <c r="BC158" s="70"/>
      <c r="BG158" s="39"/>
      <c r="BH158" s="39"/>
      <c r="BI158" s="39"/>
      <c r="BJ158" s="70"/>
      <c r="BK158" s="70"/>
      <c r="BO158" s="39"/>
      <c r="BP158" s="39"/>
      <c r="BQ158" s="39"/>
      <c r="BR158" s="70"/>
      <c r="BS158" s="70"/>
      <c r="BW158" s="39"/>
      <c r="BX158" s="39"/>
      <c r="BY158" s="39"/>
      <c r="BZ158" s="70"/>
      <c r="CA158" s="70"/>
    </row>
    <row r="159" customFormat="false" ht="11.25" hidden="false" customHeight="false" outlineLevel="0" collapsed="false">
      <c r="C159" s="69"/>
      <c r="D159" s="39"/>
      <c r="E159" s="39"/>
      <c r="F159" s="70"/>
      <c r="G159" s="70"/>
      <c r="K159" s="39"/>
      <c r="L159" s="39"/>
      <c r="M159" s="39"/>
      <c r="N159" s="70"/>
      <c r="O159" s="70"/>
      <c r="S159" s="39"/>
      <c r="T159" s="39"/>
      <c r="U159" s="39"/>
      <c r="V159" s="70"/>
      <c r="W159" s="70"/>
      <c r="AA159" s="39"/>
      <c r="AB159" s="39"/>
      <c r="AC159" s="39"/>
      <c r="AD159" s="70"/>
      <c r="AE159" s="70"/>
      <c r="AI159" s="39"/>
      <c r="AJ159" s="39"/>
      <c r="AK159" s="39"/>
      <c r="AL159" s="70"/>
      <c r="AM159" s="70"/>
      <c r="AQ159" s="39"/>
      <c r="AR159" s="39"/>
      <c r="AS159" s="39"/>
      <c r="AT159" s="70"/>
      <c r="AU159" s="70"/>
      <c r="AY159" s="39"/>
      <c r="AZ159" s="39"/>
      <c r="BA159" s="39"/>
      <c r="BB159" s="70"/>
      <c r="BC159" s="70"/>
      <c r="BG159" s="39"/>
      <c r="BH159" s="39"/>
      <c r="BI159" s="39"/>
      <c r="BJ159" s="70"/>
      <c r="BK159" s="70"/>
      <c r="BO159" s="39"/>
      <c r="BP159" s="39"/>
      <c r="BQ159" s="39"/>
      <c r="BR159" s="70"/>
      <c r="BS159" s="70"/>
      <c r="BW159" s="39"/>
      <c r="BX159" s="39"/>
      <c r="BY159" s="39"/>
      <c r="BZ159" s="70"/>
      <c r="CA159" s="70"/>
    </row>
    <row r="160" customFormat="false" ht="11.25" hidden="false" customHeight="false" outlineLevel="0" collapsed="false">
      <c r="C160" s="69"/>
      <c r="D160" s="39"/>
      <c r="E160" s="39"/>
      <c r="F160" s="70"/>
      <c r="G160" s="70"/>
      <c r="K160" s="39"/>
      <c r="L160" s="39"/>
      <c r="M160" s="39"/>
      <c r="N160" s="70"/>
      <c r="O160" s="70"/>
      <c r="S160" s="39"/>
      <c r="T160" s="39"/>
      <c r="U160" s="39"/>
      <c r="V160" s="70"/>
      <c r="W160" s="70"/>
      <c r="AA160" s="39"/>
      <c r="AB160" s="39"/>
      <c r="AC160" s="39"/>
      <c r="AD160" s="70"/>
      <c r="AE160" s="70"/>
      <c r="AI160" s="39"/>
      <c r="AJ160" s="39"/>
      <c r="AK160" s="39"/>
      <c r="AL160" s="70"/>
      <c r="AM160" s="70"/>
      <c r="AQ160" s="39"/>
      <c r="AR160" s="39"/>
      <c r="AS160" s="39"/>
      <c r="AT160" s="70"/>
      <c r="AU160" s="70"/>
      <c r="AY160" s="39"/>
      <c r="AZ160" s="39"/>
      <c r="BA160" s="39"/>
      <c r="BB160" s="70"/>
      <c r="BC160" s="70"/>
      <c r="BG160" s="39"/>
      <c r="BH160" s="39"/>
      <c r="BI160" s="39"/>
      <c r="BJ160" s="70"/>
      <c r="BK160" s="70"/>
      <c r="BO160" s="39"/>
      <c r="BP160" s="39"/>
      <c r="BQ160" s="39"/>
      <c r="BR160" s="70"/>
      <c r="BS160" s="70"/>
      <c r="BW160" s="39"/>
      <c r="BX160" s="39"/>
      <c r="BY160" s="39"/>
      <c r="BZ160" s="70"/>
      <c r="CA160" s="70"/>
    </row>
    <row r="161" customFormat="false" ht="11.25" hidden="false" customHeight="false" outlineLevel="0" collapsed="false">
      <c r="C161" s="69"/>
      <c r="D161" s="39"/>
      <c r="E161" s="39"/>
      <c r="F161" s="70"/>
      <c r="G161" s="70"/>
      <c r="K161" s="39"/>
      <c r="L161" s="39"/>
      <c r="M161" s="39"/>
      <c r="N161" s="70"/>
      <c r="O161" s="70"/>
      <c r="S161" s="39"/>
      <c r="T161" s="39"/>
      <c r="U161" s="39"/>
      <c r="V161" s="70"/>
      <c r="W161" s="70"/>
      <c r="AA161" s="39"/>
      <c r="AB161" s="39"/>
      <c r="AC161" s="39"/>
      <c r="AD161" s="70"/>
      <c r="AE161" s="70"/>
      <c r="AI161" s="39"/>
      <c r="AJ161" s="39"/>
      <c r="AK161" s="39"/>
      <c r="AL161" s="70"/>
      <c r="AM161" s="70"/>
      <c r="AQ161" s="39"/>
      <c r="AR161" s="39"/>
      <c r="AS161" s="39"/>
      <c r="AT161" s="70"/>
      <c r="AU161" s="70"/>
      <c r="AY161" s="39"/>
      <c r="AZ161" s="39"/>
      <c r="BA161" s="39"/>
      <c r="BB161" s="70"/>
      <c r="BC161" s="70"/>
      <c r="BG161" s="39"/>
      <c r="BH161" s="39"/>
      <c r="BI161" s="39"/>
      <c r="BJ161" s="70"/>
      <c r="BK161" s="70"/>
      <c r="BO161" s="39"/>
      <c r="BP161" s="39"/>
      <c r="BQ161" s="39"/>
      <c r="BR161" s="70"/>
      <c r="BS161" s="70"/>
      <c r="BW161" s="39"/>
      <c r="BX161" s="39"/>
      <c r="BY161" s="39"/>
      <c r="BZ161" s="70"/>
      <c r="CA161" s="70"/>
    </row>
    <row r="162" customFormat="false" ht="11.25" hidden="false" customHeight="false" outlineLevel="0" collapsed="false">
      <c r="C162" s="69"/>
      <c r="D162" s="39"/>
      <c r="E162" s="39"/>
      <c r="F162" s="70"/>
      <c r="G162" s="70"/>
      <c r="K162" s="39"/>
      <c r="L162" s="39"/>
      <c r="M162" s="39"/>
      <c r="N162" s="70"/>
      <c r="O162" s="70"/>
      <c r="S162" s="39"/>
      <c r="T162" s="39"/>
      <c r="U162" s="39"/>
      <c r="V162" s="70"/>
      <c r="W162" s="70"/>
      <c r="AA162" s="39"/>
      <c r="AB162" s="39"/>
      <c r="AC162" s="39"/>
      <c r="AD162" s="70"/>
      <c r="AE162" s="70"/>
      <c r="AI162" s="39"/>
      <c r="AJ162" s="39"/>
      <c r="AK162" s="39"/>
      <c r="AL162" s="70"/>
      <c r="AM162" s="70"/>
      <c r="AQ162" s="39"/>
      <c r="AR162" s="39"/>
      <c r="AS162" s="39"/>
      <c r="AT162" s="70"/>
      <c r="AU162" s="70"/>
      <c r="AY162" s="39"/>
      <c r="AZ162" s="39"/>
      <c r="BA162" s="39"/>
      <c r="BB162" s="70"/>
      <c r="BC162" s="70"/>
      <c r="BG162" s="39"/>
      <c r="BH162" s="39"/>
      <c r="BI162" s="39"/>
      <c r="BJ162" s="70"/>
      <c r="BK162" s="70"/>
      <c r="BO162" s="39"/>
      <c r="BP162" s="39"/>
      <c r="BQ162" s="39"/>
      <c r="BR162" s="70"/>
      <c r="BS162" s="70"/>
      <c r="BW162" s="39"/>
      <c r="BX162" s="39"/>
      <c r="BY162" s="39"/>
      <c r="BZ162" s="70"/>
      <c r="CA162" s="70"/>
    </row>
    <row r="163" customFormat="false" ht="11.25" hidden="false" customHeight="false" outlineLevel="0" collapsed="false">
      <c r="C163" s="69"/>
      <c r="D163" s="39"/>
      <c r="E163" s="39"/>
      <c r="F163" s="70"/>
      <c r="G163" s="70"/>
      <c r="K163" s="39"/>
      <c r="L163" s="39"/>
      <c r="M163" s="39"/>
      <c r="N163" s="70"/>
      <c r="O163" s="70"/>
      <c r="S163" s="39"/>
      <c r="T163" s="39"/>
      <c r="U163" s="39"/>
      <c r="V163" s="70"/>
      <c r="W163" s="70"/>
      <c r="AA163" s="39"/>
      <c r="AB163" s="39"/>
      <c r="AC163" s="39"/>
      <c r="AD163" s="70"/>
      <c r="AE163" s="70"/>
      <c r="AI163" s="39"/>
      <c r="AJ163" s="39"/>
      <c r="AK163" s="39"/>
      <c r="AL163" s="70"/>
      <c r="AM163" s="70"/>
      <c r="AQ163" s="39"/>
      <c r="AR163" s="39"/>
      <c r="AS163" s="39"/>
      <c r="AT163" s="70"/>
      <c r="AU163" s="70"/>
      <c r="AY163" s="39"/>
      <c r="AZ163" s="39"/>
      <c r="BA163" s="39"/>
      <c r="BB163" s="70"/>
      <c r="BC163" s="70"/>
      <c r="BG163" s="39"/>
      <c r="BH163" s="39"/>
      <c r="BI163" s="39"/>
      <c r="BJ163" s="70"/>
      <c r="BK163" s="70"/>
      <c r="BO163" s="39"/>
      <c r="BP163" s="39"/>
      <c r="BQ163" s="39"/>
      <c r="BR163" s="70"/>
      <c r="BS163" s="70"/>
      <c r="BW163" s="39"/>
      <c r="BX163" s="39"/>
      <c r="BY163" s="39"/>
      <c r="BZ163" s="70"/>
      <c r="CA163" s="70"/>
    </row>
    <row r="164" customFormat="false" ht="11.25" hidden="false" customHeight="false" outlineLevel="0" collapsed="false">
      <c r="C164" s="69"/>
      <c r="D164" s="39"/>
      <c r="E164" s="39"/>
      <c r="F164" s="70"/>
      <c r="G164" s="70"/>
      <c r="K164" s="39"/>
      <c r="L164" s="39"/>
      <c r="M164" s="39"/>
      <c r="N164" s="70"/>
      <c r="O164" s="70"/>
      <c r="S164" s="39"/>
      <c r="T164" s="39"/>
      <c r="U164" s="39"/>
      <c r="V164" s="70"/>
      <c r="W164" s="70"/>
      <c r="AA164" s="39"/>
      <c r="AB164" s="39"/>
      <c r="AC164" s="39"/>
      <c r="AD164" s="70"/>
      <c r="AE164" s="70"/>
      <c r="AI164" s="39"/>
      <c r="AJ164" s="39"/>
      <c r="AK164" s="39"/>
      <c r="AL164" s="70"/>
      <c r="AM164" s="70"/>
      <c r="AQ164" s="39"/>
      <c r="AR164" s="39"/>
      <c r="AS164" s="39"/>
      <c r="AT164" s="70"/>
      <c r="AU164" s="70"/>
      <c r="AY164" s="39"/>
      <c r="AZ164" s="39"/>
      <c r="BA164" s="39"/>
      <c r="BB164" s="70"/>
      <c r="BC164" s="70"/>
      <c r="BG164" s="39"/>
      <c r="BH164" s="39"/>
      <c r="BI164" s="39"/>
      <c r="BJ164" s="70"/>
      <c r="BK164" s="70"/>
      <c r="BO164" s="39"/>
      <c r="BP164" s="39"/>
      <c r="BQ164" s="39"/>
      <c r="BR164" s="70"/>
      <c r="BS164" s="70"/>
      <c r="BW164" s="39"/>
      <c r="BX164" s="39"/>
      <c r="BY164" s="39"/>
      <c r="BZ164" s="70"/>
      <c r="CA164" s="70"/>
    </row>
    <row r="165" customFormat="false" ht="11.25" hidden="false" customHeight="false" outlineLevel="0" collapsed="false">
      <c r="C165" s="69"/>
      <c r="D165" s="39"/>
      <c r="E165" s="39"/>
      <c r="F165" s="70"/>
      <c r="G165" s="70"/>
      <c r="K165" s="39"/>
      <c r="L165" s="39"/>
      <c r="M165" s="39"/>
      <c r="N165" s="70"/>
      <c r="O165" s="70"/>
      <c r="S165" s="39"/>
      <c r="T165" s="39"/>
      <c r="U165" s="39"/>
      <c r="V165" s="70"/>
      <c r="W165" s="70"/>
      <c r="AA165" s="39"/>
      <c r="AB165" s="39"/>
      <c r="AC165" s="39"/>
      <c r="AD165" s="70"/>
      <c r="AE165" s="70"/>
      <c r="AI165" s="39"/>
      <c r="AJ165" s="39"/>
      <c r="AK165" s="39"/>
      <c r="AL165" s="70"/>
      <c r="AM165" s="70"/>
      <c r="AQ165" s="39"/>
      <c r="AR165" s="39"/>
      <c r="AS165" s="39"/>
      <c r="AT165" s="70"/>
      <c r="AU165" s="70"/>
      <c r="AY165" s="39"/>
      <c r="AZ165" s="39"/>
      <c r="BA165" s="39"/>
      <c r="BB165" s="70"/>
      <c r="BC165" s="70"/>
      <c r="BG165" s="39"/>
      <c r="BH165" s="39"/>
      <c r="BI165" s="39"/>
      <c r="BJ165" s="70"/>
      <c r="BK165" s="70"/>
      <c r="BO165" s="39"/>
      <c r="BP165" s="39"/>
      <c r="BQ165" s="39"/>
      <c r="BR165" s="70"/>
      <c r="BS165" s="70"/>
      <c r="BW165" s="39"/>
      <c r="BX165" s="39"/>
      <c r="BY165" s="39"/>
      <c r="BZ165" s="70"/>
      <c r="CA165" s="70"/>
    </row>
    <row r="166" customFormat="false" ht="11.25" hidden="false" customHeight="false" outlineLevel="0" collapsed="false">
      <c r="C166" s="69"/>
      <c r="D166" s="39"/>
      <c r="E166" s="39"/>
      <c r="F166" s="70"/>
      <c r="G166" s="70"/>
      <c r="K166" s="39"/>
      <c r="L166" s="39"/>
      <c r="M166" s="39"/>
      <c r="N166" s="70"/>
      <c r="O166" s="70"/>
      <c r="S166" s="39"/>
      <c r="T166" s="39"/>
      <c r="U166" s="39"/>
      <c r="V166" s="70"/>
      <c r="W166" s="70"/>
      <c r="AA166" s="39"/>
      <c r="AB166" s="39"/>
      <c r="AC166" s="39"/>
      <c r="AD166" s="70"/>
      <c r="AE166" s="70"/>
      <c r="AI166" s="39"/>
      <c r="AJ166" s="39"/>
      <c r="AK166" s="39"/>
      <c r="AL166" s="70"/>
      <c r="AM166" s="70"/>
      <c r="AQ166" s="39"/>
      <c r="AR166" s="39"/>
      <c r="AS166" s="39"/>
      <c r="AT166" s="70"/>
      <c r="AU166" s="70"/>
      <c r="AY166" s="39"/>
      <c r="AZ166" s="39"/>
      <c r="BA166" s="39"/>
      <c r="BB166" s="70"/>
      <c r="BC166" s="70"/>
      <c r="BG166" s="39"/>
      <c r="BH166" s="39"/>
      <c r="BI166" s="39"/>
      <c r="BJ166" s="70"/>
      <c r="BK166" s="70"/>
      <c r="BO166" s="39"/>
      <c r="BP166" s="39"/>
      <c r="BQ166" s="39"/>
      <c r="BR166" s="70"/>
      <c r="BS166" s="70"/>
      <c r="BW166" s="39"/>
      <c r="BX166" s="39"/>
      <c r="BY166" s="39"/>
      <c r="BZ166" s="70"/>
      <c r="CA166" s="70"/>
    </row>
    <row r="167" customFormat="false" ht="11.25" hidden="false" customHeight="false" outlineLevel="0" collapsed="false">
      <c r="C167" s="69"/>
      <c r="D167" s="39"/>
      <c r="E167" s="39"/>
      <c r="F167" s="70"/>
      <c r="G167" s="70"/>
      <c r="K167" s="39"/>
      <c r="L167" s="39"/>
      <c r="M167" s="39"/>
      <c r="N167" s="70"/>
      <c r="O167" s="70"/>
      <c r="S167" s="39"/>
      <c r="T167" s="39"/>
      <c r="U167" s="39"/>
      <c r="V167" s="70"/>
      <c r="W167" s="70"/>
      <c r="AA167" s="39"/>
      <c r="AB167" s="39"/>
      <c r="AC167" s="39"/>
      <c r="AD167" s="70"/>
      <c r="AE167" s="70"/>
      <c r="AI167" s="39"/>
      <c r="AJ167" s="39"/>
      <c r="AK167" s="39"/>
      <c r="AL167" s="70"/>
      <c r="AM167" s="70"/>
      <c r="AQ167" s="39"/>
      <c r="AR167" s="39"/>
      <c r="AS167" s="39"/>
      <c r="AT167" s="70"/>
      <c r="AU167" s="70"/>
      <c r="AY167" s="39"/>
      <c r="AZ167" s="39"/>
      <c r="BA167" s="39"/>
      <c r="BB167" s="70"/>
      <c r="BC167" s="70"/>
      <c r="BG167" s="39"/>
      <c r="BH167" s="39"/>
      <c r="BI167" s="39"/>
      <c r="BJ167" s="70"/>
      <c r="BK167" s="70"/>
      <c r="BO167" s="39"/>
      <c r="BP167" s="39"/>
      <c r="BQ167" s="39"/>
      <c r="BR167" s="70"/>
      <c r="BS167" s="70"/>
      <c r="BW167" s="39"/>
      <c r="BX167" s="39"/>
      <c r="BY167" s="39"/>
      <c r="BZ167" s="70"/>
      <c r="CA167" s="70"/>
    </row>
    <row r="168" customFormat="false" ht="11.25" hidden="false" customHeight="false" outlineLevel="0" collapsed="false">
      <c r="C168" s="69"/>
      <c r="D168" s="39"/>
      <c r="E168" s="39"/>
      <c r="F168" s="70"/>
      <c r="G168" s="70"/>
      <c r="K168" s="39"/>
      <c r="L168" s="39"/>
      <c r="M168" s="39"/>
      <c r="N168" s="70"/>
      <c r="O168" s="70"/>
      <c r="S168" s="39"/>
      <c r="T168" s="39"/>
      <c r="U168" s="39"/>
      <c r="V168" s="70"/>
      <c r="W168" s="70"/>
      <c r="AA168" s="39"/>
      <c r="AB168" s="39"/>
      <c r="AC168" s="39"/>
      <c r="AD168" s="70"/>
      <c r="AE168" s="70"/>
      <c r="AI168" s="39"/>
      <c r="AJ168" s="39"/>
      <c r="AK168" s="39"/>
      <c r="AL168" s="70"/>
      <c r="AM168" s="70"/>
      <c r="AQ168" s="39"/>
      <c r="AR168" s="39"/>
      <c r="AS168" s="39"/>
      <c r="AT168" s="70"/>
      <c r="AU168" s="70"/>
      <c r="AY168" s="39"/>
      <c r="AZ168" s="39"/>
      <c r="BA168" s="39"/>
      <c r="BB168" s="70"/>
      <c r="BC168" s="70"/>
      <c r="BG168" s="39"/>
      <c r="BH168" s="39"/>
      <c r="BI168" s="39"/>
      <c r="BJ168" s="70"/>
      <c r="BK168" s="70"/>
      <c r="BO168" s="39"/>
      <c r="BP168" s="39"/>
      <c r="BQ168" s="39"/>
      <c r="BR168" s="70"/>
      <c r="BS168" s="70"/>
      <c r="BW168" s="39"/>
      <c r="BX168" s="39"/>
      <c r="BY168" s="39"/>
      <c r="BZ168" s="70"/>
      <c r="CA168" s="70"/>
    </row>
    <row r="169" customFormat="false" ht="11.25" hidden="false" customHeight="false" outlineLevel="0" collapsed="false">
      <c r="C169" s="69"/>
      <c r="D169" s="39"/>
      <c r="E169" s="39"/>
      <c r="F169" s="70"/>
      <c r="G169" s="70"/>
      <c r="K169" s="39"/>
      <c r="L169" s="39"/>
      <c r="M169" s="39"/>
      <c r="N169" s="70"/>
      <c r="O169" s="70"/>
      <c r="S169" s="39"/>
      <c r="T169" s="39"/>
      <c r="U169" s="39"/>
      <c r="V169" s="70"/>
      <c r="W169" s="70"/>
      <c r="AA169" s="39"/>
      <c r="AB169" s="39"/>
      <c r="AC169" s="39"/>
      <c r="AD169" s="70"/>
      <c r="AE169" s="70"/>
      <c r="AI169" s="39"/>
      <c r="AJ169" s="39"/>
      <c r="AK169" s="39"/>
      <c r="AL169" s="70"/>
      <c r="AM169" s="70"/>
      <c r="AQ169" s="39"/>
      <c r="AR169" s="39"/>
      <c r="AS169" s="39"/>
      <c r="AT169" s="70"/>
      <c r="AU169" s="70"/>
      <c r="AY169" s="39"/>
      <c r="AZ169" s="39"/>
      <c r="BA169" s="39"/>
      <c r="BB169" s="70"/>
      <c r="BC169" s="70"/>
      <c r="BG169" s="39"/>
      <c r="BH169" s="39"/>
      <c r="BI169" s="39"/>
      <c r="BJ169" s="70"/>
      <c r="BK169" s="70"/>
      <c r="BO169" s="39"/>
      <c r="BP169" s="39"/>
      <c r="BQ169" s="39"/>
      <c r="BR169" s="70"/>
      <c r="BS169" s="70"/>
      <c r="BW169" s="39"/>
      <c r="BX169" s="39"/>
      <c r="BY169" s="39"/>
      <c r="BZ169" s="70"/>
      <c r="CA169" s="70"/>
    </row>
    <row r="170" customFormat="false" ht="11.25" hidden="false" customHeight="false" outlineLevel="0" collapsed="false">
      <c r="C170" s="69"/>
      <c r="D170" s="39"/>
      <c r="E170" s="39"/>
      <c r="F170" s="70"/>
      <c r="G170" s="70"/>
      <c r="K170" s="39"/>
      <c r="L170" s="39"/>
      <c r="M170" s="39"/>
      <c r="N170" s="70"/>
      <c r="O170" s="70"/>
      <c r="S170" s="39"/>
      <c r="T170" s="39"/>
      <c r="U170" s="39"/>
      <c r="V170" s="70"/>
      <c r="W170" s="70"/>
      <c r="AA170" s="39"/>
      <c r="AB170" s="39"/>
      <c r="AC170" s="39"/>
      <c r="AD170" s="70"/>
      <c r="AE170" s="70"/>
      <c r="AI170" s="39"/>
      <c r="AJ170" s="39"/>
      <c r="AK170" s="39"/>
      <c r="AL170" s="70"/>
      <c r="AM170" s="70"/>
      <c r="AQ170" s="39"/>
      <c r="AR170" s="39"/>
      <c r="AS170" s="39"/>
      <c r="AT170" s="70"/>
      <c r="AU170" s="70"/>
      <c r="AY170" s="39"/>
      <c r="AZ170" s="39"/>
      <c r="BA170" s="39"/>
      <c r="BB170" s="70"/>
      <c r="BC170" s="70"/>
      <c r="BG170" s="39"/>
      <c r="BH170" s="39"/>
      <c r="BI170" s="39"/>
      <c r="BJ170" s="70"/>
      <c r="BK170" s="70"/>
      <c r="BO170" s="39"/>
      <c r="BP170" s="39"/>
      <c r="BQ170" s="39"/>
      <c r="BR170" s="70"/>
      <c r="BS170" s="70"/>
      <c r="BW170" s="39"/>
      <c r="BX170" s="39"/>
      <c r="BY170" s="39"/>
      <c r="BZ170" s="70"/>
      <c r="CA170" s="70"/>
    </row>
    <row r="171" customFormat="false" ht="11.25" hidden="false" customHeight="false" outlineLevel="0" collapsed="false">
      <c r="C171" s="69"/>
      <c r="D171" s="39"/>
      <c r="E171" s="39"/>
      <c r="F171" s="70"/>
      <c r="G171" s="70"/>
      <c r="K171" s="39"/>
      <c r="L171" s="39"/>
      <c r="M171" s="39"/>
      <c r="N171" s="70"/>
      <c r="O171" s="70"/>
      <c r="S171" s="39"/>
      <c r="T171" s="39"/>
      <c r="U171" s="39"/>
      <c r="V171" s="70"/>
      <c r="W171" s="70"/>
      <c r="AA171" s="39"/>
      <c r="AB171" s="39"/>
      <c r="AC171" s="39"/>
      <c r="AD171" s="70"/>
      <c r="AE171" s="70"/>
      <c r="AI171" s="39"/>
      <c r="AJ171" s="39"/>
      <c r="AK171" s="39"/>
      <c r="AL171" s="70"/>
      <c r="AM171" s="70"/>
      <c r="AQ171" s="39"/>
      <c r="AR171" s="39"/>
      <c r="AS171" s="39"/>
      <c r="AT171" s="70"/>
      <c r="AU171" s="70"/>
      <c r="AY171" s="39"/>
      <c r="AZ171" s="39"/>
      <c r="BA171" s="39"/>
      <c r="BB171" s="70"/>
      <c r="BC171" s="70"/>
      <c r="BG171" s="39"/>
      <c r="BH171" s="39"/>
      <c r="BI171" s="39"/>
      <c r="BJ171" s="70"/>
      <c r="BK171" s="70"/>
      <c r="BO171" s="39"/>
      <c r="BP171" s="39"/>
      <c r="BQ171" s="39"/>
      <c r="BR171" s="70"/>
      <c r="BS171" s="70"/>
      <c r="BW171" s="39"/>
      <c r="BX171" s="39"/>
      <c r="BY171" s="39"/>
      <c r="BZ171" s="70"/>
      <c r="CA171" s="70"/>
    </row>
    <row r="172" customFormat="false" ht="11.25" hidden="false" customHeight="false" outlineLevel="0" collapsed="false">
      <c r="C172" s="69"/>
      <c r="D172" s="39"/>
      <c r="E172" s="39"/>
      <c r="F172" s="70"/>
      <c r="G172" s="70"/>
      <c r="K172" s="39"/>
      <c r="L172" s="39"/>
      <c r="M172" s="39"/>
      <c r="N172" s="70"/>
      <c r="O172" s="70"/>
      <c r="S172" s="39"/>
      <c r="T172" s="39"/>
      <c r="U172" s="39"/>
      <c r="V172" s="70"/>
      <c r="W172" s="70"/>
      <c r="AA172" s="39"/>
      <c r="AB172" s="39"/>
      <c r="AC172" s="39"/>
      <c r="AD172" s="70"/>
      <c r="AE172" s="70"/>
      <c r="AI172" s="39"/>
      <c r="AJ172" s="39"/>
      <c r="AK172" s="39"/>
      <c r="AL172" s="70"/>
      <c r="AM172" s="70"/>
      <c r="AQ172" s="39"/>
      <c r="AR172" s="39"/>
      <c r="AS172" s="39"/>
      <c r="AT172" s="70"/>
      <c r="AU172" s="70"/>
      <c r="AY172" s="39"/>
      <c r="AZ172" s="39"/>
      <c r="BA172" s="39"/>
      <c r="BB172" s="70"/>
      <c r="BC172" s="70"/>
      <c r="BG172" s="39"/>
      <c r="BH172" s="39"/>
      <c r="BI172" s="39"/>
      <c r="BJ172" s="70"/>
      <c r="BK172" s="70"/>
      <c r="BO172" s="39"/>
      <c r="BP172" s="39"/>
      <c r="BQ172" s="39"/>
      <c r="BR172" s="70"/>
      <c r="BS172" s="70"/>
      <c r="BW172" s="39"/>
      <c r="BX172" s="39"/>
      <c r="BY172" s="39"/>
      <c r="BZ172" s="70"/>
      <c r="CA172" s="70"/>
    </row>
    <row r="173" customFormat="false" ht="11.25" hidden="false" customHeight="false" outlineLevel="0" collapsed="false">
      <c r="C173" s="69"/>
      <c r="D173" s="39"/>
      <c r="E173" s="39"/>
      <c r="F173" s="70"/>
      <c r="G173" s="70"/>
      <c r="K173" s="39"/>
      <c r="L173" s="39"/>
      <c r="M173" s="39"/>
      <c r="N173" s="70"/>
      <c r="O173" s="70"/>
      <c r="S173" s="39"/>
      <c r="T173" s="39"/>
      <c r="U173" s="39"/>
      <c r="V173" s="70"/>
      <c r="W173" s="70"/>
      <c r="AA173" s="39"/>
      <c r="AB173" s="39"/>
      <c r="AC173" s="39"/>
      <c r="AD173" s="70"/>
      <c r="AE173" s="70"/>
      <c r="AI173" s="39"/>
      <c r="AJ173" s="39"/>
      <c r="AK173" s="39"/>
      <c r="AL173" s="70"/>
      <c r="AM173" s="70"/>
      <c r="AQ173" s="39"/>
      <c r="AR173" s="39"/>
      <c r="AS173" s="39"/>
      <c r="AT173" s="70"/>
      <c r="AU173" s="70"/>
      <c r="AY173" s="39"/>
      <c r="AZ173" s="39"/>
      <c r="BA173" s="39"/>
      <c r="BB173" s="70"/>
      <c r="BC173" s="70"/>
      <c r="BG173" s="39"/>
      <c r="BH173" s="39"/>
      <c r="BI173" s="39"/>
      <c r="BJ173" s="70"/>
      <c r="BK173" s="70"/>
      <c r="BO173" s="39"/>
      <c r="BP173" s="39"/>
      <c r="BQ173" s="39"/>
      <c r="BR173" s="70"/>
      <c r="BS173" s="70"/>
      <c r="BW173" s="39"/>
      <c r="BX173" s="39"/>
      <c r="BY173" s="39"/>
      <c r="BZ173" s="70"/>
      <c r="CA173" s="70"/>
    </row>
    <row r="174" customFormat="false" ht="11.25" hidden="false" customHeight="false" outlineLevel="0" collapsed="false">
      <c r="C174" s="69"/>
      <c r="D174" s="39"/>
      <c r="E174" s="39"/>
      <c r="F174" s="70"/>
      <c r="G174" s="70"/>
      <c r="K174" s="39"/>
      <c r="L174" s="39"/>
      <c r="M174" s="39"/>
      <c r="N174" s="70"/>
      <c r="O174" s="70"/>
      <c r="S174" s="39"/>
      <c r="T174" s="39"/>
      <c r="U174" s="39"/>
      <c r="V174" s="70"/>
      <c r="W174" s="70"/>
      <c r="AA174" s="39"/>
      <c r="AB174" s="39"/>
      <c r="AC174" s="39"/>
      <c r="AD174" s="70"/>
      <c r="AE174" s="70"/>
      <c r="AI174" s="39"/>
      <c r="AJ174" s="39"/>
      <c r="AK174" s="39"/>
      <c r="AL174" s="70"/>
      <c r="AM174" s="70"/>
      <c r="AQ174" s="39"/>
      <c r="AR174" s="39"/>
      <c r="AS174" s="39"/>
      <c r="AT174" s="70"/>
      <c r="AU174" s="70"/>
      <c r="AY174" s="39"/>
      <c r="AZ174" s="39"/>
      <c r="BA174" s="39"/>
      <c r="BB174" s="70"/>
      <c r="BC174" s="70"/>
      <c r="BG174" s="39"/>
      <c r="BH174" s="39"/>
      <c r="BI174" s="39"/>
      <c r="BJ174" s="70"/>
      <c r="BK174" s="70"/>
      <c r="BO174" s="39"/>
      <c r="BP174" s="39"/>
      <c r="BQ174" s="39"/>
      <c r="BR174" s="70"/>
      <c r="BS174" s="70"/>
      <c r="BW174" s="39"/>
      <c r="BX174" s="39"/>
      <c r="BY174" s="39"/>
      <c r="BZ174" s="70"/>
      <c r="CA174" s="70"/>
    </row>
    <row r="175" customFormat="false" ht="11.25" hidden="false" customHeight="false" outlineLevel="0" collapsed="false">
      <c r="C175" s="69"/>
      <c r="D175" s="39"/>
      <c r="E175" s="39"/>
      <c r="F175" s="70"/>
      <c r="G175" s="70"/>
      <c r="K175" s="39"/>
      <c r="L175" s="39"/>
      <c r="M175" s="39"/>
      <c r="N175" s="70"/>
      <c r="O175" s="70"/>
      <c r="S175" s="39"/>
      <c r="T175" s="39"/>
      <c r="U175" s="39"/>
      <c r="V175" s="70"/>
      <c r="W175" s="70"/>
      <c r="AA175" s="39"/>
      <c r="AB175" s="39"/>
      <c r="AC175" s="39"/>
      <c r="AD175" s="70"/>
      <c r="AE175" s="70"/>
      <c r="AI175" s="39"/>
      <c r="AJ175" s="39"/>
      <c r="AK175" s="39"/>
      <c r="AL175" s="70"/>
      <c r="AM175" s="70"/>
      <c r="AQ175" s="39"/>
      <c r="AR175" s="39"/>
      <c r="AS175" s="39"/>
      <c r="AT175" s="70"/>
      <c r="AU175" s="70"/>
      <c r="AY175" s="39"/>
      <c r="AZ175" s="39"/>
      <c r="BA175" s="39"/>
      <c r="BB175" s="70"/>
      <c r="BC175" s="70"/>
      <c r="BG175" s="39"/>
      <c r="BH175" s="39"/>
      <c r="BI175" s="39"/>
      <c r="BJ175" s="70"/>
      <c r="BK175" s="70"/>
      <c r="BO175" s="39"/>
      <c r="BP175" s="39"/>
      <c r="BQ175" s="39"/>
      <c r="BR175" s="70"/>
      <c r="BS175" s="70"/>
      <c r="BW175" s="39"/>
      <c r="BX175" s="39"/>
      <c r="BY175" s="39"/>
      <c r="BZ175" s="70"/>
      <c r="CA175" s="70"/>
    </row>
    <row r="176" customFormat="false" ht="11.25" hidden="false" customHeight="false" outlineLevel="0" collapsed="false">
      <c r="C176" s="69"/>
      <c r="D176" s="39"/>
      <c r="E176" s="39"/>
      <c r="F176" s="70"/>
      <c r="G176" s="70"/>
      <c r="K176" s="39"/>
      <c r="L176" s="39"/>
      <c r="M176" s="39"/>
      <c r="N176" s="70"/>
      <c r="O176" s="70"/>
      <c r="S176" s="39"/>
      <c r="T176" s="39"/>
      <c r="U176" s="39"/>
      <c r="V176" s="70"/>
      <c r="W176" s="70"/>
      <c r="AA176" s="39"/>
      <c r="AB176" s="39"/>
      <c r="AC176" s="39"/>
      <c r="AD176" s="70"/>
      <c r="AE176" s="70"/>
      <c r="AI176" s="39"/>
      <c r="AJ176" s="39"/>
      <c r="AK176" s="39"/>
      <c r="AL176" s="70"/>
      <c r="AM176" s="70"/>
      <c r="AQ176" s="39"/>
      <c r="AR176" s="39"/>
      <c r="AS176" s="39"/>
      <c r="AT176" s="70"/>
      <c r="AU176" s="70"/>
      <c r="AY176" s="39"/>
      <c r="AZ176" s="39"/>
      <c r="BA176" s="39"/>
      <c r="BB176" s="70"/>
      <c r="BC176" s="70"/>
      <c r="BG176" s="39"/>
      <c r="BH176" s="39"/>
      <c r="BI176" s="39"/>
      <c r="BJ176" s="70"/>
      <c r="BK176" s="70"/>
      <c r="BO176" s="39"/>
      <c r="BP176" s="39"/>
      <c r="BQ176" s="39"/>
      <c r="BR176" s="70"/>
      <c r="BS176" s="70"/>
      <c r="BW176" s="39"/>
      <c r="BX176" s="39"/>
      <c r="BY176" s="39"/>
      <c r="BZ176" s="70"/>
      <c r="CA176" s="70"/>
    </row>
    <row r="177" customFormat="false" ht="11.25" hidden="false" customHeight="false" outlineLevel="0" collapsed="false">
      <c r="C177" s="69"/>
      <c r="D177" s="39"/>
      <c r="E177" s="39"/>
      <c r="F177" s="70"/>
      <c r="G177" s="70"/>
      <c r="K177" s="39"/>
      <c r="L177" s="39"/>
      <c r="M177" s="39"/>
      <c r="N177" s="70"/>
      <c r="O177" s="70"/>
      <c r="S177" s="39"/>
      <c r="T177" s="39"/>
      <c r="U177" s="39"/>
      <c r="V177" s="70"/>
      <c r="W177" s="70"/>
      <c r="AA177" s="39"/>
      <c r="AB177" s="39"/>
      <c r="AC177" s="39"/>
      <c r="AD177" s="70"/>
      <c r="AE177" s="70"/>
      <c r="AI177" s="39"/>
      <c r="AJ177" s="39"/>
      <c r="AK177" s="39"/>
      <c r="AL177" s="70"/>
      <c r="AM177" s="70"/>
      <c r="AQ177" s="39"/>
      <c r="AR177" s="39"/>
      <c r="AS177" s="39"/>
      <c r="AT177" s="70"/>
      <c r="AU177" s="70"/>
      <c r="AY177" s="39"/>
      <c r="AZ177" s="39"/>
      <c r="BA177" s="39"/>
      <c r="BB177" s="70"/>
      <c r="BC177" s="70"/>
      <c r="BG177" s="39"/>
      <c r="BH177" s="39"/>
      <c r="BI177" s="39"/>
      <c r="BJ177" s="70"/>
      <c r="BK177" s="70"/>
      <c r="BO177" s="39"/>
      <c r="BP177" s="39"/>
      <c r="BQ177" s="39"/>
      <c r="BR177" s="70"/>
      <c r="BS177" s="70"/>
      <c r="BW177" s="39"/>
      <c r="BX177" s="39"/>
      <c r="BY177" s="39"/>
      <c r="BZ177" s="70"/>
      <c r="CA177" s="70"/>
    </row>
    <row r="178" customFormat="false" ht="11.25" hidden="false" customHeight="false" outlineLevel="0" collapsed="false">
      <c r="C178" s="69"/>
      <c r="D178" s="39"/>
      <c r="E178" s="39"/>
      <c r="F178" s="70"/>
      <c r="G178" s="70"/>
      <c r="K178" s="39"/>
      <c r="L178" s="39"/>
      <c r="M178" s="39"/>
      <c r="N178" s="70"/>
      <c r="O178" s="70"/>
      <c r="S178" s="39"/>
      <c r="T178" s="39"/>
      <c r="U178" s="39"/>
      <c r="V178" s="70"/>
      <c r="W178" s="70"/>
      <c r="AA178" s="39"/>
      <c r="AB178" s="39"/>
      <c r="AC178" s="39"/>
      <c r="AD178" s="70"/>
      <c r="AE178" s="70"/>
      <c r="AI178" s="39"/>
      <c r="AJ178" s="39"/>
      <c r="AK178" s="39"/>
      <c r="AL178" s="70"/>
      <c r="AM178" s="70"/>
      <c r="AQ178" s="39"/>
      <c r="AR178" s="39"/>
      <c r="AS178" s="39"/>
      <c r="AT178" s="70"/>
      <c r="AU178" s="70"/>
      <c r="AY178" s="39"/>
      <c r="AZ178" s="39"/>
      <c r="BA178" s="39"/>
      <c r="BB178" s="70"/>
      <c r="BC178" s="70"/>
      <c r="BG178" s="39"/>
      <c r="BH178" s="39"/>
      <c r="BI178" s="39"/>
      <c r="BJ178" s="70"/>
      <c r="BK178" s="70"/>
      <c r="BO178" s="39"/>
      <c r="BP178" s="39"/>
      <c r="BQ178" s="39"/>
      <c r="BR178" s="70"/>
      <c r="BS178" s="70"/>
      <c r="BW178" s="39"/>
      <c r="BX178" s="39"/>
      <c r="BY178" s="39"/>
      <c r="BZ178" s="70"/>
      <c r="CA178" s="70"/>
    </row>
    <row r="179" customFormat="false" ht="11.25" hidden="false" customHeight="false" outlineLevel="0" collapsed="false">
      <c r="C179" s="69"/>
      <c r="D179" s="39"/>
      <c r="E179" s="39"/>
      <c r="F179" s="70"/>
      <c r="G179" s="70"/>
      <c r="K179" s="39"/>
      <c r="L179" s="39"/>
      <c r="M179" s="39"/>
      <c r="N179" s="70"/>
      <c r="O179" s="70"/>
      <c r="S179" s="39"/>
      <c r="T179" s="39"/>
      <c r="U179" s="39"/>
      <c r="V179" s="70"/>
      <c r="W179" s="70"/>
      <c r="AA179" s="39"/>
      <c r="AB179" s="39"/>
      <c r="AC179" s="39"/>
      <c r="AD179" s="70"/>
      <c r="AE179" s="70"/>
      <c r="AI179" s="39"/>
      <c r="AJ179" s="39"/>
      <c r="AK179" s="39"/>
      <c r="AL179" s="70"/>
      <c r="AM179" s="70"/>
      <c r="AQ179" s="39"/>
      <c r="AR179" s="39"/>
      <c r="AS179" s="39"/>
      <c r="AT179" s="70"/>
      <c r="AU179" s="70"/>
      <c r="AY179" s="39"/>
      <c r="AZ179" s="39"/>
      <c r="BA179" s="39"/>
      <c r="BB179" s="70"/>
      <c r="BC179" s="70"/>
      <c r="BG179" s="39"/>
      <c r="BH179" s="39"/>
      <c r="BI179" s="39"/>
      <c r="BJ179" s="70"/>
      <c r="BK179" s="70"/>
      <c r="BO179" s="39"/>
      <c r="BP179" s="39"/>
      <c r="BQ179" s="39"/>
      <c r="BR179" s="70"/>
      <c r="BS179" s="70"/>
      <c r="BW179" s="39"/>
      <c r="BX179" s="39"/>
      <c r="BY179" s="39"/>
      <c r="BZ179" s="70"/>
      <c r="CA179" s="70"/>
    </row>
    <row r="180" customFormat="false" ht="11.25" hidden="false" customHeight="false" outlineLevel="0" collapsed="false">
      <c r="C180" s="69"/>
      <c r="D180" s="39"/>
      <c r="E180" s="39"/>
      <c r="F180" s="70"/>
      <c r="G180" s="70"/>
      <c r="K180" s="39"/>
      <c r="L180" s="39"/>
      <c r="M180" s="39"/>
      <c r="N180" s="70"/>
      <c r="O180" s="70"/>
      <c r="S180" s="39"/>
      <c r="T180" s="39"/>
      <c r="U180" s="39"/>
      <c r="V180" s="70"/>
      <c r="W180" s="70"/>
      <c r="AA180" s="39"/>
      <c r="AB180" s="39"/>
      <c r="AC180" s="39"/>
      <c r="AD180" s="70"/>
      <c r="AE180" s="70"/>
      <c r="AI180" s="39"/>
      <c r="AJ180" s="39"/>
      <c r="AK180" s="39"/>
      <c r="AL180" s="70"/>
      <c r="AM180" s="70"/>
      <c r="AQ180" s="39"/>
      <c r="AR180" s="39"/>
      <c r="AS180" s="39"/>
      <c r="AT180" s="70"/>
      <c r="AU180" s="70"/>
      <c r="AY180" s="39"/>
      <c r="AZ180" s="39"/>
      <c r="BA180" s="39"/>
      <c r="BB180" s="70"/>
      <c r="BC180" s="70"/>
      <c r="BG180" s="39"/>
      <c r="BH180" s="39"/>
      <c r="BI180" s="39"/>
      <c r="BJ180" s="70"/>
      <c r="BK180" s="70"/>
      <c r="BO180" s="39"/>
      <c r="BP180" s="39"/>
      <c r="BQ180" s="39"/>
      <c r="BR180" s="70"/>
      <c r="BS180" s="70"/>
      <c r="BW180" s="39"/>
      <c r="BX180" s="39"/>
      <c r="BY180" s="39"/>
      <c r="BZ180" s="70"/>
      <c r="CA180" s="70"/>
    </row>
    <row r="181" customFormat="false" ht="11.25" hidden="false" customHeight="false" outlineLevel="0" collapsed="false">
      <c r="C181" s="69"/>
      <c r="D181" s="39"/>
      <c r="E181" s="39"/>
      <c r="F181" s="70"/>
      <c r="G181" s="70"/>
      <c r="K181" s="39"/>
      <c r="L181" s="39"/>
      <c r="M181" s="39"/>
      <c r="N181" s="70"/>
      <c r="O181" s="70"/>
      <c r="S181" s="39"/>
      <c r="T181" s="39"/>
      <c r="U181" s="39"/>
      <c r="V181" s="70"/>
      <c r="W181" s="70"/>
      <c r="AA181" s="39"/>
      <c r="AB181" s="39"/>
      <c r="AC181" s="39"/>
      <c r="AD181" s="70"/>
      <c r="AE181" s="70"/>
      <c r="AI181" s="39"/>
      <c r="AJ181" s="39"/>
      <c r="AK181" s="39"/>
      <c r="AL181" s="70"/>
      <c r="AM181" s="70"/>
      <c r="AQ181" s="39"/>
      <c r="AR181" s="39"/>
      <c r="AS181" s="39"/>
      <c r="AT181" s="70"/>
      <c r="AU181" s="70"/>
      <c r="AY181" s="39"/>
      <c r="AZ181" s="39"/>
      <c r="BA181" s="39"/>
      <c r="BB181" s="70"/>
      <c r="BC181" s="70"/>
      <c r="BG181" s="39"/>
      <c r="BH181" s="39"/>
      <c r="BI181" s="39"/>
      <c r="BJ181" s="70"/>
      <c r="BK181" s="70"/>
      <c r="BO181" s="39"/>
      <c r="BP181" s="39"/>
      <c r="BQ181" s="39"/>
      <c r="BR181" s="70"/>
      <c r="BS181" s="70"/>
      <c r="BW181" s="39"/>
      <c r="BX181" s="39"/>
      <c r="BY181" s="39"/>
      <c r="BZ181" s="70"/>
      <c r="CA181" s="70"/>
    </row>
    <row r="182" customFormat="false" ht="11.25" hidden="false" customHeight="false" outlineLevel="0" collapsed="false">
      <c r="C182" s="69"/>
      <c r="D182" s="39"/>
      <c r="E182" s="39"/>
      <c r="F182" s="70"/>
      <c r="G182" s="70"/>
      <c r="K182" s="39"/>
      <c r="L182" s="39"/>
      <c r="M182" s="39"/>
      <c r="N182" s="70"/>
      <c r="O182" s="70"/>
      <c r="S182" s="39"/>
      <c r="T182" s="39"/>
      <c r="U182" s="39"/>
      <c r="V182" s="70"/>
      <c r="W182" s="70"/>
      <c r="AA182" s="39"/>
      <c r="AB182" s="39"/>
      <c r="AC182" s="39"/>
      <c r="AD182" s="70"/>
      <c r="AE182" s="70"/>
      <c r="AI182" s="39"/>
      <c r="AJ182" s="39"/>
      <c r="AK182" s="39"/>
      <c r="AL182" s="70"/>
      <c r="AM182" s="70"/>
      <c r="AQ182" s="39"/>
      <c r="AR182" s="39"/>
      <c r="AS182" s="39"/>
      <c r="AT182" s="70"/>
      <c r="AU182" s="70"/>
      <c r="AY182" s="39"/>
      <c r="AZ182" s="39"/>
      <c r="BA182" s="39"/>
      <c r="BB182" s="70"/>
      <c r="BC182" s="70"/>
      <c r="BG182" s="39"/>
      <c r="BH182" s="39"/>
      <c r="BI182" s="39"/>
      <c r="BJ182" s="70"/>
      <c r="BK182" s="70"/>
      <c r="BO182" s="39"/>
      <c r="BP182" s="39"/>
      <c r="BQ182" s="39"/>
      <c r="BR182" s="70"/>
      <c r="BS182" s="70"/>
      <c r="BW182" s="39"/>
      <c r="BX182" s="39"/>
      <c r="BY182" s="39"/>
      <c r="BZ182" s="70"/>
      <c r="CA182" s="70"/>
    </row>
    <row r="183" customFormat="false" ht="11.25" hidden="false" customHeight="false" outlineLevel="0" collapsed="false">
      <c r="C183" s="69"/>
      <c r="D183" s="39"/>
      <c r="E183" s="39"/>
      <c r="F183" s="70"/>
      <c r="G183" s="70"/>
      <c r="K183" s="39"/>
      <c r="L183" s="39"/>
      <c r="M183" s="39"/>
      <c r="N183" s="70"/>
      <c r="O183" s="70"/>
      <c r="S183" s="39"/>
      <c r="T183" s="39"/>
      <c r="U183" s="39"/>
      <c r="V183" s="70"/>
      <c r="W183" s="70"/>
      <c r="AA183" s="39"/>
      <c r="AB183" s="39"/>
      <c r="AC183" s="39"/>
      <c r="AD183" s="70"/>
      <c r="AE183" s="70"/>
      <c r="AI183" s="39"/>
      <c r="AJ183" s="39"/>
      <c r="AK183" s="39"/>
      <c r="AL183" s="70"/>
      <c r="AM183" s="70"/>
      <c r="AQ183" s="39"/>
      <c r="AR183" s="39"/>
      <c r="AS183" s="39"/>
      <c r="AT183" s="70"/>
      <c r="AU183" s="70"/>
      <c r="AY183" s="39"/>
      <c r="AZ183" s="39"/>
      <c r="BA183" s="39"/>
      <c r="BB183" s="70"/>
      <c r="BC183" s="70"/>
      <c r="BG183" s="39"/>
      <c r="BH183" s="39"/>
      <c r="BI183" s="39"/>
      <c r="BJ183" s="70"/>
      <c r="BK183" s="70"/>
      <c r="BO183" s="39"/>
      <c r="BP183" s="39"/>
      <c r="BQ183" s="39"/>
      <c r="BR183" s="70"/>
      <c r="BS183" s="70"/>
      <c r="BW183" s="39"/>
      <c r="BX183" s="39"/>
      <c r="BY183" s="39"/>
      <c r="BZ183" s="70"/>
      <c r="CA183" s="70"/>
    </row>
    <row r="184" customFormat="false" ht="11.25" hidden="false" customHeight="false" outlineLevel="0" collapsed="false">
      <c r="C184" s="69"/>
      <c r="D184" s="39"/>
      <c r="E184" s="39"/>
      <c r="F184" s="70"/>
      <c r="G184" s="70"/>
      <c r="K184" s="39"/>
      <c r="L184" s="39"/>
      <c r="M184" s="39"/>
      <c r="N184" s="70"/>
      <c r="O184" s="70"/>
      <c r="S184" s="39"/>
      <c r="T184" s="39"/>
      <c r="U184" s="39"/>
      <c r="V184" s="70"/>
      <c r="W184" s="70"/>
      <c r="AA184" s="39"/>
      <c r="AB184" s="39"/>
      <c r="AC184" s="39"/>
      <c r="AD184" s="70"/>
      <c r="AE184" s="70"/>
      <c r="AI184" s="39"/>
      <c r="AJ184" s="39"/>
      <c r="AK184" s="39"/>
      <c r="AL184" s="70"/>
      <c r="AM184" s="70"/>
      <c r="AQ184" s="39"/>
      <c r="AR184" s="39"/>
      <c r="AS184" s="39"/>
      <c r="AT184" s="70"/>
      <c r="AU184" s="70"/>
      <c r="AY184" s="39"/>
      <c r="AZ184" s="39"/>
      <c r="BA184" s="39"/>
      <c r="BB184" s="70"/>
      <c r="BC184" s="70"/>
      <c r="BG184" s="39"/>
      <c r="BH184" s="39"/>
      <c r="BI184" s="39"/>
      <c r="BJ184" s="70"/>
      <c r="BK184" s="70"/>
      <c r="BO184" s="39"/>
      <c r="BP184" s="39"/>
      <c r="BQ184" s="39"/>
      <c r="BR184" s="70"/>
      <c r="BS184" s="70"/>
      <c r="BW184" s="39"/>
      <c r="BX184" s="39"/>
      <c r="BY184" s="39"/>
      <c r="BZ184" s="70"/>
      <c r="CA184" s="70"/>
    </row>
    <row r="185" customFormat="false" ht="11.25" hidden="false" customHeight="false" outlineLevel="0" collapsed="false">
      <c r="C185" s="69"/>
      <c r="D185" s="39"/>
      <c r="E185" s="39"/>
      <c r="F185" s="70"/>
      <c r="G185" s="70"/>
      <c r="K185" s="39"/>
      <c r="L185" s="39"/>
      <c r="M185" s="39"/>
      <c r="N185" s="70"/>
      <c r="O185" s="70"/>
      <c r="S185" s="39"/>
      <c r="T185" s="39"/>
      <c r="U185" s="39"/>
      <c r="V185" s="70"/>
      <c r="W185" s="70"/>
      <c r="AA185" s="39"/>
      <c r="AB185" s="39"/>
      <c r="AC185" s="39"/>
      <c r="AD185" s="70"/>
      <c r="AE185" s="70"/>
      <c r="AI185" s="39"/>
      <c r="AJ185" s="39"/>
      <c r="AK185" s="39"/>
      <c r="AL185" s="70"/>
      <c r="AM185" s="70"/>
      <c r="AQ185" s="39"/>
      <c r="AR185" s="39"/>
      <c r="AS185" s="39"/>
      <c r="AT185" s="70"/>
      <c r="AU185" s="70"/>
      <c r="AY185" s="39"/>
      <c r="AZ185" s="39"/>
      <c r="BA185" s="39"/>
      <c r="BB185" s="70"/>
      <c r="BC185" s="70"/>
      <c r="BG185" s="39"/>
      <c r="BH185" s="39"/>
      <c r="BI185" s="39"/>
      <c r="BJ185" s="70"/>
      <c r="BK185" s="70"/>
      <c r="BO185" s="39"/>
      <c r="BP185" s="39"/>
      <c r="BQ185" s="39"/>
      <c r="BR185" s="70"/>
      <c r="BS185" s="70"/>
      <c r="BW185" s="39"/>
      <c r="BX185" s="39"/>
      <c r="BY185" s="39"/>
      <c r="BZ185" s="70"/>
      <c r="CA185" s="70"/>
    </row>
    <row r="186" customFormat="false" ht="11.25" hidden="false" customHeight="false" outlineLevel="0" collapsed="false">
      <c r="C186" s="69"/>
      <c r="D186" s="39"/>
      <c r="E186" s="39"/>
      <c r="F186" s="70"/>
      <c r="G186" s="70"/>
      <c r="K186" s="39"/>
      <c r="L186" s="39"/>
      <c r="M186" s="39"/>
      <c r="N186" s="70"/>
      <c r="O186" s="70"/>
      <c r="S186" s="39"/>
      <c r="T186" s="39"/>
      <c r="U186" s="39"/>
      <c r="V186" s="70"/>
      <c r="W186" s="70"/>
      <c r="AA186" s="39"/>
      <c r="AB186" s="39"/>
      <c r="AC186" s="39"/>
      <c r="AD186" s="70"/>
      <c r="AE186" s="70"/>
      <c r="AI186" s="39"/>
      <c r="AJ186" s="39"/>
      <c r="AK186" s="39"/>
      <c r="AL186" s="70"/>
      <c r="AM186" s="70"/>
      <c r="AQ186" s="39"/>
      <c r="AR186" s="39"/>
      <c r="AS186" s="39"/>
      <c r="AT186" s="70"/>
      <c r="AU186" s="70"/>
      <c r="AY186" s="39"/>
      <c r="AZ186" s="39"/>
      <c r="BA186" s="39"/>
      <c r="BB186" s="70"/>
      <c r="BC186" s="70"/>
      <c r="BG186" s="39"/>
      <c r="BH186" s="39"/>
      <c r="BI186" s="39"/>
      <c r="BJ186" s="70"/>
      <c r="BK186" s="70"/>
      <c r="BO186" s="39"/>
      <c r="BP186" s="39"/>
      <c r="BQ186" s="39"/>
      <c r="BR186" s="70"/>
      <c r="BS186" s="70"/>
      <c r="BW186" s="39"/>
      <c r="BX186" s="39"/>
      <c r="BY186" s="39"/>
      <c r="BZ186" s="70"/>
      <c r="CA186" s="70"/>
    </row>
    <row r="187" customFormat="false" ht="11.25" hidden="false" customHeight="false" outlineLevel="0" collapsed="false">
      <c r="C187" s="69"/>
      <c r="D187" s="39"/>
      <c r="E187" s="39"/>
      <c r="F187" s="70"/>
      <c r="G187" s="70"/>
      <c r="K187" s="39"/>
      <c r="L187" s="39"/>
      <c r="M187" s="39"/>
      <c r="N187" s="70"/>
      <c r="O187" s="70"/>
      <c r="S187" s="39"/>
      <c r="T187" s="39"/>
      <c r="U187" s="39"/>
      <c r="V187" s="70"/>
      <c r="W187" s="70"/>
      <c r="AA187" s="39"/>
      <c r="AB187" s="39"/>
      <c r="AC187" s="39"/>
      <c r="AD187" s="70"/>
      <c r="AE187" s="70"/>
      <c r="AI187" s="39"/>
      <c r="AJ187" s="39"/>
      <c r="AK187" s="39"/>
      <c r="AL187" s="70"/>
      <c r="AM187" s="70"/>
      <c r="AQ187" s="39"/>
      <c r="AR187" s="39"/>
      <c r="AS187" s="39"/>
      <c r="AT187" s="70"/>
      <c r="AU187" s="70"/>
      <c r="AY187" s="39"/>
      <c r="AZ187" s="39"/>
      <c r="BA187" s="39"/>
      <c r="BB187" s="70"/>
      <c r="BC187" s="70"/>
      <c r="BG187" s="39"/>
      <c r="BH187" s="39"/>
      <c r="BI187" s="39"/>
      <c r="BJ187" s="70"/>
      <c r="BK187" s="70"/>
      <c r="BO187" s="39"/>
      <c r="BP187" s="39"/>
      <c r="BQ187" s="39"/>
      <c r="BR187" s="70"/>
      <c r="BS187" s="70"/>
      <c r="BW187" s="39"/>
      <c r="BX187" s="39"/>
      <c r="BY187" s="39"/>
      <c r="BZ187" s="70"/>
      <c r="CA187" s="70"/>
    </row>
    <row r="188" customFormat="false" ht="11.25" hidden="false" customHeight="false" outlineLevel="0" collapsed="false">
      <c r="C188" s="69"/>
      <c r="D188" s="39"/>
      <c r="E188" s="39"/>
      <c r="F188" s="70"/>
      <c r="G188" s="70"/>
      <c r="K188" s="39"/>
      <c r="L188" s="39"/>
      <c r="M188" s="39"/>
      <c r="N188" s="70"/>
      <c r="O188" s="70"/>
      <c r="S188" s="39"/>
      <c r="T188" s="39"/>
      <c r="U188" s="39"/>
      <c r="V188" s="70"/>
      <c r="W188" s="70"/>
      <c r="AA188" s="39"/>
      <c r="AB188" s="39"/>
      <c r="AC188" s="39"/>
      <c r="AD188" s="70"/>
      <c r="AE188" s="70"/>
      <c r="AI188" s="39"/>
      <c r="AJ188" s="39"/>
      <c r="AK188" s="39"/>
      <c r="AL188" s="70"/>
      <c r="AM188" s="70"/>
      <c r="AQ188" s="39"/>
      <c r="AR188" s="39"/>
      <c r="AS188" s="39"/>
      <c r="AT188" s="70"/>
      <c r="AU188" s="70"/>
      <c r="AY188" s="39"/>
      <c r="AZ188" s="39"/>
      <c r="BA188" s="39"/>
      <c r="BB188" s="70"/>
      <c r="BC188" s="70"/>
      <c r="BG188" s="39"/>
      <c r="BH188" s="39"/>
      <c r="BI188" s="39"/>
      <c r="BJ188" s="70"/>
      <c r="BK188" s="70"/>
      <c r="BO188" s="39"/>
      <c r="BP188" s="39"/>
      <c r="BQ188" s="39"/>
      <c r="BR188" s="70"/>
      <c r="BS188" s="70"/>
      <c r="BW188" s="39"/>
      <c r="BX188" s="39"/>
      <c r="BY188" s="39"/>
      <c r="BZ188" s="70"/>
      <c r="CA188" s="70"/>
    </row>
    <row r="189" customFormat="false" ht="11.25" hidden="false" customHeight="false" outlineLevel="0" collapsed="false">
      <c r="C189" s="69"/>
      <c r="D189" s="39"/>
      <c r="E189" s="39"/>
      <c r="F189" s="70"/>
      <c r="G189" s="70"/>
      <c r="K189" s="39"/>
      <c r="L189" s="39"/>
      <c r="M189" s="39"/>
      <c r="N189" s="70"/>
      <c r="O189" s="70"/>
      <c r="S189" s="39"/>
      <c r="T189" s="39"/>
      <c r="U189" s="39"/>
      <c r="V189" s="70"/>
      <c r="W189" s="70"/>
      <c r="AA189" s="39"/>
      <c r="AB189" s="39"/>
      <c r="AC189" s="39"/>
      <c r="AD189" s="70"/>
      <c r="AE189" s="70"/>
      <c r="AI189" s="39"/>
      <c r="AJ189" s="39"/>
      <c r="AK189" s="39"/>
      <c r="AL189" s="70"/>
      <c r="AM189" s="70"/>
      <c r="AQ189" s="39"/>
      <c r="AR189" s="39"/>
      <c r="AS189" s="39"/>
      <c r="AT189" s="70"/>
      <c r="AU189" s="70"/>
      <c r="AY189" s="39"/>
      <c r="AZ189" s="39"/>
      <c r="BA189" s="39"/>
      <c r="BB189" s="70"/>
      <c r="BC189" s="70"/>
      <c r="BG189" s="39"/>
      <c r="BH189" s="39"/>
      <c r="BI189" s="39"/>
      <c r="BJ189" s="70"/>
      <c r="BK189" s="70"/>
      <c r="BO189" s="39"/>
      <c r="BP189" s="39"/>
      <c r="BQ189" s="39"/>
      <c r="BR189" s="70"/>
      <c r="BS189" s="70"/>
      <c r="BW189" s="39"/>
      <c r="BX189" s="39"/>
      <c r="BY189" s="39"/>
      <c r="BZ189" s="70"/>
      <c r="CA189" s="70"/>
    </row>
    <row r="190" customFormat="false" ht="11.25" hidden="false" customHeight="false" outlineLevel="0" collapsed="false">
      <c r="C190" s="69"/>
      <c r="D190" s="39"/>
      <c r="E190" s="39"/>
      <c r="F190" s="70"/>
      <c r="G190" s="70"/>
      <c r="K190" s="39"/>
      <c r="L190" s="39"/>
      <c r="M190" s="39"/>
      <c r="N190" s="70"/>
      <c r="O190" s="70"/>
      <c r="S190" s="39"/>
      <c r="T190" s="39"/>
      <c r="U190" s="39"/>
      <c r="V190" s="70"/>
      <c r="W190" s="70"/>
      <c r="AA190" s="39"/>
      <c r="AB190" s="39"/>
      <c r="AC190" s="39"/>
      <c r="AD190" s="70"/>
      <c r="AE190" s="70"/>
      <c r="AI190" s="39"/>
      <c r="AJ190" s="39"/>
      <c r="AK190" s="39"/>
      <c r="AL190" s="70"/>
      <c r="AM190" s="70"/>
      <c r="AQ190" s="39"/>
      <c r="AR190" s="39"/>
      <c r="AS190" s="39"/>
      <c r="AT190" s="70"/>
      <c r="AU190" s="70"/>
      <c r="AY190" s="39"/>
      <c r="AZ190" s="39"/>
      <c r="BA190" s="39"/>
      <c r="BB190" s="70"/>
      <c r="BC190" s="70"/>
      <c r="BG190" s="39"/>
      <c r="BH190" s="39"/>
      <c r="BI190" s="39"/>
      <c r="BJ190" s="70"/>
      <c r="BK190" s="70"/>
      <c r="BO190" s="39"/>
      <c r="BP190" s="39"/>
      <c r="BQ190" s="39"/>
      <c r="BR190" s="70"/>
      <c r="BS190" s="70"/>
      <c r="BW190" s="39"/>
      <c r="BX190" s="39"/>
      <c r="BY190" s="39"/>
      <c r="BZ190" s="70"/>
      <c r="CA190" s="70"/>
    </row>
    <row r="191" customFormat="false" ht="11.25" hidden="false" customHeight="false" outlineLevel="0" collapsed="false">
      <c r="C191" s="69"/>
      <c r="D191" s="39"/>
      <c r="E191" s="39"/>
      <c r="F191" s="70"/>
      <c r="G191" s="70"/>
      <c r="K191" s="39"/>
      <c r="L191" s="39"/>
      <c r="M191" s="39"/>
      <c r="N191" s="70"/>
      <c r="O191" s="70"/>
      <c r="S191" s="39"/>
      <c r="T191" s="39"/>
      <c r="U191" s="39"/>
      <c r="V191" s="70"/>
      <c r="W191" s="70"/>
      <c r="AA191" s="39"/>
      <c r="AB191" s="39"/>
      <c r="AC191" s="39"/>
      <c r="AD191" s="70"/>
      <c r="AE191" s="70"/>
      <c r="AI191" s="39"/>
      <c r="AJ191" s="39"/>
      <c r="AK191" s="39"/>
      <c r="AL191" s="70"/>
      <c r="AM191" s="70"/>
      <c r="AQ191" s="39"/>
      <c r="AR191" s="39"/>
      <c r="AS191" s="39"/>
      <c r="AT191" s="70"/>
      <c r="AU191" s="70"/>
      <c r="AY191" s="39"/>
      <c r="AZ191" s="39"/>
      <c r="BA191" s="39"/>
      <c r="BB191" s="70"/>
      <c r="BC191" s="70"/>
      <c r="BG191" s="39"/>
      <c r="BH191" s="39"/>
      <c r="BI191" s="39"/>
      <c r="BJ191" s="70"/>
      <c r="BK191" s="70"/>
      <c r="BO191" s="39"/>
      <c r="BP191" s="39"/>
      <c r="BQ191" s="39"/>
      <c r="BR191" s="70"/>
      <c r="BS191" s="70"/>
      <c r="BW191" s="39"/>
      <c r="BX191" s="39"/>
      <c r="BY191" s="39"/>
      <c r="BZ191" s="70"/>
      <c r="CA191" s="70"/>
    </row>
    <row r="192" customFormat="false" ht="11.25" hidden="false" customHeight="false" outlineLevel="0" collapsed="false">
      <c r="C192" s="69"/>
      <c r="D192" s="39"/>
      <c r="E192" s="39"/>
      <c r="F192" s="70"/>
      <c r="G192" s="70"/>
      <c r="K192" s="39"/>
      <c r="L192" s="39"/>
      <c r="M192" s="39"/>
      <c r="N192" s="70"/>
      <c r="O192" s="70"/>
      <c r="S192" s="39"/>
      <c r="T192" s="39"/>
      <c r="U192" s="39"/>
      <c r="V192" s="70"/>
      <c r="W192" s="70"/>
      <c r="AA192" s="39"/>
      <c r="AB192" s="39"/>
      <c r="AC192" s="39"/>
      <c r="AD192" s="70"/>
      <c r="AE192" s="70"/>
      <c r="AI192" s="39"/>
      <c r="AJ192" s="39"/>
      <c r="AK192" s="39"/>
      <c r="AL192" s="70"/>
      <c r="AM192" s="70"/>
      <c r="AQ192" s="39"/>
      <c r="AR192" s="39"/>
      <c r="AS192" s="39"/>
      <c r="AT192" s="70"/>
      <c r="AU192" s="70"/>
      <c r="AY192" s="39"/>
      <c r="AZ192" s="39"/>
      <c r="BA192" s="39"/>
      <c r="BB192" s="70"/>
      <c r="BC192" s="70"/>
      <c r="BG192" s="39"/>
      <c r="BH192" s="39"/>
      <c r="BI192" s="39"/>
      <c r="BJ192" s="70"/>
      <c r="BK192" s="70"/>
      <c r="BO192" s="39"/>
      <c r="BP192" s="39"/>
      <c r="BQ192" s="39"/>
      <c r="BR192" s="70"/>
      <c r="BS192" s="70"/>
      <c r="BW192" s="39"/>
      <c r="BX192" s="39"/>
      <c r="BY192" s="39"/>
      <c r="BZ192" s="70"/>
      <c r="CA192" s="70"/>
    </row>
    <row r="193" customFormat="false" ht="11.25" hidden="false" customHeight="false" outlineLevel="0" collapsed="false">
      <c r="C193" s="69"/>
      <c r="D193" s="39"/>
      <c r="E193" s="39"/>
      <c r="F193" s="70"/>
      <c r="G193" s="70"/>
      <c r="K193" s="39"/>
      <c r="L193" s="39"/>
      <c r="M193" s="39"/>
      <c r="N193" s="70"/>
      <c r="O193" s="70"/>
      <c r="S193" s="39"/>
      <c r="T193" s="39"/>
      <c r="U193" s="39"/>
      <c r="V193" s="70"/>
      <c r="W193" s="70"/>
      <c r="AA193" s="39"/>
      <c r="AB193" s="39"/>
      <c r="AC193" s="39"/>
      <c r="AD193" s="70"/>
      <c r="AE193" s="70"/>
      <c r="AI193" s="39"/>
      <c r="AJ193" s="39"/>
      <c r="AK193" s="39"/>
      <c r="AL193" s="70"/>
      <c r="AM193" s="70"/>
      <c r="AQ193" s="39"/>
      <c r="AR193" s="39"/>
      <c r="AS193" s="39"/>
      <c r="AT193" s="70"/>
      <c r="AU193" s="70"/>
      <c r="AY193" s="39"/>
      <c r="AZ193" s="39"/>
      <c r="BA193" s="39"/>
      <c r="BB193" s="70"/>
      <c r="BC193" s="70"/>
      <c r="BG193" s="39"/>
      <c r="BH193" s="39"/>
      <c r="BI193" s="39"/>
      <c r="BJ193" s="70"/>
      <c r="BK193" s="70"/>
      <c r="BO193" s="39"/>
      <c r="BP193" s="39"/>
      <c r="BQ193" s="39"/>
      <c r="BR193" s="70"/>
      <c r="BS193" s="70"/>
      <c r="BW193" s="39"/>
      <c r="BX193" s="39"/>
      <c r="BY193" s="39"/>
      <c r="BZ193" s="70"/>
      <c r="CA193" s="70"/>
    </row>
    <row r="194" customFormat="false" ht="11.25" hidden="false" customHeight="false" outlineLevel="0" collapsed="false">
      <c r="C194" s="69"/>
      <c r="D194" s="39"/>
      <c r="E194" s="39"/>
      <c r="F194" s="70"/>
      <c r="G194" s="70"/>
      <c r="K194" s="39"/>
      <c r="L194" s="39"/>
      <c r="M194" s="39"/>
      <c r="N194" s="70"/>
      <c r="O194" s="70"/>
      <c r="S194" s="39"/>
      <c r="T194" s="39"/>
      <c r="U194" s="39"/>
      <c r="V194" s="70"/>
      <c r="W194" s="70"/>
      <c r="AA194" s="39"/>
      <c r="AB194" s="39"/>
      <c r="AC194" s="39"/>
      <c r="AD194" s="70"/>
      <c r="AE194" s="70"/>
      <c r="AI194" s="39"/>
      <c r="AJ194" s="39"/>
      <c r="AK194" s="39"/>
      <c r="AL194" s="70"/>
      <c r="AM194" s="70"/>
      <c r="AQ194" s="39"/>
      <c r="AR194" s="39"/>
      <c r="AS194" s="39"/>
      <c r="AT194" s="70"/>
      <c r="AU194" s="70"/>
      <c r="AY194" s="39"/>
      <c r="AZ194" s="39"/>
      <c r="BA194" s="39"/>
      <c r="BB194" s="70"/>
      <c r="BC194" s="70"/>
      <c r="BG194" s="39"/>
      <c r="BH194" s="39"/>
      <c r="BI194" s="39"/>
      <c r="BJ194" s="70"/>
      <c r="BK194" s="70"/>
      <c r="BO194" s="39"/>
      <c r="BP194" s="39"/>
      <c r="BQ194" s="39"/>
      <c r="BR194" s="70"/>
      <c r="BS194" s="70"/>
      <c r="BW194" s="39"/>
      <c r="BX194" s="39"/>
      <c r="BY194" s="39"/>
      <c r="BZ194" s="70"/>
      <c r="CA194" s="70"/>
    </row>
    <row r="195" customFormat="false" ht="11.25" hidden="false" customHeight="false" outlineLevel="0" collapsed="false">
      <c r="C195" s="69"/>
      <c r="D195" s="39"/>
      <c r="E195" s="39"/>
      <c r="F195" s="70"/>
      <c r="G195" s="70"/>
      <c r="K195" s="39"/>
      <c r="L195" s="39"/>
      <c r="M195" s="39"/>
      <c r="N195" s="70"/>
      <c r="O195" s="70"/>
      <c r="S195" s="39"/>
      <c r="T195" s="39"/>
      <c r="U195" s="39"/>
      <c r="V195" s="70"/>
      <c r="W195" s="70"/>
      <c r="AA195" s="39"/>
      <c r="AB195" s="39"/>
      <c r="AC195" s="39"/>
      <c r="AD195" s="70"/>
      <c r="AE195" s="70"/>
      <c r="AI195" s="39"/>
      <c r="AJ195" s="39"/>
      <c r="AK195" s="39"/>
      <c r="AL195" s="70"/>
      <c r="AM195" s="70"/>
      <c r="AQ195" s="39"/>
      <c r="AR195" s="39"/>
      <c r="AS195" s="39"/>
      <c r="AT195" s="70"/>
      <c r="AU195" s="70"/>
      <c r="AY195" s="39"/>
      <c r="AZ195" s="39"/>
      <c r="BA195" s="39"/>
      <c r="BB195" s="70"/>
      <c r="BC195" s="70"/>
      <c r="BG195" s="39"/>
      <c r="BH195" s="39"/>
      <c r="BI195" s="39"/>
      <c r="BJ195" s="70"/>
      <c r="BK195" s="70"/>
      <c r="BO195" s="39"/>
      <c r="BP195" s="39"/>
      <c r="BQ195" s="39"/>
      <c r="BR195" s="70"/>
      <c r="BS195" s="70"/>
      <c r="BW195" s="39"/>
      <c r="BX195" s="39"/>
      <c r="BY195" s="39"/>
      <c r="BZ195" s="70"/>
      <c r="CA195" s="70"/>
    </row>
    <row r="196" customFormat="false" ht="11.25" hidden="false" customHeight="false" outlineLevel="0" collapsed="false">
      <c r="C196" s="69"/>
      <c r="D196" s="39"/>
      <c r="E196" s="39"/>
      <c r="F196" s="70"/>
      <c r="G196" s="70"/>
      <c r="K196" s="39"/>
      <c r="L196" s="39"/>
      <c r="M196" s="39"/>
      <c r="N196" s="70"/>
      <c r="O196" s="70"/>
      <c r="S196" s="39"/>
      <c r="T196" s="39"/>
      <c r="U196" s="39"/>
      <c r="V196" s="70"/>
      <c r="W196" s="70"/>
      <c r="AA196" s="39"/>
      <c r="AB196" s="39"/>
      <c r="AC196" s="39"/>
      <c r="AD196" s="70"/>
      <c r="AE196" s="70"/>
      <c r="AI196" s="39"/>
      <c r="AJ196" s="39"/>
      <c r="AK196" s="39"/>
      <c r="AL196" s="70"/>
      <c r="AM196" s="70"/>
      <c r="AQ196" s="39"/>
      <c r="AR196" s="39"/>
      <c r="AS196" s="39"/>
      <c r="AT196" s="70"/>
      <c r="AU196" s="70"/>
      <c r="AY196" s="39"/>
      <c r="AZ196" s="39"/>
      <c r="BA196" s="39"/>
      <c r="BB196" s="70"/>
      <c r="BC196" s="70"/>
      <c r="BG196" s="39"/>
      <c r="BH196" s="39"/>
      <c r="BI196" s="39"/>
      <c r="BJ196" s="70"/>
      <c r="BK196" s="70"/>
      <c r="BO196" s="39"/>
      <c r="BP196" s="39"/>
      <c r="BQ196" s="39"/>
      <c r="BR196" s="70"/>
      <c r="BS196" s="70"/>
      <c r="BW196" s="39"/>
      <c r="BX196" s="39"/>
      <c r="BY196" s="39"/>
      <c r="BZ196" s="70"/>
      <c r="CA196" s="70"/>
    </row>
    <row r="197" customFormat="false" ht="11.25" hidden="false" customHeight="false" outlineLevel="0" collapsed="false">
      <c r="C197" s="69"/>
      <c r="D197" s="39"/>
      <c r="E197" s="39"/>
      <c r="F197" s="70"/>
      <c r="G197" s="70"/>
      <c r="K197" s="39"/>
      <c r="L197" s="39"/>
      <c r="M197" s="39"/>
      <c r="N197" s="70"/>
      <c r="O197" s="70"/>
      <c r="S197" s="39"/>
      <c r="T197" s="39"/>
      <c r="U197" s="39"/>
      <c r="V197" s="70"/>
      <c r="W197" s="70"/>
      <c r="AA197" s="39"/>
      <c r="AB197" s="39"/>
      <c r="AC197" s="39"/>
      <c r="AD197" s="70"/>
      <c r="AE197" s="70"/>
      <c r="AI197" s="39"/>
      <c r="AJ197" s="39"/>
      <c r="AK197" s="39"/>
      <c r="AL197" s="70"/>
      <c r="AM197" s="70"/>
      <c r="AQ197" s="39"/>
      <c r="AR197" s="39"/>
      <c r="AS197" s="39"/>
      <c r="AT197" s="70"/>
      <c r="AU197" s="70"/>
      <c r="AY197" s="39"/>
      <c r="AZ197" s="39"/>
      <c r="BA197" s="39"/>
      <c r="BB197" s="70"/>
      <c r="BC197" s="70"/>
      <c r="BG197" s="39"/>
      <c r="BH197" s="39"/>
      <c r="BI197" s="39"/>
      <c r="BJ197" s="70"/>
      <c r="BK197" s="70"/>
      <c r="BO197" s="39"/>
      <c r="BP197" s="39"/>
      <c r="BQ197" s="39"/>
      <c r="BR197" s="70"/>
      <c r="BS197" s="70"/>
      <c r="BW197" s="39"/>
      <c r="BX197" s="39"/>
      <c r="BY197" s="39"/>
      <c r="BZ197" s="70"/>
      <c r="CA197" s="70"/>
    </row>
    <row r="198" customFormat="false" ht="11.25" hidden="false" customHeight="false" outlineLevel="0" collapsed="false">
      <c r="C198" s="69"/>
      <c r="D198" s="39"/>
      <c r="E198" s="39"/>
      <c r="F198" s="70"/>
      <c r="G198" s="70"/>
      <c r="K198" s="39"/>
      <c r="L198" s="39"/>
      <c r="M198" s="39"/>
      <c r="N198" s="70"/>
      <c r="O198" s="70"/>
      <c r="S198" s="39"/>
      <c r="T198" s="39"/>
      <c r="U198" s="39"/>
      <c r="V198" s="70"/>
      <c r="W198" s="70"/>
      <c r="AA198" s="39"/>
      <c r="AB198" s="39"/>
      <c r="AC198" s="39"/>
      <c r="AD198" s="70"/>
      <c r="AE198" s="70"/>
      <c r="AI198" s="39"/>
      <c r="AJ198" s="39"/>
      <c r="AK198" s="39"/>
      <c r="AL198" s="70"/>
      <c r="AM198" s="70"/>
      <c r="AQ198" s="39"/>
      <c r="AR198" s="39"/>
      <c r="AS198" s="39"/>
      <c r="AT198" s="70"/>
      <c r="AU198" s="70"/>
      <c r="AY198" s="39"/>
      <c r="AZ198" s="39"/>
      <c r="BA198" s="39"/>
      <c r="BB198" s="70"/>
      <c r="BC198" s="70"/>
      <c r="BG198" s="39"/>
      <c r="BH198" s="39"/>
      <c r="BI198" s="39"/>
      <c r="BJ198" s="70"/>
      <c r="BK198" s="70"/>
      <c r="BO198" s="39"/>
      <c r="BP198" s="39"/>
      <c r="BQ198" s="39"/>
      <c r="BR198" s="70"/>
      <c r="BS198" s="70"/>
      <c r="BW198" s="39"/>
      <c r="BX198" s="39"/>
      <c r="BY198" s="39"/>
      <c r="BZ198" s="70"/>
      <c r="CA198" s="70"/>
    </row>
    <row r="199" customFormat="false" ht="11.25" hidden="false" customHeight="false" outlineLevel="0" collapsed="false">
      <c r="C199" s="69"/>
      <c r="D199" s="39"/>
      <c r="E199" s="39"/>
      <c r="F199" s="70"/>
      <c r="G199" s="70"/>
      <c r="K199" s="39"/>
      <c r="L199" s="39"/>
      <c r="M199" s="39"/>
      <c r="N199" s="70"/>
      <c r="O199" s="70"/>
      <c r="S199" s="39"/>
      <c r="T199" s="39"/>
      <c r="U199" s="39"/>
      <c r="V199" s="70"/>
      <c r="W199" s="70"/>
      <c r="AA199" s="39"/>
      <c r="AB199" s="39"/>
      <c r="AC199" s="39"/>
      <c r="AD199" s="70"/>
      <c r="AE199" s="70"/>
      <c r="AI199" s="39"/>
      <c r="AJ199" s="39"/>
      <c r="AK199" s="39"/>
      <c r="AL199" s="70"/>
      <c r="AM199" s="70"/>
      <c r="AQ199" s="39"/>
      <c r="AR199" s="39"/>
      <c r="AS199" s="39"/>
      <c r="AT199" s="70"/>
      <c r="AU199" s="70"/>
      <c r="AY199" s="39"/>
      <c r="AZ199" s="39"/>
      <c r="BA199" s="39"/>
      <c r="BB199" s="70"/>
      <c r="BC199" s="70"/>
      <c r="BG199" s="39"/>
      <c r="BH199" s="39"/>
      <c r="BI199" s="39"/>
      <c r="BJ199" s="70"/>
      <c r="BK199" s="70"/>
      <c r="BO199" s="39"/>
      <c r="BP199" s="39"/>
      <c r="BQ199" s="39"/>
      <c r="BR199" s="70"/>
      <c r="BS199" s="70"/>
      <c r="BW199" s="39"/>
      <c r="BX199" s="39"/>
      <c r="BY199" s="39"/>
      <c r="BZ199" s="70"/>
      <c r="CA199" s="70"/>
    </row>
    <row r="200" customFormat="false" ht="11.25" hidden="false" customHeight="false" outlineLevel="0" collapsed="false">
      <c r="C200" s="69"/>
      <c r="D200" s="39"/>
      <c r="E200" s="39"/>
      <c r="F200" s="70"/>
      <c r="G200" s="70"/>
      <c r="K200" s="39"/>
      <c r="L200" s="39"/>
      <c r="M200" s="39"/>
      <c r="N200" s="70"/>
      <c r="O200" s="70"/>
      <c r="S200" s="39"/>
      <c r="T200" s="39"/>
      <c r="U200" s="39"/>
      <c r="V200" s="70"/>
      <c r="W200" s="70"/>
      <c r="AA200" s="39"/>
      <c r="AB200" s="39"/>
      <c r="AC200" s="39"/>
      <c r="AD200" s="70"/>
      <c r="AE200" s="70"/>
      <c r="AI200" s="39"/>
      <c r="AJ200" s="39"/>
      <c r="AK200" s="39"/>
      <c r="AL200" s="70"/>
      <c r="AM200" s="70"/>
      <c r="AQ200" s="39"/>
      <c r="AR200" s="39"/>
      <c r="AS200" s="39"/>
      <c r="AT200" s="70"/>
      <c r="AU200" s="70"/>
      <c r="AY200" s="39"/>
      <c r="AZ200" s="39"/>
      <c r="BA200" s="39"/>
      <c r="BB200" s="70"/>
      <c r="BC200" s="70"/>
      <c r="BG200" s="39"/>
      <c r="BH200" s="39"/>
      <c r="BI200" s="39"/>
      <c r="BJ200" s="70"/>
      <c r="BK200" s="70"/>
      <c r="BO200" s="39"/>
      <c r="BP200" s="39"/>
      <c r="BQ200" s="39"/>
      <c r="BR200" s="70"/>
      <c r="BS200" s="70"/>
      <c r="BW200" s="39"/>
      <c r="BX200" s="39"/>
      <c r="BY200" s="39"/>
      <c r="BZ200" s="70"/>
      <c r="CA200" s="70"/>
    </row>
    <row r="201" customFormat="false" ht="11.25" hidden="false" customHeight="false" outlineLevel="0" collapsed="false">
      <c r="C201" s="69"/>
      <c r="D201" s="39"/>
      <c r="E201" s="39"/>
      <c r="F201" s="70"/>
      <c r="G201" s="70"/>
      <c r="K201" s="39"/>
      <c r="L201" s="39"/>
      <c r="M201" s="39"/>
      <c r="N201" s="70"/>
      <c r="O201" s="70"/>
      <c r="S201" s="39"/>
      <c r="T201" s="39"/>
      <c r="U201" s="39"/>
      <c r="V201" s="70"/>
      <c r="W201" s="70"/>
      <c r="AA201" s="39"/>
      <c r="AB201" s="39"/>
      <c r="AC201" s="39"/>
      <c r="AD201" s="70"/>
      <c r="AE201" s="70"/>
      <c r="AI201" s="39"/>
      <c r="AJ201" s="39"/>
      <c r="AK201" s="39"/>
      <c r="AL201" s="70"/>
      <c r="AM201" s="70"/>
      <c r="AQ201" s="39"/>
      <c r="AR201" s="39"/>
      <c r="AS201" s="39"/>
      <c r="AT201" s="70"/>
      <c r="AU201" s="70"/>
      <c r="AY201" s="39"/>
      <c r="AZ201" s="39"/>
      <c r="BA201" s="39"/>
      <c r="BB201" s="70"/>
      <c r="BC201" s="70"/>
      <c r="BG201" s="39"/>
      <c r="BH201" s="39"/>
      <c r="BI201" s="39"/>
      <c r="BJ201" s="70"/>
      <c r="BK201" s="70"/>
      <c r="BO201" s="39"/>
      <c r="BP201" s="39"/>
      <c r="BQ201" s="39"/>
      <c r="BR201" s="70"/>
      <c r="BS201" s="70"/>
      <c r="BW201" s="39"/>
      <c r="BX201" s="39"/>
      <c r="BY201" s="39"/>
      <c r="BZ201" s="70"/>
      <c r="CA201" s="70"/>
    </row>
    <row r="202" customFormat="false" ht="11.25" hidden="false" customHeight="false" outlineLevel="0" collapsed="false">
      <c r="C202" s="69"/>
      <c r="D202" s="39"/>
      <c r="E202" s="39"/>
      <c r="F202" s="70"/>
      <c r="G202" s="70"/>
      <c r="K202" s="39"/>
      <c r="L202" s="39"/>
      <c r="M202" s="39"/>
      <c r="N202" s="70"/>
      <c r="O202" s="70"/>
      <c r="S202" s="39"/>
      <c r="T202" s="39"/>
      <c r="U202" s="39"/>
      <c r="V202" s="70"/>
      <c r="W202" s="70"/>
      <c r="AA202" s="39"/>
      <c r="AB202" s="39"/>
      <c r="AC202" s="39"/>
      <c r="AD202" s="70"/>
      <c r="AE202" s="70"/>
      <c r="AI202" s="39"/>
      <c r="AJ202" s="39"/>
      <c r="AK202" s="39"/>
      <c r="AL202" s="70"/>
      <c r="AM202" s="70"/>
      <c r="AQ202" s="39"/>
      <c r="AR202" s="39"/>
      <c r="AS202" s="39"/>
      <c r="AT202" s="70"/>
      <c r="AU202" s="70"/>
      <c r="AY202" s="39"/>
      <c r="AZ202" s="39"/>
      <c r="BA202" s="39"/>
      <c r="BB202" s="70"/>
      <c r="BC202" s="70"/>
      <c r="BG202" s="39"/>
      <c r="BH202" s="39"/>
      <c r="BI202" s="39"/>
      <c r="BJ202" s="70"/>
      <c r="BK202" s="70"/>
      <c r="BO202" s="39"/>
      <c r="BP202" s="39"/>
      <c r="BQ202" s="39"/>
      <c r="BR202" s="70"/>
      <c r="BS202" s="70"/>
      <c r="BW202" s="39"/>
      <c r="BX202" s="39"/>
      <c r="BY202" s="39"/>
      <c r="BZ202" s="70"/>
      <c r="CA202" s="70"/>
    </row>
    <row r="203" customFormat="false" ht="11.25" hidden="false" customHeight="false" outlineLevel="0" collapsed="false">
      <c r="F203" s="71"/>
      <c r="G203" s="71"/>
      <c r="N203" s="71"/>
      <c r="O203" s="71"/>
      <c r="V203" s="71"/>
      <c r="W203" s="71"/>
      <c r="AD203" s="71"/>
      <c r="AE203" s="71"/>
      <c r="AL203" s="71"/>
      <c r="AM203" s="71"/>
      <c r="AT203" s="71"/>
      <c r="AU203" s="71"/>
      <c r="BB203" s="71"/>
      <c r="BC203" s="71"/>
      <c r="BJ203" s="71"/>
      <c r="BK203" s="71"/>
      <c r="BR203" s="71"/>
      <c r="BS203" s="71"/>
      <c r="BZ203" s="71"/>
      <c r="CA203" s="71"/>
    </row>
  </sheetData>
  <mergeCells count="30">
    <mergeCell ref="C1:H1"/>
    <mergeCell ref="I1:P1"/>
    <mergeCell ref="Q1:X1"/>
    <mergeCell ref="Y1:AF1"/>
    <mergeCell ref="AG1:AN1"/>
    <mergeCell ref="AO1:AV1"/>
    <mergeCell ref="AW1:BD1"/>
    <mergeCell ref="BE1:BL1"/>
    <mergeCell ref="BM1:BT1"/>
    <mergeCell ref="BU1:CB1"/>
    <mergeCell ref="C2:H2"/>
    <mergeCell ref="I2:P2"/>
    <mergeCell ref="Q2:X2"/>
    <mergeCell ref="Y2:AF2"/>
    <mergeCell ref="AG2:AN2"/>
    <mergeCell ref="AO2:AV2"/>
    <mergeCell ref="AW2:BD2"/>
    <mergeCell ref="BE2:BL2"/>
    <mergeCell ref="BM2:BT2"/>
    <mergeCell ref="BU2:CB2"/>
    <mergeCell ref="C3:H3"/>
    <mergeCell ref="I3:P3"/>
    <mergeCell ref="Q3:X3"/>
    <mergeCell ref="Y3:AF3"/>
    <mergeCell ref="AG3:AN3"/>
    <mergeCell ref="AO3:AV3"/>
    <mergeCell ref="AW3:BD3"/>
    <mergeCell ref="BE3:BL3"/>
    <mergeCell ref="BM3:BT3"/>
    <mergeCell ref="BU3:CB3"/>
  </mergeCells>
  <conditionalFormatting sqref="Q11:Q110 Y11:Y110 I11:I110 AG11:AG110 AO11:AO110 AW11:AW110 BE11:BE110 BM11:BM110 BU11:BU110">
    <cfRule type="expression" priority="2" aboveAverage="0" equalAverage="0" bottom="0" percent="0" rank="0" text="" dxfId="2">
      <formula>AND(Q11="+",R11&gt;0)</formula>
    </cfRule>
    <cfRule type="expression" priority="3" aboveAverage="0" equalAverage="0" bottom="0" percent="0" rank="0" text="" dxfId="3">
      <formula>(R11&gt;0)</formula>
    </cfRule>
  </conditionalFormatting>
  <dataValidations count="1">
    <dataValidation allowBlank="false" errorStyle="stop" operator="between" showDropDown="false" showErrorMessage="true" showInputMessage="false" sqref="H4:J4 P4:R4 X4:Z4 AF4:AH4 AN4:AP4 AV4:AX4 BD4:BF4 BL4:BN4 BT4:BV4 CB4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9" activeCellId="0" sqref="J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34.85"/>
    <col collapsed="false" customWidth="true" hidden="false" outlineLevel="0" max="2" min="2" style="28" width="4.28"/>
    <col collapsed="false" customWidth="true" hidden="false" outlineLevel="0" max="4" min="3" style="28" width="6.56"/>
    <col collapsed="false" customWidth="true" hidden="false" outlineLevel="0" max="5" min="5" style="28" width="3.85"/>
    <col collapsed="false" customWidth="true" hidden="false" outlineLevel="0" max="6" min="6" style="28" width="4.56"/>
    <col collapsed="false" customWidth="true" hidden="false" outlineLevel="0" max="7" min="7" style="28" width="4.85"/>
    <col collapsed="false" customWidth="true" hidden="false" outlineLevel="0" max="8" min="8" style="28" width="29.99"/>
    <col collapsed="false" customWidth="true" hidden="false" outlineLevel="0" max="9" min="9" style="28" width="4.14"/>
    <col collapsed="false" customWidth="true" hidden="false" outlineLevel="0" max="10" min="10" style="28" width="12.28"/>
    <col collapsed="false" customWidth="false" hidden="false" outlineLevel="0" max="257" min="11" style="28" width="9.14"/>
  </cols>
  <sheetData>
    <row r="1" s="30" customFormat="true" ht="11.25" hidden="false" customHeight="false" outlineLevel="0" collapsed="false">
      <c r="A1" s="73" t="s">
        <v>140</v>
      </c>
      <c r="B1" s="74"/>
      <c r="C1" s="74"/>
      <c r="D1" s="74"/>
    </row>
    <row r="2" s="30" customFormat="true" ht="11.25" hidden="false" customHeight="false" outlineLevel="0" collapsed="false">
      <c r="A2" s="75"/>
      <c r="B2" s="74"/>
      <c r="C2" s="76" t="s">
        <v>141</v>
      </c>
      <c r="D2" s="76" t="s">
        <v>142</v>
      </c>
      <c r="F2" s="77" t="s">
        <v>143</v>
      </c>
      <c r="I2" s="30" t="n">
        <v>0.1</v>
      </c>
    </row>
    <row r="3" s="30" customFormat="true" ht="11.25" hidden="false" customHeight="false" outlineLevel="0" collapsed="false">
      <c r="A3" s="29"/>
      <c r="B3" s="69" t="s">
        <v>144</v>
      </c>
      <c r="C3" s="78" t="n">
        <v>0.5</v>
      </c>
      <c r="D3" s="78" t="n">
        <v>0.5</v>
      </c>
      <c r="F3" s="28"/>
    </row>
    <row r="4" s="30" customFormat="true" ht="11.25" hidden="false" customHeight="true" outlineLevel="0" collapsed="false">
      <c r="A4" s="75"/>
      <c r="B4" s="79" t="s">
        <v>145</v>
      </c>
      <c r="C4" s="80" t="n">
        <v>40</v>
      </c>
      <c r="D4" s="80" t="n">
        <v>20</v>
      </c>
      <c r="F4" s="81" t="s">
        <v>146</v>
      </c>
      <c r="G4" s="82"/>
      <c r="H4" s="82"/>
      <c r="I4" s="83"/>
    </row>
    <row r="5" s="30" customFormat="true" ht="11.25" hidden="false" customHeight="false" outlineLevel="0" collapsed="false">
      <c r="A5" s="29"/>
      <c r="B5" s="69" t="s">
        <v>147</v>
      </c>
      <c r="C5" s="84" t="n">
        <v>2</v>
      </c>
      <c r="D5" s="84" t="n">
        <v>1</v>
      </c>
      <c r="F5" s="75" t="s">
        <v>148</v>
      </c>
      <c r="G5" s="85"/>
      <c r="H5" s="85"/>
      <c r="I5" s="86"/>
    </row>
    <row r="6" s="30" customFormat="true" ht="11.25" hidden="false" customHeight="false" outlineLevel="0" collapsed="false">
      <c r="A6" s="87" t="s">
        <v>149</v>
      </c>
      <c r="B6" s="88" t="n">
        <v>1</v>
      </c>
      <c r="C6" s="84" t="n">
        <v>50</v>
      </c>
      <c r="D6" s="84" t="n">
        <v>30</v>
      </c>
      <c r="F6" s="80"/>
      <c r="G6" s="80" t="s">
        <v>150</v>
      </c>
      <c r="H6" s="74"/>
      <c r="I6" s="89"/>
    </row>
    <row r="7" customFormat="false" ht="11.25" hidden="false" customHeight="false" outlineLevel="0" collapsed="false">
      <c r="A7" s="29"/>
      <c r="B7" s="77" t="n">
        <f aca="false">B6+1</f>
        <v>2</v>
      </c>
      <c r="C7" s="90" t="n">
        <f aca="false">C6-2</f>
        <v>48</v>
      </c>
      <c r="D7" s="90" t="n">
        <v>25</v>
      </c>
      <c r="F7" s="75"/>
      <c r="G7" s="80" t="n">
        <f aca="false">SUM(G8:G27)</f>
        <v>1</v>
      </c>
      <c r="H7" s="85" t="s">
        <v>151</v>
      </c>
      <c r="I7" s="91"/>
    </row>
    <row r="8" customFormat="false" ht="11.25" hidden="false" customHeight="false" outlineLevel="0" collapsed="false">
      <c r="A8" s="29"/>
      <c r="B8" s="77" t="n">
        <f aca="false">B7+1</f>
        <v>3</v>
      </c>
      <c r="C8" s="90" t="n">
        <f aca="false">C7-2</f>
        <v>46</v>
      </c>
      <c r="D8" s="90" t="n">
        <v>20</v>
      </c>
      <c r="F8" s="92" t="n">
        <v>1</v>
      </c>
      <c r="G8" s="80" t="n">
        <v>0.2</v>
      </c>
      <c r="H8" s="82"/>
      <c r="I8" s="83"/>
    </row>
    <row r="9" customFormat="false" ht="11.25" hidden="false" customHeight="false" outlineLevel="0" collapsed="false">
      <c r="A9" s="29"/>
      <c r="B9" s="77" t="n">
        <f aca="false">B8+1</f>
        <v>4</v>
      </c>
      <c r="C9" s="90" t="n">
        <f aca="false">C8-2</f>
        <v>44</v>
      </c>
      <c r="D9" s="90" t="n">
        <v>18</v>
      </c>
      <c r="F9" s="92" t="n">
        <f aca="false">F8+1</f>
        <v>2</v>
      </c>
      <c r="G9" s="80" t="n">
        <v>0.15</v>
      </c>
      <c r="H9" s="30"/>
      <c r="I9" s="91"/>
    </row>
    <row r="10" customFormat="false" ht="11.25" hidden="false" customHeight="false" outlineLevel="0" collapsed="false">
      <c r="A10" s="29"/>
      <c r="B10" s="77" t="n">
        <f aca="false">B9+1</f>
        <v>5</v>
      </c>
      <c r="C10" s="90" t="n">
        <f aca="false">C9-2</f>
        <v>42</v>
      </c>
      <c r="D10" s="90" t="n">
        <v>16</v>
      </c>
      <c r="F10" s="92" t="n">
        <f aca="false">F9+1</f>
        <v>3</v>
      </c>
      <c r="G10" s="80" t="n">
        <v>0.15</v>
      </c>
      <c r="H10" s="30"/>
      <c r="I10" s="91"/>
    </row>
    <row r="11" customFormat="false" ht="11.25" hidden="false" customHeight="false" outlineLevel="0" collapsed="false">
      <c r="A11" s="29"/>
      <c r="B11" s="77" t="n">
        <f aca="false">B10+1</f>
        <v>6</v>
      </c>
      <c r="C11" s="90" t="n">
        <f aca="false">C10-2</f>
        <v>40</v>
      </c>
      <c r="D11" s="90" t="n">
        <v>15</v>
      </c>
      <c r="F11" s="92" t="n">
        <f aca="false">F10+1</f>
        <v>4</v>
      </c>
      <c r="G11" s="80" t="n">
        <v>0.1</v>
      </c>
      <c r="H11" s="30"/>
      <c r="I11" s="91"/>
    </row>
    <row r="12" customFormat="false" ht="11.25" hidden="false" customHeight="false" outlineLevel="0" collapsed="false">
      <c r="A12" s="29"/>
      <c r="B12" s="77" t="n">
        <f aca="false">B11+1</f>
        <v>7</v>
      </c>
      <c r="C12" s="90" t="n">
        <f aca="false">C11-2</f>
        <v>38</v>
      </c>
      <c r="D12" s="90" t="n">
        <f aca="false">D11-1</f>
        <v>14</v>
      </c>
      <c r="F12" s="92" t="n">
        <f aca="false">F11+1</f>
        <v>5</v>
      </c>
      <c r="G12" s="80" t="n">
        <v>0.1</v>
      </c>
      <c r="H12" s="30"/>
      <c r="I12" s="91"/>
    </row>
    <row r="13" customFormat="false" ht="11.25" hidden="false" customHeight="false" outlineLevel="0" collapsed="false">
      <c r="A13" s="29"/>
      <c r="B13" s="77" t="n">
        <f aca="false">B12+1</f>
        <v>8</v>
      </c>
      <c r="C13" s="90" t="n">
        <f aca="false">C12-2</f>
        <v>36</v>
      </c>
      <c r="D13" s="90" t="n">
        <f aca="false">D12-1</f>
        <v>13</v>
      </c>
      <c r="F13" s="92" t="n">
        <f aca="false">F12+1</f>
        <v>6</v>
      </c>
      <c r="G13" s="80" t="n">
        <v>0.1</v>
      </c>
      <c r="H13" s="30"/>
      <c r="I13" s="91"/>
    </row>
    <row r="14" customFormat="false" ht="11.25" hidden="false" customHeight="false" outlineLevel="0" collapsed="false">
      <c r="A14" s="29"/>
      <c r="B14" s="77" t="n">
        <f aca="false">B13+1</f>
        <v>9</v>
      </c>
      <c r="C14" s="90" t="n">
        <f aca="false">C13-2</f>
        <v>34</v>
      </c>
      <c r="D14" s="90" t="n">
        <f aca="false">D13-1</f>
        <v>12</v>
      </c>
      <c r="F14" s="92" t="n">
        <f aca="false">F13+1</f>
        <v>7</v>
      </c>
      <c r="G14" s="80" t="n">
        <v>0.05</v>
      </c>
      <c r="H14" s="30"/>
      <c r="I14" s="91"/>
    </row>
    <row r="15" customFormat="false" ht="11.25" hidden="false" customHeight="false" outlineLevel="0" collapsed="false">
      <c r="A15" s="29"/>
      <c r="B15" s="77" t="n">
        <f aca="false">B14+1</f>
        <v>10</v>
      </c>
      <c r="C15" s="90" t="n">
        <f aca="false">C14-2</f>
        <v>32</v>
      </c>
      <c r="D15" s="90" t="n">
        <f aca="false">D14-1</f>
        <v>11</v>
      </c>
      <c r="F15" s="92" t="n">
        <f aca="false">F14+1</f>
        <v>8</v>
      </c>
      <c r="G15" s="80" t="n">
        <v>0.05</v>
      </c>
      <c r="H15" s="30"/>
      <c r="I15" s="91"/>
    </row>
    <row r="16" customFormat="false" ht="11.25" hidden="false" customHeight="false" outlineLevel="0" collapsed="false">
      <c r="A16" s="29"/>
      <c r="B16" s="77" t="n">
        <f aca="false">B15+1</f>
        <v>11</v>
      </c>
      <c r="C16" s="90" t="n">
        <f aca="false">C15-2</f>
        <v>30</v>
      </c>
      <c r="D16" s="90" t="n">
        <f aca="false">D15-1</f>
        <v>10</v>
      </c>
      <c r="F16" s="92" t="n">
        <f aca="false">F15+1</f>
        <v>9</v>
      </c>
      <c r="G16" s="80" t="n">
        <v>0.05</v>
      </c>
      <c r="H16" s="30"/>
      <c r="I16" s="91"/>
    </row>
    <row r="17" customFormat="false" ht="11.25" hidden="false" customHeight="false" outlineLevel="0" collapsed="false">
      <c r="A17" s="29"/>
      <c r="B17" s="77" t="n">
        <f aca="false">B16+1</f>
        <v>12</v>
      </c>
      <c r="C17" s="90" t="n">
        <f aca="false">C16-2</f>
        <v>28</v>
      </c>
      <c r="D17" s="90" t="n">
        <f aca="false">D16-1</f>
        <v>9</v>
      </c>
      <c r="F17" s="93" t="n">
        <f aca="false">F16+1</f>
        <v>10</v>
      </c>
      <c r="G17" s="80" t="n">
        <v>0.05</v>
      </c>
      <c r="H17" s="30"/>
      <c r="I17" s="91"/>
    </row>
    <row r="18" customFormat="false" ht="11.25" hidden="false" customHeight="false" outlineLevel="0" collapsed="false">
      <c r="A18" s="29"/>
      <c r="B18" s="77" t="n">
        <f aca="false">B17+1</f>
        <v>13</v>
      </c>
      <c r="C18" s="90" t="n">
        <f aca="false">C17-2</f>
        <v>26</v>
      </c>
      <c r="D18" s="90" t="n">
        <f aca="false">D17-1</f>
        <v>8</v>
      </c>
      <c r="F18" s="92" t="n">
        <f aca="false">F17+1</f>
        <v>11</v>
      </c>
      <c r="G18" s="80"/>
      <c r="H18" s="29"/>
      <c r="I18" s="91"/>
    </row>
    <row r="19" customFormat="false" ht="11.25" hidden="false" customHeight="false" outlineLevel="0" collapsed="false">
      <c r="A19" s="29"/>
      <c r="B19" s="77" t="n">
        <f aca="false">B18+1</f>
        <v>14</v>
      </c>
      <c r="C19" s="90" t="n">
        <f aca="false">C18-2</f>
        <v>24</v>
      </c>
      <c r="D19" s="90" t="n">
        <f aca="false">D18-1</f>
        <v>7</v>
      </c>
      <c r="F19" s="92" t="n">
        <f aca="false">F18+1</f>
        <v>12</v>
      </c>
      <c r="G19" s="80"/>
      <c r="H19" s="29"/>
      <c r="I19" s="91"/>
    </row>
    <row r="20" customFormat="false" ht="11.25" hidden="false" customHeight="false" outlineLevel="0" collapsed="false">
      <c r="A20" s="29"/>
      <c r="B20" s="77" t="n">
        <f aca="false">B19+1</f>
        <v>15</v>
      </c>
      <c r="C20" s="90" t="n">
        <f aca="false">C19-2</f>
        <v>22</v>
      </c>
      <c r="D20" s="90" t="n">
        <f aca="false">D19-1</f>
        <v>6</v>
      </c>
      <c r="F20" s="92" t="n">
        <f aca="false">F19+1</f>
        <v>13</v>
      </c>
      <c r="G20" s="80"/>
      <c r="H20" s="29"/>
      <c r="I20" s="91"/>
    </row>
    <row r="21" customFormat="false" ht="11.25" hidden="false" customHeight="false" outlineLevel="0" collapsed="false">
      <c r="A21" s="29"/>
      <c r="B21" s="77" t="n">
        <f aca="false">B20+1</f>
        <v>16</v>
      </c>
      <c r="C21" s="90" t="n">
        <f aca="false">C20-1</f>
        <v>21</v>
      </c>
      <c r="D21" s="90" t="n">
        <f aca="false">D20-1</f>
        <v>5</v>
      </c>
      <c r="F21" s="92" t="n">
        <f aca="false">F20+1</f>
        <v>14</v>
      </c>
      <c r="G21" s="80"/>
      <c r="H21" s="29"/>
      <c r="I21" s="91"/>
    </row>
    <row r="22" customFormat="false" ht="11.25" hidden="false" customHeight="false" outlineLevel="0" collapsed="false">
      <c r="A22" s="29"/>
      <c r="B22" s="77" t="n">
        <f aca="false">B21+1</f>
        <v>17</v>
      </c>
      <c r="C22" s="90" t="n">
        <f aca="false">C21-1</f>
        <v>20</v>
      </c>
      <c r="D22" s="90" t="n">
        <f aca="false">D21-1</f>
        <v>4</v>
      </c>
      <c r="F22" s="92" t="n">
        <f aca="false">F21+1</f>
        <v>15</v>
      </c>
      <c r="G22" s="80"/>
      <c r="H22" s="29"/>
      <c r="I22" s="91"/>
    </row>
    <row r="23" customFormat="false" ht="11.25" hidden="false" customHeight="false" outlineLevel="0" collapsed="false">
      <c r="A23" s="29"/>
      <c r="B23" s="77" t="n">
        <f aca="false">B22+1</f>
        <v>18</v>
      </c>
      <c r="C23" s="90" t="n">
        <f aca="false">C22-1</f>
        <v>19</v>
      </c>
      <c r="D23" s="90" t="n">
        <f aca="false">D22-1</f>
        <v>3</v>
      </c>
      <c r="F23" s="92" t="n">
        <f aca="false">F22+1</f>
        <v>16</v>
      </c>
      <c r="G23" s="80"/>
      <c r="H23" s="29"/>
      <c r="I23" s="91"/>
    </row>
    <row r="24" customFormat="false" ht="11.25" hidden="false" customHeight="false" outlineLevel="0" collapsed="false">
      <c r="A24" s="29"/>
      <c r="B24" s="77" t="n">
        <f aca="false">B23+1</f>
        <v>19</v>
      </c>
      <c r="C24" s="90" t="n">
        <f aca="false">C23-1</f>
        <v>18</v>
      </c>
      <c r="D24" s="90" t="n">
        <f aca="false">D23-1</f>
        <v>2</v>
      </c>
      <c r="F24" s="92" t="n">
        <f aca="false">F23+1</f>
        <v>17</v>
      </c>
      <c r="G24" s="80"/>
      <c r="H24" s="29"/>
      <c r="I24" s="91"/>
    </row>
    <row r="25" customFormat="false" ht="11.25" hidden="false" customHeight="false" outlineLevel="0" collapsed="false">
      <c r="A25" s="29"/>
      <c r="B25" s="77" t="n">
        <f aca="false">B24+1</f>
        <v>20</v>
      </c>
      <c r="C25" s="90" t="n">
        <v>11</v>
      </c>
      <c r="D25" s="90" t="n">
        <f aca="false">D24-1</f>
        <v>1</v>
      </c>
      <c r="F25" s="92" t="n">
        <f aca="false">F24+1</f>
        <v>18</v>
      </c>
      <c r="G25" s="80"/>
      <c r="H25" s="29"/>
      <c r="I25" s="91"/>
    </row>
    <row r="26" customFormat="false" ht="11.25" hidden="false" customHeight="false" outlineLevel="0" collapsed="false">
      <c r="A26" s="29"/>
      <c r="B26" s="77" t="n">
        <f aca="false">B25+1</f>
        <v>21</v>
      </c>
      <c r="C26" s="90" t="n">
        <v>10</v>
      </c>
      <c r="D26" s="90"/>
      <c r="F26" s="92" t="n">
        <f aca="false">F25+1</f>
        <v>19</v>
      </c>
      <c r="G26" s="80"/>
      <c r="H26" s="29"/>
      <c r="I26" s="91"/>
    </row>
    <row r="27" customFormat="false" ht="11.25" hidden="false" customHeight="false" outlineLevel="0" collapsed="false">
      <c r="A27" s="29"/>
      <c r="B27" s="77" t="n">
        <f aca="false">B26+1</f>
        <v>22</v>
      </c>
      <c r="C27" s="90" t="n">
        <f aca="false">C26-0.5</f>
        <v>9.5</v>
      </c>
      <c r="D27" s="90"/>
      <c r="F27" s="92" t="n">
        <f aca="false">F26+1</f>
        <v>20</v>
      </c>
      <c r="G27" s="80"/>
      <c r="H27" s="94"/>
      <c r="I27" s="89"/>
    </row>
    <row r="28" customFormat="false" ht="11.25" hidden="false" customHeight="false" outlineLevel="0" collapsed="false">
      <c r="A28" s="29"/>
      <c r="B28" s="77" t="n">
        <f aca="false">B27+1</f>
        <v>23</v>
      </c>
      <c r="C28" s="90" t="n">
        <f aca="false">C27-0.5</f>
        <v>9</v>
      </c>
      <c r="D28" s="90"/>
      <c r="F28" s="77"/>
    </row>
    <row r="29" customFormat="false" ht="11.25" hidden="false" customHeight="false" outlineLevel="0" collapsed="false">
      <c r="A29" s="29"/>
      <c r="B29" s="77" t="n">
        <f aca="false">B28+1</f>
        <v>24</v>
      </c>
      <c r="C29" s="90" t="n">
        <f aca="false">C28-0.5</f>
        <v>8.5</v>
      </c>
      <c r="D29" s="90"/>
    </row>
    <row r="30" customFormat="false" ht="11.25" hidden="false" customHeight="false" outlineLevel="0" collapsed="false">
      <c r="A30" s="29"/>
      <c r="B30" s="77" t="n">
        <f aca="false">B29+1</f>
        <v>25</v>
      </c>
      <c r="C30" s="90" t="n">
        <f aca="false">C29-0.5</f>
        <v>8</v>
      </c>
      <c r="D30" s="90"/>
    </row>
    <row r="31" customFormat="false" ht="11.25" hidden="false" customHeight="false" outlineLevel="0" collapsed="false">
      <c r="A31" s="29"/>
      <c r="B31" s="77" t="n">
        <f aca="false">B30+1</f>
        <v>26</v>
      </c>
      <c r="C31" s="90" t="n">
        <f aca="false">C30-0.5</f>
        <v>7.5</v>
      </c>
      <c r="D31" s="90"/>
    </row>
    <row r="32" customFormat="false" ht="11.25" hidden="false" customHeight="false" outlineLevel="0" collapsed="false">
      <c r="A32" s="29"/>
      <c r="B32" s="77" t="n">
        <f aca="false">B31+1</f>
        <v>27</v>
      </c>
      <c r="C32" s="90" t="n">
        <f aca="false">C31-0.5</f>
        <v>7</v>
      </c>
      <c r="D32" s="90"/>
    </row>
    <row r="33" customFormat="false" ht="11.25" hidden="false" customHeight="false" outlineLevel="0" collapsed="false">
      <c r="A33" s="29"/>
      <c r="B33" s="77" t="n">
        <f aca="false">B32+1</f>
        <v>28</v>
      </c>
      <c r="C33" s="90" t="n">
        <f aca="false">C32-0.5</f>
        <v>6.5</v>
      </c>
      <c r="D33" s="90"/>
    </row>
    <row r="34" customFormat="false" ht="11.25" hidden="false" customHeight="false" outlineLevel="0" collapsed="false">
      <c r="A34" s="29"/>
      <c r="B34" s="77" t="n">
        <f aca="false">B33+1</f>
        <v>29</v>
      </c>
      <c r="C34" s="90" t="n">
        <f aca="false">C33-0.5</f>
        <v>6</v>
      </c>
      <c r="D34" s="90"/>
    </row>
    <row r="35" customFormat="false" ht="11.25" hidden="false" customHeight="false" outlineLevel="0" collapsed="false">
      <c r="A35" s="29"/>
      <c r="B35" s="77" t="n">
        <f aca="false">B34+1</f>
        <v>30</v>
      </c>
      <c r="C35" s="90" t="n">
        <f aca="false">C34-0.5</f>
        <v>5.5</v>
      </c>
      <c r="D35" s="90"/>
    </row>
    <row r="36" customFormat="false" ht="11.25" hidden="false" customHeight="false" outlineLevel="0" collapsed="false">
      <c r="A36" s="29"/>
      <c r="B36" s="77" t="n">
        <f aca="false">B35+1</f>
        <v>31</v>
      </c>
      <c r="C36" s="90" t="n">
        <f aca="false">C35-0.5</f>
        <v>5</v>
      </c>
      <c r="D36" s="90"/>
    </row>
    <row r="37" customFormat="false" ht="11.25" hidden="false" customHeight="false" outlineLevel="0" collapsed="false">
      <c r="A37" s="29"/>
      <c r="B37" s="77" t="n">
        <f aca="false">B36+1</f>
        <v>32</v>
      </c>
      <c r="C37" s="90" t="n">
        <f aca="false">C36-0.5</f>
        <v>4.5</v>
      </c>
      <c r="D37" s="90"/>
    </row>
    <row r="38" customFormat="false" ht="11.25" hidden="false" customHeight="false" outlineLevel="0" collapsed="false">
      <c r="A38" s="29"/>
      <c r="B38" s="77" t="n">
        <f aca="false">B37+1</f>
        <v>33</v>
      </c>
      <c r="C38" s="90" t="n">
        <f aca="false">C37-0.5</f>
        <v>4</v>
      </c>
      <c r="D38" s="90"/>
    </row>
    <row r="39" customFormat="false" ht="11.25" hidden="false" customHeight="false" outlineLevel="0" collapsed="false">
      <c r="A39" s="29"/>
      <c r="B39" s="77" t="n">
        <f aca="false">B38+1</f>
        <v>34</v>
      </c>
      <c r="C39" s="90" t="n">
        <f aca="false">C38-0.5</f>
        <v>3.5</v>
      </c>
      <c r="D39" s="90"/>
    </row>
    <row r="40" customFormat="false" ht="11.25" hidden="false" customHeight="false" outlineLevel="0" collapsed="false">
      <c r="A40" s="29"/>
      <c r="B40" s="77" t="n">
        <f aca="false">B39+1</f>
        <v>35</v>
      </c>
      <c r="C40" s="90" t="n">
        <f aca="false">C39-0.5</f>
        <v>3</v>
      </c>
      <c r="D40" s="90"/>
    </row>
    <row r="41" customFormat="false" ht="11.25" hidden="false" customHeight="false" outlineLevel="0" collapsed="false">
      <c r="A41" s="29"/>
      <c r="B41" s="77" t="n">
        <f aca="false">B40+1</f>
        <v>36</v>
      </c>
      <c r="C41" s="90" t="n">
        <f aca="false">C40-0.5</f>
        <v>2.5</v>
      </c>
      <c r="D41" s="90"/>
    </row>
    <row r="42" customFormat="false" ht="11.25" hidden="false" customHeight="false" outlineLevel="0" collapsed="false">
      <c r="A42" s="29"/>
      <c r="B42" s="77" t="n">
        <f aca="false">B41+1</f>
        <v>37</v>
      </c>
      <c r="C42" s="90" t="n">
        <f aca="false">C41-0.5</f>
        <v>2</v>
      </c>
      <c r="D42" s="90"/>
    </row>
    <row r="43" customFormat="false" ht="11.25" hidden="false" customHeight="false" outlineLevel="0" collapsed="false">
      <c r="A43" s="29"/>
      <c r="B43" s="77" t="n">
        <f aca="false">B42+1</f>
        <v>38</v>
      </c>
      <c r="C43" s="90" t="n">
        <f aca="false">C42-0.5</f>
        <v>1.5</v>
      </c>
      <c r="D43" s="90"/>
    </row>
    <row r="44" customFormat="false" ht="11.25" hidden="false" customHeight="false" outlineLevel="0" collapsed="false">
      <c r="A44" s="29"/>
      <c r="B44" s="77" t="n">
        <f aca="false">B43+1</f>
        <v>39</v>
      </c>
      <c r="C44" s="90" t="n">
        <f aca="false">C43-0.5</f>
        <v>1</v>
      </c>
      <c r="D44" s="90"/>
    </row>
    <row r="45" customFormat="false" ht="11.25" hidden="false" customHeight="false" outlineLevel="0" collapsed="false">
      <c r="A45" s="94"/>
      <c r="B45" s="95" t="n">
        <f aca="false">B44+1</f>
        <v>40</v>
      </c>
      <c r="C45" s="78" t="n">
        <f aca="false">C44-0.5</f>
        <v>0.5</v>
      </c>
      <c r="D4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4:32:39Z</dcterms:created>
  <dc:creator>Matchfising.by</dc:creator>
  <dc:description/>
  <dc:language>en-US</dc:language>
  <cp:lastModifiedBy>Billy</cp:lastModifiedBy>
  <cp:lastPrinted>2005-12-21T16:28:54Z</cp:lastPrinted>
  <dcterms:modified xsi:type="dcterms:W3CDTF">2006-07-25T16:39:13Z</dcterms:modified>
  <cp:revision>0</cp:revision>
  <dc:subject/>
  <dc:title/>
</cp:coreProperties>
</file>