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лавная" sheetId="1" state="visible" r:id="rId2"/>
    <sheet name="ТЭ-4-89" sheetId="2" state="visible" r:id="rId3"/>
    <sheet name="ТЭ-3-89" sheetId="3" state="visible" r:id="rId4"/>
    <sheet name="ТЭ-2-89" sheetId="4" state="visible" r:id="rId5"/>
    <sheet name="ТЭ-1-89" sheetId="5" state="visible" r:id="rId6"/>
    <sheet name="Осенний" sheetId="6" state="visible" r:id="rId7"/>
    <sheet name="Марафон" sheetId="7" state="visible" r:id="rId8"/>
    <sheet name="Ингос" sheetId="8" state="visible" r:id="rId9"/>
    <sheet name="Пш.Слеза" sheetId="9" state="visible" r:id="rId10"/>
    <sheet name="Куб.ТД Сатурн" sheetId="10" state="visible" r:id="rId11"/>
    <sheet name="Куб.Памяти" sheetId="11" state="visible" r:id="rId12"/>
    <sheet name="НПП Снасть" sheetId="12" state="visible" r:id="rId13"/>
    <sheet name="ТЭ-4" sheetId="13" state="visible" r:id="rId14"/>
    <sheet name="ТЭ-3" sheetId="14" state="visible" r:id="rId15"/>
    <sheet name="ТЭ-2" sheetId="15" state="visible" r:id="rId16"/>
    <sheet name="ТЭ-1" sheetId="16" state="visible" r:id="rId17"/>
    <sheet name="Озерна" sheetId="17" state="visible" r:id="rId18"/>
    <sheet name="Парам09" sheetId="18" state="visible" r:id="rId19"/>
    <sheet name="Параметры" sheetId="19" state="visible" r:id="rId20"/>
  </sheets>
  <definedNames>
    <definedName function="false" hidden="false" name="bonus1" vbProcedure="false">Параметры!$B$3</definedName>
    <definedName function="false" hidden="false" name="bonus2" vbProcedure="false">Параметры!$B$4</definedName>
    <definedName function="false" hidden="false" name="bonus3" vbProcedure="false">Параметры!$B$5</definedName>
    <definedName function="false" hidden="false" name="first_points" vbProcedure="false">Параметры!$B$2</definedName>
    <definedName function="false" hidden="false" name="MKR" vbProcedure="false">Параметры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9" uniqueCount="397">
  <si>
    <t xml:space="preserve">НАКОПИТЕЛЬНЫЙ РЕЙТИНГ ПО ВСЕМ СОРЕВНОВАНИЯМ </t>
  </si>
  <si>
    <t xml:space="preserve">у лидера всегда 100%; в списке только зарегистрированные команды; в соотв. столбце рейтинг после данного соревнования</t>
  </si>
  <si>
    <t xml:space="preserve">для регистрации следует отправить заявку на e-mail _sm@venus.ru (подчеркивание перед sm !!!) или в личку форума на www.matchfishing.ru</t>
  </si>
  <si>
    <t xml:space="preserve">пользователю SM; в заявке указать название команды, собственника(ов) названия и контактные телефоны.</t>
  </si>
  <si>
    <t xml:space="preserve">N</t>
  </si>
  <si>
    <t xml:space="preserve">Команда</t>
  </si>
  <si>
    <t xml:space="preserve">Собственник названия команды</t>
  </si>
  <si>
    <t xml:space="preserve">Рейтинг</t>
  </si>
  <si>
    <t xml:space="preserve">ТЭ-4-89</t>
  </si>
  <si>
    <t xml:space="preserve">ТЭ-3-89</t>
  </si>
  <si>
    <t xml:space="preserve">ТЭ-2-89</t>
  </si>
  <si>
    <t xml:space="preserve">ТЭ-1-89</t>
  </si>
  <si>
    <t xml:space="preserve">Осенний.</t>
  </si>
  <si>
    <t xml:space="preserve">Марафон.</t>
  </si>
  <si>
    <t xml:space="preserve">Ингос.</t>
  </si>
  <si>
    <t xml:space="preserve">Пш.Слеза</t>
  </si>
  <si>
    <t xml:space="preserve">ТД Сатурн</t>
  </si>
  <si>
    <t xml:space="preserve">Куб.Памяти</t>
  </si>
  <si>
    <t xml:space="preserve">НПП Снасть</t>
  </si>
  <si>
    <t xml:space="preserve">МФК-Matchfishing</t>
  </si>
  <si>
    <t xml:space="preserve">Митрохин И.А.; Марков С.В.</t>
  </si>
  <si>
    <t xml:space="preserve">Русфишинг - Адреналин</t>
  </si>
  <si>
    <t xml:space="preserve">Сидоришин Н.А.; Свирин А.В.</t>
  </si>
  <si>
    <t xml:space="preserve">Русфишинг - Амиго</t>
  </si>
  <si>
    <t xml:space="preserve">Сотниченко В.Н.</t>
  </si>
  <si>
    <t xml:space="preserve">МФК-2</t>
  </si>
  <si>
    <t xml:space="preserve">Карачун С.В.; Самаричев Д.Е.</t>
  </si>
  <si>
    <t xml:space="preserve">МФК-ПрЕС</t>
  </si>
  <si>
    <t xml:space="preserve">Преснов Павел; Ермаков Сергей</t>
  </si>
  <si>
    <t xml:space="preserve">МФК V-класс</t>
  </si>
  <si>
    <t xml:space="preserve">Евланников С.Г.; Штельмин А.В.</t>
  </si>
  <si>
    <t xml:space="preserve">WF-Dendrobena</t>
  </si>
  <si>
    <t xml:space="preserve">Петров Сергей Игоревич</t>
  </si>
  <si>
    <t xml:space="preserve">Русфишинг - Новафиш - "Ы"</t>
  </si>
  <si>
    <t xml:space="preserve">Осипенко; Анохин; Филиппов.</t>
  </si>
  <si>
    <t xml:space="preserve">МФК-Лось</t>
  </si>
  <si>
    <t xml:space="preserve">Канищев П.</t>
  </si>
  <si>
    <t xml:space="preserve">319 Matchfishing</t>
  </si>
  <si>
    <t xml:space="preserve">Денисов Виктор; Глинский Сергей</t>
  </si>
  <si>
    <t xml:space="preserve">Jolly Roger Team (ex. T. Rusf. Feeder)</t>
  </si>
  <si>
    <t xml:space="preserve">Смирнов И.И.; Поплевичев А.А.</t>
  </si>
  <si>
    <t xml:space="preserve">ДАМ Фили-фидер (ex. МФК Team)</t>
  </si>
  <si>
    <t xml:space="preserve">Руденко А.Ю.; Филякин Д.Н.</t>
  </si>
  <si>
    <t xml:space="preserve">МФК-Москва</t>
  </si>
  <si>
    <t xml:space="preserve">Камышов Сергей; Гениатулин Валерий</t>
  </si>
  <si>
    <t xml:space="preserve">МФК-Алгоритм</t>
  </si>
  <si>
    <t xml:space="preserve">Калачев И.А.</t>
  </si>
  <si>
    <t xml:space="preserve">Русфишинг-3940 (ex. РФ-DD)</t>
  </si>
  <si>
    <t xml:space="preserve">Каменев Д.</t>
  </si>
  <si>
    <t xml:space="preserve">Wormfarm - 1</t>
  </si>
  <si>
    <t xml:space="preserve">Чулков С.А.</t>
  </si>
  <si>
    <t xml:space="preserve">Русфишинг - Непотопляемые</t>
  </si>
  <si>
    <t xml:space="preserve">Мальцев П.; Чернай П.</t>
  </si>
  <si>
    <t xml:space="preserve">Метеор</t>
  </si>
  <si>
    <t xml:space="preserve">Горюшкин М.Е.</t>
  </si>
  <si>
    <t xml:space="preserve">Русфишинг-Гарпунеры</t>
  </si>
  <si>
    <t xml:space="preserve">Новиков А.П., Денисенко П.П.</t>
  </si>
  <si>
    <t xml:space="preserve">Русфишинг-Гарпунеры-2</t>
  </si>
  <si>
    <t xml:space="preserve">Денисенко П.П.</t>
  </si>
  <si>
    <t xml:space="preserve">МФК-Преклонный возраст</t>
  </si>
  <si>
    <t xml:space="preserve">Новиков С.В.</t>
  </si>
  <si>
    <t xml:space="preserve">МФК FiSh HuNtEr</t>
  </si>
  <si>
    <t xml:space="preserve">Новопашин П. Молодцов О.</t>
  </si>
  <si>
    <t xml:space="preserve">МФК Рубин.</t>
  </si>
  <si>
    <t xml:space="preserve">Стадник И. В.;Гвоздев Д. В.</t>
  </si>
  <si>
    <t xml:space="preserve">МФК -FishBroda</t>
  </si>
  <si>
    <t xml:space="preserve">Николаев А.В.</t>
  </si>
  <si>
    <t xml:space="preserve">Русфишинг-Юниоры-Переростки</t>
  </si>
  <si>
    <t xml:space="preserve">Токарев А., Енюшин О.</t>
  </si>
  <si>
    <t xml:space="preserve">Гранитный Амиго</t>
  </si>
  <si>
    <t xml:space="preserve">Думчев А.В.; Фадеев Ф.В.</t>
  </si>
  <si>
    <t xml:space="preserve">Русфишинг-Сабанеев-Юниоры</t>
  </si>
  <si>
    <t xml:space="preserve">Дуженко И., Сошинский Р</t>
  </si>
  <si>
    <t xml:space="preserve">МФК-3</t>
  </si>
  <si>
    <t xml:space="preserve">Качалов С.П.; Стадник И.В.</t>
  </si>
  <si>
    <t xml:space="preserve">Rusfishing</t>
  </si>
  <si>
    <t xml:space="preserve">Лебедь В., Дорофеев П.</t>
  </si>
  <si>
    <t xml:space="preserve">ДОПОЛНИТЕЛЬНЫЕ ПОКАЗАТЕЛИ ПО ВЫСТУПЛЕНИЯМ</t>
  </si>
  <si>
    <t xml:space="preserve">Средний балл</t>
  </si>
  <si>
    <t xml:space="preserve">Средний балл во всем выступлениям, для его подсчета используется рейтинг без коэффициентов.</t>
  </si>
  <si>
    <t xml:space="preserve">СКО</t>
  </si>
  <si>
    <t xml:space="preserve">Среднеквадратичное отклонение, чем оно больше, тем менее стабильно выступает команда.</t>
  </si>
  <si>
    <t xml:space="preserve">средний балл</t>
  </si>
  <si>
    <t xml:space="preserve">кол-во выступ.</t>
  </si>
  <si>
    <t xml:space="preserve">Осенний</t>
  </si>
  <si>
    <t xml:space="preserve">Марафон</t>
  </si>
  <si>
    <t xml:space="preserve">Ингос</t>
  </si>
  <si>
    <t xml:space="preserve">Куб.ТД Сатурн</t>
  </si>
  <si>
    <t xml:space="preserve">выделенное красным вводится вручную</t>
  </si>
  <si>
    <t xml:space="preserve">Дата проведения</t>
  </si>
  <si>
    <t xml:space="preserve">Продолжительность тура в часах</t>
  </si>
  <si>
    <t xml:space="preserve">Кол-во туров</t>
  </si>
  <si>
    <t xml:space="preserve">Дополнительный коэфф. Для КС</t>
  </si>
  <si>
    <t xml:space="preserve">Учесть соревнование</t>
  </si>
  <si>
    <t xml:space="preserve">&lt;-- поставить 0 чтобы убрать соревнование из рейтинга</t>
  </si>
  <si>
    <t xml:space="preserve">Рассчетные параметры соревнования:</t>
  </si>
  <si>
    <t xml:space="preserve">количество участников:</t>
  </si>
  <si>
    <t xml:space="preserve">Итого в рейтинге:</t>
  </si>
  <si>
    <t xml:space="preserve">средний рейтинг</t>
  </si>
  <si>
    <t xml:space="preserve">maxR</t>
  </si>
  <si>
    <t xml:space="preserve">KR</t>
  </si>
  <si>
    <t xml:space="preserve">KN</t>
  </si>
  <si>
    <t xml:space="preserve">KC</t>
  </si>
  <si>
    <t xml:space="preserve">Озерна</t>
  </si>
  <si>
    <t xml:space="preserve">ТЭ-1</t>
  </si>
  <si>
    <t xml:space="preserve">ТЭ-2</t>
  </si>
  <si>
    <t xml:space="preserve">ТЭ-3</t>
  </si>
  <si>
    <t xml:space="preserve">ТЭ-4</t>
  </si>
  <si>
    <t xml:space="preserve">MAX</t>
  </si>
  <si>
    <t xml:space="preserve">SR</t>
  </si>
  <si>
    <t xml:space="preserve">NR</t>
  </si>
  <si>
    <t xml:space="preserve">R с KN</t>
  </si>
  <si>
    <t xml:space="preserve">Примечание: нулям ставится последнее место + 1</t>
  </si>
  <si>
    <t xml:space="preserve">Команда  и ее состав</t>
  </si>
  <si>
    <t xml:space="preserve">Место</t>
  </si>
  <si>
    <t xml:space="preserve">Участие</t>
  </si>
  <si>
    <t xml:space="preserve">Бонус</t>
  </si>
  <si>
    <t xml:space="preserve">BR</t>
  </si>
  <si>
    <t xml:space="preserve">R без KN</t>
  </si>
  <si>
    <t xml:space="preserve">R по пред.</t>
  </si>
  <si>
    <t xml:space="preserve">рез. R в %</t>
  </si>
  <si>
    <t xml:space="preserve">Сумм. R</t>
  </si>
  <si>
    <t xml:space="preserve">рассч. SR</t>
  </si>
  <si>
    <t xml:space="preserve">рассч. NR</t>
  </si>
  <si>
    <t xml:space="preserve">МФК-Алгоритм;</t>
  </si>
  <si>
    <t xml:space="preserve">MDE-Print;</t>
  </si>
  <si>
    <t xml:space="preserve">319-Matchfishing; Денисов В.Л.; Глинский С.М.</t>
  </si>
  <si>
    <t xml:space="preserve">МОДОХБ+;</t>
  </si>
  <si>
    <t xml:space="preserve">МФК-2; Самаричев Д.Е.; Карачун С.</t>
  </si>
  <si>
    <t xml:space="preserve">Твинс Севен;</t>
  </si>
  <si>
    <t xml:space="preserve">МФК-Matchfishing; Марков С.В.; Митрохин И.А.</t>
  </si>
  <si>
    <t xml:space="preserve">Декомат;</t>
  </si>
  <si>
    <t xml:space="preserve">МСО РиО;</t>
  </si>
  <si>
    <t xml:space="preserve">МСО РиО Микадо;</t>
  </si>
  <si>
    <t xml:space="preserve">МФК-Москва; Камышев С.И.; Косенкин Д.Е.</t>
  </si>
  <si>
    <t xml:space="preserve">MFF;</t>
  </si>
  <si>
    <t xml:space="preserve">Русфишинг - Амиго; Сотниченко В. Н.; Филиппов А.Е.</t>
  </si>
  <si>
    <t xml:space="preserve">Rusfishing - Новафиш - "Ы"; Осипенко О.; Анохин Д.</t>
  </si>
  <si>
    <t xml:space="preserve">Jolly Roger Team (ex.Rusfishing-feeder); Смирнов И.И.; Поплевичев С.А.</t>
  </si>
  <si>
    <t xml:space="preserve">Rusfishing 5;</t>
  </si>
  <si>
    <t xml:space="preserve">МФК-ПрЕС; Преснов П.; Ермаков С.</t>
  </si>
  <si>
    <t xml:space="preserve">МФК-V класс;</t>
  </si>
  <si>
    <t xml:space="preserve">Rusfishing-3;</t>
  </si>
  <si>
    <t xml:space="preserve">МФК-Лось;</t>
  </si>
  <si>
    <t xml:space="preserve">ВФ-Дендробена;</t>
  </si>
  <si>
    <t xml:space="preserve">Rusfishing-Марлин;</t>
  </si>
  <si>
    <t xml:space="preserve">ДАМ Фили-фидер (ex. МФК Team); Руденко А.; Филякин Д.</t>
  </si>
  <si>
    <t xml:space="preserve">Rusfishing;</t>
  </si>
  <si>
    <t xml:space="preserve">МФК-Истра;</t>
  </si>
  <si>
    <t xml:space="preserve">МФК-3;</t>
  </si>
  <si>
    <t xml:space="preserve">ZWEI HAIFISCHE</t>
  </si>
  <si>
    <t xml:space="preserve">Радиус;</t>
  </si>
  <si>
    <t xml:space="preserve">WF-1; Чулков, Кирсанов</t>
  </si>
  <si>
    <t xml:space="preserve">Seven Streams Team</t>
  </si>
  <si>
    <t xml:space="preserve">WF-Dendrobena;  Петров С.И.; Меркулов А.Ю.</t>
  </si>
  <si>
    <t xml:space="preserve">МФК-NBN;</t>
  </si>
  <si>
    <t xml:space="preserve">Дендробена Маркет;</t>
  </si>
  <si>
    <t xml:space="preserve">Русфишинг Коломенское;</t>
  </si>
  <si>
    <t xml:space="preserve">СОСТУП;</t>
  </si>
  <si>
    <t xml:space="preserve">Rusfishing-2;</t>
  </si>
  <si>
    <t xml:space="preserve">Русфишинг-3940 (ex., ДД-Русфимшинг); Каменев Д; Дуженко С.</t>
  </si>
  <si>
    <t xml:space="preserve">МФК-V класс-2;</t>
  </si>
  <si>
    <t xml:space="preserve">Сателит;</t>
  </si>
  <si>
    <t xml:space="preserve">НПП СНАСТЬ 1; Коняев, Овчинников</t>
  </si>
  <si>
    <t xml:space="preserve">РФ-Адреналин; Свирин А. В.; Сидоришин Н. А. </t>
  </si>
  <si>
    <t xml:space="preserve">НПП СНАСТЬ 2;</t>
  </si>
  <si>
    <t xml:space="preserve">Театр;</t>
  </si>
  <si>
    <t xml:space="preserve">ЦКБТМ;</t>
  </si>
  <si>
    <t xml:space="preserve">МФК - Преклонный возраст;</t>
  </si>
  <si>
    <t xml:space="preserve">Экспедиция</t>
  </si>
  <si>
    <t xml:space="preserve">МФК FiShHuNtEr; Молодцов О.А.; Новопашин П.С.</t>
  </si>
  <si>
    <t xml:space="preserve">Кардисс;</t>
  </si>
  <si>
    <t xml:space="preserve">Русфишинг-Волк;</t>
  </si>
  <si>
    <t xml:space="preserve">МКМ;</t>
  </si>
  <si>
    <t xml:space="preserve">ЭСТ;</t>
  </si>
  <si>
    <t xml:space="preserve">Русфишинг-2;</t>
  </si>
  <si>
    <t xml:space="preserve">Запрудня;</t>
  </si>
  <si>
    <t xml:space="preserve">Золотая рыбка;</t>
  </si>
  <si>
    <t xml:space="preserve">Карасики;</t>
  </si>
  <si>
    <t xml:space="preserve">СК Континент;</t>
  </si>
  <si>
    <t xml:space="preserve">ВФ-ВИП</t>
  </si>
  <si>
    <t xml:space="preserve">Русфишинг гарпунеры; Денисенко П.П,; Новиков А.П.</t>
  </si>
  <si>
    <t xml:space="preserve">Арсенал;</t>
  </si>
  <si>
    <t xml:space="preserve">Русфишинг Успех;</t>
  </si>
  <si>
    <t xml:space="preserve">Русфишинг Удача;</t>
  </si>
  <si>
    <t xml:space="preserve">Олимп;</t>
  </si>
  <si>
    <t xml:space="preserve">Окна Хоббит;</t>
  </si>
  <si>
    <t xml:space="preserve">МФК -FishBroda; Николаев А.В.; Тихонов А.В.</t>
  </si>
  <si>
    <t xml:space="preserve">Русфишинг-Сабанеев-Юниоры;</t>
  </si>
  <si>
    <t xml:space="preserve">Русфишинг - Юниоры-переростки; Токарев А.В.; Енюшин О.</t>
  </si>
  <si>
    <t xml:space="preserve">Русфишинг - Непотопляемые; Мальцев П.; Чернай П.</t>
  </si>
  <si>
    <t xml:space="preserve">МФК-Рубин; Щербаков Н.Е.; Гвоздев Д.Е.</t>
  </si>
  <si>
    <t xml:space="preserve">Метеор; Горошкин М.; Орлов С.В.</t>
  </si>
  <si>
    <t xml:space="preserve">Русфишинг гарпунеры-2; Оглоблин М.; Иванов С</t>
  </si>
  <si>
    <t xml:space="preserve">Русфишинг Пушинка; Акинфеев В.А.; Соколов Ф.Д.</t>
  </si>
  <si>
    <t xml:space="preserve">МФК-Надежда; Крылов С.М.; Акимов А.И.</t>
  </si>
  <si>
    <t xml:space="preserve">МФК-Алгоритм; Калачев И.; Ермолова М.</t>
  </si>
  <si>
    <t xml:space="preserve">319-Matchfishing;</t>
  </si>
  <si>
    <t xml:space="preserve">МФК-Москва; Камышев С.И.; Николаев А.В.</t>
  </si>
  <si>
    <t xml:space="preserve">Русфишинг - Амиго; Сотниченко В. Н.; Волков А.</t>
  </si>
  <si>
    <t xml:space="preserve">WF-1;</t>
  </si>
  <si>
    <t xml:space="preserve">WF-Dendrobena;  Петров С.И.; Чулков С.А.</t>
  </si>
  <si>
    <t xml:space="preserve">НПП СНАСТЬ 1;</t>
  </si>
  <si>
    <t xml:space="preserve">МФК -FishBroda;</t>
  </si>
  <si>
    <t xml:space="preserve">Гранитный Амиго; Думчев А.В.; Фадеев Ф.В.</t>
  </si>
  <si>
    <t xml:space="preserve">Метеор; Горошкин М.; Сошинский Р.С.</t>
  </si>
  <si>
    <t xml:space="preserve">МФК-Алгоритм; Калачев И.; Гвоздев Д.В.</t>
  </si>
  <si>
    <t xml:space="preserve">319-Matchfishing; Токарев А.; Денисов В.</t>
  </si>
  <si>
    <t xml:space="preserve">МФК-Москва; Камышев, Косенкин</t>
  </si>
  <si>
    <t xml:space="preserve">Jolly Roger Team (ex.Rusfishing-feeder);</t>
  </si>
  <si>
    <t xml:space="preserve">WF-1; Чулков С.А., Овчинников М.И.</t>
  </si>
  <si>
    <t xml:space="preserve">WF-Dendrobena;  Петров С.И., Смирнов Ю.К.</t>
  </si>
  <si>
    <t xml:space="preserve">НПП СНАСТЬ 1; Коняев А.В.; Овчинников Д.М.</t>
  </si>
  <si>
    <t xml:space="preserve">МФК FiShHuNtEr</t>
  </si>
  <si>
    <t xml:space="preserve">МФК -FishBroda; Николаев А.В; Тихонов А.С.</t>
  </si>
  <si>
    <t xml:space="preserve">Русфишинг-Сабанеев-Юниоры; Дуженко И.; Сошинский Р.</t>
  </si>
  <si>
    <t xml:space="preserve">Русфишинг - Юниоры-переростки;</t>
  </si>
  <si>
    <t xml:space="preserve">МФК-Рубин;</t>
  </si>
  <si>
    <t xml:space="preserve">Метеор; Орлов С.; Горошкин М.</t>
  </si>
  <si>
    <t xml:space="preserve">Русфишинг Пушинка</t>
  </si>
  <si>
    <t xml:space="preserve">МФК-Алгоритм; Калачев И.; Радугин Ю.</t>
  </si>
  <si>
    <t xml:space="preserve">319-Matchfishing; Глинский С.; Денисов В.</t>
  </si>
  <si>
    <t xml:space="preserve">Jolly Roger Team (ex.Rusfishing-feeder); Поплевичев А; Смирнов И.</t>
  </si>
  <si>
    <t xml:space="preserve">МФК-V класс; Евланников С.Г.; Штельмин А.В.</t>
  </si>
  <si>
    <t xml:space="preserve">МФК-Лось; Канищев; Алексеев</t>
  </si>
  <si>
    <t xml:space="preserve">WF-Dendrobena; Кирсанов В.А.; Петров С.</t>
  </si>
  <si>
    <t xml:space="preserve">МФК FiShHuNtEr; Молодцов О.; Новопашин П.</t>
  </si>
  <si>
    <t xml:space="preserve">МФК -FishBroda; Николаев А.; Пентелин Д.</t>
  </si>
  <si>
    <t xml:space="preserve">Fortuna Feeder Team; Думчев А.В.; Фадеев Ф.В.</t>
  </si>
  <si>
    <t xml:space="preserve">Русфишинг - Юниоры; Дуженко И.; Сошинский Р.</t>
  </si>
  <si>
    <t xml:space="preserve">Русфишинг - Юниоры-переростки; Токарев А.; Енюшин Олег</t>
  </si>
  <si>
    <t xml:space="preserve">МФК-Рубин; Стадник И.В.: Гвоздев Д.В.</t>
  </si>
  <si>
    <t xml:space="preserve">319-Matchfishing</t>
  </si>
  <si>
    <t xml:space="preserve">МФК-2; Самаричев Д.Е.; Руденко А.Ю.</t>
  </si>
  <si>
    <t xml:space="preserve">МФК-Москва;</t>
  </si>
  <si>
    <t xml:space="preserve">Русфишинг - Амиго; Думчев А. В.; Сотниченко В. Н.</t>
  </si>
  <si>
    <t xml:space="preserve">Rusfishing "Ы"; Ухов С.В.; Осипенко О.И.</t>
  </si>
  <si>
    <t xml:space="preserve">Rusfishing-feeder; Поплевичев А.А.; Залеитов С.В.</t>
  </si>
  <si>
    <t xml:space="preserve">МФК-ПрЕС;</t>
  </si>
  <si>
    <t xml:space="preserve">Дендробена;</t>
  </si>
  <si>
    <t xml:space="preserve">WF-1; Чулков С.А.; Храмцов И.В.</t>
  </si>
  <si>
    <t xml:space="preserve">WF-Dendrobena;</t>
  </si>
  <si>
    <t xml:space="preserve">СОСТУП; Максимов А. С.; Максимов А. С.</t>
  </si>
  <si>
    <t xml:space="preserve">ДД-Русфимшинг;</t>
  </si>
  <si>
    <t xml:space="preserve">Адреналин; Свирин А. В.; Сидоришин Н. А. </t>
  </si>
  <si>
    <t xml:space="preserve">НПП СНАСТЬ 2; Токарев А.В.; Степанов С П.</t>
  </si>
  <si>
    <t xml:space="preserve">Фиш Хантер;</t>
  </si>
  <si>
    <t xml:space="preserve">Русфишинг Успех; Черный П.П.; Зуев Р.С.</t>
  </si>
  <si>
    <t xml:space="preserve">Русфишинг Удача; Филиппов А.Е.; Дуженко С.А.</t>
  </si>
  <si>
    <t xml:space="preserve">Олимп; Иванов В.В.; Левашов А.М.</t>
  </si>
  <si>
    <t xml:space="preserve">Окна Хоббит; Орлов С.А.; Глинский Е.М.</t>
  </si>
  <si>
    <t xml:space="preserve">МФК-2;</t>
  </si>
  <si>
    <t xml:space="preserve">Амиго; Думчев А. В.; Сотниченко В. Н.</t>
  </si>
  <si>
    <t xml:space="preserve">Rusfishing "Ы";Филиппов А. Е.; Ухов С.В.</t>
  </si>
  <si>
    <t xml:space="preserve">Rusfishing-feeder;</t>
  </si>
  <si>
    <t xml:space="preserve">МФК-ПрЕС; Преснов П.С.; Ермаков С.Ю.</t>
  </si>
  <si>
    <t xml:space="preserve">МФК-V класс</t>
  </si>
  <si>
    <t xml:space="preserve">МФК-Лось; Канищев П.А.; Алексеев В.П.</t>
  </si>
  <si>
    <t xml:space="preserve">МФК-Team; (Со след. соревн. ДАМ-Фидер)</t>
  </si>
  <si>
    <t xml:space="preserve">WF-1</t>
  </si>
  <si>
    <t xml:space="preserve">Карасики; Пиляев В.И.;</t>
  </si>
  <si>
    <t xml:space="preserve">СК Континент; Гришанков С. В.; Ильясевич С.В.</t>
  </si>
  <si>
    <t xml:space="preserve">Арсенал; Билюкин Е.И.; Сидигбеков М.Б.</t>
  </si>
  <si>
    <t xml:space="preserve">319-Matchfishing; Денисов В. Л.;Глинский С. М.</t>
  </si>
  <si>
    <t xml:space="preserve">МФК-2; Самаричев Д.Е.; Федоров Р.Е.</t>
  </si>
  <si>
    <t xml:space="preserve">МФК-Matchfishing; Марков С.В.; Лебедь В.В.</t>
  </si>
  <si>
    <t xml:space="preserve">Rusfishing "Ы";Филиппов А. Е.; Каменев Д.Н.</t>
  </si>
  <si>
    <t xml:space="preserve">МФК-V класс; Евланников С.Г.; Штельмин Е.В.</t>
  </si>
  <si>
    <t xml:space="preserve">МФК-Team;</t>
  </si>
  <si>
    <t xml:space="preserve">WF-1; Чулков С. А.;Гончаров С.</t>
  </si>
  <si>
    <t xml:space="preserve">Экспедиция; Корсаков А.В.; Корсакова Н.В.</t>
  </si>
  <si>
    <t xml:space="preserve">МКМ; Лапшин П.В; Кудрицкая И.Н.</t>
  </si>
  <si>
    <t xml:space="preserve">ВФ-ВИП; Родин А.А.; Кирсанов В.А.</t>
  </si>
  <si>
    <t xml:space="preserve">МФК-Matchfishing; Марков С.В.; Лебедь В.</t>
  </si>
  <si>
    <t xml:space="preserve">Rusfishing "Ы";Филиппов А. Е.; Моисеев В. В.</t>
  </si>
  <si>
    <t xml:space="preserve">Rusfishing-feeder;Смирнов И. И.;Поплевичев А. А.</t>
  </si>
  <si>
    <t xml:space="preserve">Дендробена; Кирсанов Валерий; Стребелев В. С.</t>
  </si>
  <si>
    <t xml:space="preserve">WF-Dendrobena; Филякин Д. Н.; Родин А.А.</t>
  </si>
  <si>
    <t xml:space="preserve">ДД-Русфимшинг; Каменев Д. А.; Розенберг А. К.</t>
  </si>
  <si>
    <t xml:space="preserve">Экспедиция;</t>
  </si>
  <si>
    <t xml:space="preserve">ЭСТ; Колесников В.В.; Горбатов Г.В.</t>
  </si>
  <si>
    <t xml:space="preserve">Русфишинг-2; Митраков Ю.Л.; Журавлев Э.Л.</t>
  </si>
  <si>
    <t xml:space="preserve">Запрудня; Сверчков Р.Д.; Бахтеев И.Л.</t>
  </si>
  <si>
    <t xml:space="preserve">Золотая рыбка; Ларин О.Е.; Ларин И.О.</t>
  </si>
  <si>
    <t xml:space="preserve">Карасики; Пиляев В.И.; Колесникова Т.И.</t>
  </si>
  <si>
    <t xml:space="preserve">СК Континент; Гришанков С. В.; Зотов Д. В.</t>
  </si>
  <si>
    <t xml:space="preserve">Куб. Памяти</t>
  </si>
  <si>
    <t xml:space="preserve">МФК-2; Карачун С.В.; Самаричев Д.Е.</t>
  </si>
  <si>
    <t xml:space="preserve">МФК-Matchfishing; Митрохин И.А.; Марков С.В.</t>
  </si>
  <si>
    <t xml:space="preserve">Амиго;</t>
  </si>
  <si>
    <t xml:space="preserve">Rusfishing "Ы";</t>
  </si>
  <si>
    <t xml:space="preserve">Дендробена; Кирсанов Валерий; Петров С.И.</t>
  </si>
  <si>
    <t xml:space="preserve">WF-1; Чулков Сергей; Храмцов И.</t>
  </si>
  <si>
    <t xml:space="preserve">СОСТУП; Максимов; Максимов</t>
  </si>
  <si>
    <t xml:space="preserve">Адреналин;</t>
  </si>
  <si>
    <t xml:space="preserve">НПП СНАСТЬ 2; Стребелев В.С.; Третьяков Д.В.</t>
  </si>
  <si>
    <t xml:space="preserve">МФК - Преклонный возраст; Щербаков; Новиков</t>
  </si>
  <si>
    <t xml:space="preserve">Фиш Хантер; Молодцов; Новопашин</t>
  </si>
  <si>
    <t xml:space="preserve">МФК-Москва; Камышев С.И.; Генатулин В.</t>
  </si>
  <si>
    <t xml:space="preserve">Амиго; Думчев; Сотников</t>
  </si>
  <si>
    <t xml:space="preserve">Rusfishing "Ы"; Осипенко О. И.; Филиппов</t>
  </si>
  <si>
    <t xml:space="preserve">Дендробена; Кирсанов Валерий; Куликов А. А.</t>
  </si>
  <si>
    <t xml:space="preserve">МФК-Team; Забродин А.М.; Руденко А.Ю.</t>
  </si>
  <si>
    <t xml:space="preserve">WF-1; Чулков Сергей; Петров С.И.</t>
  </si>
  <si>
    <t xml:space="preserve">ДД-Русфимшинг; Каменев Д.А.; Анохин Д.В.</t>
  </si>
  <si>
    <t xml:space="preserve">МФК-V класс-2; Калаганов Я.С.; Усов</t>
  </si>
  <si>
    <t xml:space="preserve">Адреналин; Свирин А.В.; Сидоркшин А.В.</t>
  </si>
  <si>
    <t xml:space="preserve">НПП СНАСТЬ 2; Стребелев В.С.; Смыченко С.Н.</t>
  </si>
  <si>
    <t xml:space="preserve">Экспедиция; Корсаков; Корсакова</t>
  </si>
  <si>
    <t xml:space="preserve">Фиш Хантер; Мальцев; Новопашин</t>
  </si>
  <si>
    <t xml:space="preserve">Кардисс; Колобков; Павлинов</t>
  </si>
  <si>
    <t xml:space="preserve">Русфишинг-Волк; Моисеев; Волков</t>
  </si>
  <si>
    <t xml:space="preserve">МФК-Алгоритм; Калачев И.А; Андрианов И.А.</t>
  </si>
  <si>
    <t xml:space="preserve">Rusfishing "Ы"; Осипенко О. И.; Ухов С. А.</t>
  </si>
  <si>
    <t xml:space="preserve">Rusfishing-feeder; Смирнов Иван; Поплевичев Александр;</t>
  </si>
  <si>
    <t xml:space="preserve">Rusfishing; Лебедь В.В.; Дорофеев</t>
  </si>
  <si>
    <t xml:space="preserve">МФК-3; Стадник Игорь; Ермолаев В. В.</t>
  </si>
  <si>
    <t xml:space="preserve">МФК-NBN;Новиков Сергей;Новопашин Павел</t>
  </si>
  <si>
    <t xml:space="preserve">Дендробена Маркет; Филякин Дмитрий; Сычев Сергей</t>
  </si>
  <si>
    <t xml:space="preserve">Русфишинг Коломенское; Голиков Виктор; Дуженко С. А.</t>
  </si>
  <si>
    <t xml:space="preserve">СОСТУП; Максимов; Баздырев</t>
  </si>
  <si>
    <t xml:space="preserve">Rusfishing-2; Вилиппов А.Е.; Митраков Ю.Л.</t>
  </si>
  <si>
    <t xml:space="preserve">МФК-V класс-2; Калаганов Я.С.; Калаганова Т.В.</t>
  </si>
  <si>
    <t xml:space="preserve">Сателит; Казанцев И.В.; Пряхин И.П.</t>
  </si>
  <si>
    <t xml:space="preserve">Театр; Белякович С.Р.; Гончаров С.В.</t>
  </si>
  <si>
    <t xml:space="preserve">ЦКБТМ; Храмцов И.В.; Борисов В.А.</t>
  </si>
  <si>
    <t xml:space="preserve">AMIGO;</t>
  </si>
  <si>
    <t xml:space="preserve">Дендробена; Кирсанов Валерий; Храмцов Игорь;</t>
  </si>
  <si>
    <t xml:space="preserve">МФК-3; Стадник Игорь; Евтушенко Алексей;</t>
  </si>
  <si>
    <t xml:space="preserve">ZWEI HAIFISCHE; Орлов С.В.; Буркотов А</t>
  </si>
  <si>
    <t xml:space="preserve">WF-1; Чулков Сергей; Ершов Юрий</t>
  </si>
  <si>
    <t xml:space="preserve">WF-Dendrobena; Петров С; Родин А</t>
  </si>
  <si>
    <t xml:space="preserve">Русфишинг Коломенское; Голиков Виктор; Мылов Николай;</t>
  </si>
  <si>
    <t xml:space="preserve">Rusfishing-feeder</t>
  </si>
  <si>
    <t xml:space="preserve">Дендробена; Кирсанов В; Куликов А (участвовали под названием WF-2)</t>
  </si>
  <si>
    <t xml:space="preserve">МФК-3; Качалов С.П.</t>
  </si>
  <si>
    <t xml:space="preserve">WF-1; Чулков С.А.; Гончаров С</t>
  </si>
  <si>
    <t xml:space="preserve">Seven Streams Team; Сипцов Юрий; Латышев Сергей</t>
  </si>
  <si>
    <t xml:space="preserve">МФК-Алгоритм; Калачев И.А</t>
  </si>
  <si>
    <t xml:space="preserve">МФК-2; Карачун С.В.</t>
  </si>
  <si>
    <t xml:space="preserve">МФК-Москва; Камышев С.И.; Алимов Р.</t>
  </si>
  <si>
    <t xml:space="preserve">МФК-3; Качалов С.П.; Стадник И.В.</t>
  </si>
  <si>
    <t xml:space="preserve">WF-1; Чулков С.А.; Ершов Ю.А.</t>
  </si>
  <si>
    <t xml:space="preserve">МФК-Алгоритм; Калачев И.А.; Андрианов И.А.</t>
  </si>
  <si>
    <t xml:space="preserve">MDE-Print</t>
  </si>
  <si>
    <t xml:space="preserve">МОДОХБ+</t>
  </si>
  <si>
    <t xml:space="preserve">Твинс Севен</t>
  </si>
  <si>
    <t xml:space="preserve">Декомат</t>
  </si>
  <si>
    <t xml:space="preserve">МСО РиО</t>
  </si>
  <si>
    <t xml:space="preserve">МСО РиО Микадо</t>
  </si>
  <si>
    <t xml:space="preserve">МФК-Москва; Камышов С.И.; Гениатулин В.К.</t>
  </si>
  <si>
    <t xml:space="preserve">MFF</t>
  </si>
  <si>
    <t xml:space="preserve">AMIGO</t>
  </si>
  <si>
    <t xml:space="preserve">Rusfishing "Ы"</t>
  </si>
  <si>
    <t xml:space="preserve">Rusfishing 5</t>
  </si>
  <si>
    <t xml:space="preserve">МФК-V класс; Евланников С.Г.; Калачанов Я.С.</t>
  </si>
  <si>
    <t xml:space="preserve">Rusfishing-3</t>
  </si>
  <si>
    <t xml:space="preserve">Дендробена</t>
  </si>
  <si>
    <t xml:space="preserve">Rusfishing-Марлин</t>
  </si>
  <si>
    <t xml:space="preserve">МФК-Team; Забродин; Руденко</t>
  </si>
  <si>
    <t xml:space="preserve">Rusfishing; Лебедь; Дорофеев;</t>
  </si>
  <si>
    <t xml:space="preserve">МФК-Истра; Фадеев; Демин</t>
  </si>
  <si>
    <t xml:space="preserve">ZWEI HAIFISCHE; Орлов С.В.; Щербаков Н</t>
  </si>
  <si>
    <t xml:space="preserve">Радиус; Андронов; Денисов</t>
  </si>
  <si>
    <t xml:space="preserve">MDE-Print; Косенкин Д.В.; Фадеев А.</t>
  </si>
  <si>
    <t xml:space="preserve">319; Денисов В.Л.; Глинский С.М.</t>
  </si>
  <si>
    <t xml:space="preserve">МОДОХБ+; Тарабрин А.В.; Шмыров Д.С.</t>
  </si>
  <si>
    <t xml:space="preserve">Твинс Севен; Штандель Л.С.; Штельмин А.В.</t>
  </si>
  <si>
    <t xml:space="preserve">Декомат; Ломов А.П.; Светличный В.В.</t>
  </si>
  <si>
    <t xml:space="preserve">МСО РиО; Максимов А.С.; Баздырев Д.С.</t>
  </si>
  <si>
    <t xml:space="preserve">МСО РиО Микадо; Богданов Б.Г.; Кудинов А.Е.</t>
  </si>
  <si>
    <t xml:space="preserve">MFF; Алимов; Суровицкий</t>
  </si>
  <si>
    <t xml:space="preserve">AMIGO; Думчев А.В.; Сотниченко В.Н.</t>
  </si>
  <si>
    <t xml:space="preserve">Rusfishing "Ы"; Ухов С.А.; Осипенко О.И.</t>
  </si>
  <si>
    <t xml:space="preserve">Rusfishing-feeder; Смирнов И.И.; Поплевичев А.А.</t>
  </si>
  <si>
    <t xml:space="preserve">Rusfishing 5; Сидоренко В.Н.; Гончаров А.Е.</t>
  </si>
  <si>
    <t xml:space="preserve">Rusfishing-3; Митраков; Модебадзе</t>
  </si>
  <si>
    <t xml:space="preserve">Дендробена; Кирсанов В.А.; Терновский А.А.</t>
  </si>
  <si>
    <t xml:space="preserve">Rusfishing-Марлин; Денисов А.А.; Голиков В.В.</t>
  </si>
  <si>
    <t xml:space="preserve">Сколько получает первый</t>
  </si>
  <si>
    <t xml:space="preserve">Бонус 1</t>
  </si>
  <si>
    <t xml:space="preserve">Бонус 2</t>
  </si>
  <si>
    <t xml:space="preserve">Бонус 3</t>
  </si>
  <si>
    <t xml:space="preserve">Масштаб KR</t>
  </si>
  <si>
    <t xml:space="preserve">рассчет KC по месяцам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dd/mm/yy;@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true" outlineLevel="0" max="2" min="2" style="0" width="2.99"/>
    <col collapsed="false" customWidth="true" hidden="false" outlineLevel="0" max="3" min="3" style="0" width="32.99"/>
    <col collapsed="false" customWidth="true" hidden="false" outlineLevel="0" max="4" min="4" style="0" width="35.42"/>
    <col collapsed="false" customWidth="true" hidden="false" outlineLevel="0" max="8" min="8" style="0" width="8.7"/>
    <col collapsed="false" customWidth="true" hidden="false" outlineLevel="0" max="9" min="9" style="1" width="8.41"/>
    <col collapsed="false" customWidth="true" hidden="false" outlineLevel="0" max="10" min="10" style="1" width="9.14"/>
  </cols>
  <sheetData>
    <row r="3" customFormat="false" ht="12.75" hidden="false" customHeight="false" outlineLevel="0" collapsed="false">
      <c r="C3" s="2" t="s">
        <v>0</v>
      </c>
    </row>
    <row r="4" customFormat="false" ht="12.75" hidden="false" customHeight="false" outlineLevel="0" collapsed="false">
      <c r="C4" s="3" t="s">
        <v>1</v>
      </c>
    </row>
    <row r="5" customFormat="false" ht="12.75" hidden="false" customHeight="false" outlineLevel="0" collapsed="false">
      <c r="C5" s="3" t="s">
        <v>2</v>
      </c>
    </row>
    <row r="6" customFormat="false" ht="12.75" hidden="false" customHeight="false" outlineLevel="0" collapsed="false">
      <c r="C6" s="3" t="s">
        <v>3</v>
      </c>
    </row>
    <row r="7" customFormat="false" ht="12.75" hidden="false" customHeight="false" outlineLevel="0" collapsed="false">
      <c r="C7" s="3"/>
      <c r="D7" s="3"/>
      <c r="E7" s="3"/>
      <c r="F7" s="3"/>
    </row>
    <row r="8" customFormat="false" ht="12.75" hidden="false" customHeight="false" outlineLevel="0" collapsed="false">
      <c r="A8" s="4" t="s">
        <v>4</v>
      </c>
      <c r="B8" s="5"/>
      <c r="C8" s="4" t="s">
        <v>5</v>
      </c>
      <c r="D8" s="4" t="s">
        <v>6</v>
      </c>
      <c r="E8" s="4" t="s">
        <v>7</v>
      </c>
      <c r="F8" s="5"/>
      <c r="G8" s="6" t="s">
        <v>8</v>
      </c>
      <c r="H8" s="6" t="s">
        <v>9</v>
      </c>
      <c r="I8" s="6" t="s">
        <v>10</v>
      </c>
      <c r="J8" s="6" t="s">
        <v>11</v>
      </c>
      <c r="K8" s="6" t="s">
        <v>12</v>
      </c>
      <c r="L8" s="6" t="s">
        <v>13</v>
      </c>
      <c r="M8" s="6" t="s">
        <v>14</v>
      </c>
      <c r="N8" s="6" t="s">
        <v>15</v>
      </c>
      <c r="O8" s="6" t="s">
        <v>16</v>
      </c>
      <c r="P8" s="6" t="s">
        <v>17</v>
      </c>
      <c r="Q8" s="7" t="s">
        <v>18</v>
      </c>
      <c r="R8" s="8"/>
    </row>
    <row r="9" s="15" customFormat="true" ht="12.75" hidden="false" customHeight="false" outlineLevel="0" collapsed="false">
      <c r="A9" s="9" t="n">
        <v>1</v>
      </c>
      <c r="B9" s="9" t="n">
        <v>31</v>
      </c>
      <c r="C9" s="10" t="s">
        <v>19</v>
      </c>
      <c r="D9" s="10" t="s">
        <v>20</v>
      </c>
      <c r="E9" s="11" t="n">
        <f aca="false">G9</f>
        <v>100</v>
      </c>
      <c r="F9" s="9"/>
      <c r="G9" s="12" t="n">
        <f aca="true">OFFSET('ТЭ-4-89'!$I$1,$B9-1,0)</f>
        <v>100</v>
      </c>
      <c r="H9" s="12" t="n">
        <f aca="true">OFFSET('ТЭ-3-89'!$I$1,$B9-1,0)</f>
        <v>100</v>
      </c>
      <c r="I9" s="12" t="n">
        <f aca="true">OFFSET('ТЭ-2-89'!$I$1,$B9-1,0)</f>
        <v>100</v>
      </c>
      <c r="J9" s="12" t="n">
        <f aca="true">OFFSET('ТЭ-1-89'!$I$1,$B9-1,0)</f>
        <v>91.7537456066085</v>
      </c>
      <c r="K9" s="12" t="n">
        <f aca="true">OFFSET(Осенний!$I$1,$B9-1,0)</f>
        <v>97.63014968083</v>
      </c>
      <c r="L9" s="12" t="n">
        <f aca="true">OFFSET(Марафон!$I$1,$B9-1,0)</f>
        <v>86.1198980420455</v>
      </c>
      <c r="M9" s="12" t="n">
        <f aca="true">OFFSET(Ингос!$I$1,$B9-1,0)</f>
        <v>82.5125485213272</v>
      </c>
      <c r="N9" s="12" t="n">
        <f aca="true">OFFSET('Пш.Слеза'!$I$1,$B9-1,0)</f>
        <v>65.7105192047422</v>
      </c>
      <c r="O9" s="12" t="n">
        <f aca="true">OFFSET('Куб.ТД Сатурн'!$I$1,$B9-1,0)</f>
        <v>46.1723212764453</v>
      </c>
      <c r="P9" s="12" t="n">
        <f aca="true">OFFSET('Куб.Памяти'!$I$1,$B9-1,0)</f>
        <v>31.9128830653274</v>
      </c>
      <c r="Q9" s="13" t="n">
        <f aca="true">OFFSET('НПП Снасть'!$I$1,$B9-1,0)</f>
        <v>0</v>
      </c>
      <c r="R9" s="14"/>
    </row>
    <row r="10" s="15" customFormat="true" ht="12.75" hidden="false" customHeight="false" outlineLevel="0" collapsed="false">
      <c r="A10" s="9" t="n">
        <v>2</v>
      </c>
      <c r="B10" s="9" t="n">
        <v>66</v>
      </c>
      <c r="C10" s="10" t="s">
        <v>21</v>
      </c>
      <c r="D10" s="10" t="s">
        <v>22</v>
      </c>
      <c r="E10" s="11" t="n">
        <f aca="false">G10</f>
        <v>84.4946425907976</v>
      </c>
      <c r="F10" s="9"/>
      <c r="G10" s="12" t="n">
        <f aca="true">OFFSET('ТЭ-4-89'!$I$1,$B10-1,0)</f>
        <v>84.4946425907976</v>
      </c>
      <c r="H10" s="12" t="n">
        <f aca="true">OFFSET('ТЭ-3-89'!$I$1,$B10-1,0)</f>
        <v>81.9692355338297</v>
      </c>
      <c r="I10" s="12" t="n">
        <f aca="true">OFFSET('ТЭ-2-89'!$I$1,$B10-1,0)</f>
        <v>89.7266124926552</v>
      </c>
      <c r="J10" s="12" t="n">
        <f aca="true">OFFSET('ТЭ-1-89'!$I$1,$B10-1,0)</f>
        <v>76.669592994773</v>
      </c>
      <c r="K10" s="12" t="n">
        <f aca="true">OFFSET(Осенний!$I$1,$B10-1,0)</f>
        <v>62.3898644269433</v>
      </c>
      <c r="L10" s="12" t="n">
        <f aca="true">OFFSET(Марафон!$I$1,$B10-1,0)</f>
        <v>62.327629504137</v>
      </c>
      <c r="M10" s="12" t="n">
        <f aca="true">OFFSET(Ингос!$I$1,$B10-1,0)</f>
        <v>48.8798876180666</v>
      </c>
      <c r="N10" s="12" t="n">
        <f aca="true">OFFSET('Пш.Слеза'!$I$1,$B10-1,0)</f>
        <v>35.8445634392294</v>
      </c>
      <c r="O10" s="12" t="n">
        <f aca="true">OFFSET('Куб.ТД Сатурн'!$I$1,$B10-1,0)</f>
        <v>26.4181931747524</v>
      </c>
      <c r="P10" s="12" t="n">
        <f aca="true">OFFSET('Куб.Памяти'!$I$1,$B10-1,0)</f>
        <v>36.1679341407044</v>
      </c>
      <c r="Q10" s="13" t="n">
        <f aca="true">OFFSET('НПП Снасть'!$I$1,$B10-1,0)</f>
        <v>0</v>
      </c>
      <c r="R10" s="14"/>
    </row>
    <row r="11" s="15" customFormat="true" ht="12.75" hidden="false" customHeight="false" outlineLevel="0" collapsed="false">
      <c r="A11" s="9" t="n">
        <v>3</v>
      </c>
      <c r="B11" s="9" t="n">
        <v>37</v>
      </c>
      <c r="C11" s="10" t="s">
        <v>23</v>
      </c>
      <c r="D11" s="10" t="s">
        <v>24</v>
      </c>
      <c r="E11" s="11" t="n">
        <f aca="false">G11</f>
        <v>79.4607874049671</v>
      </c>
      <c r="F11" s="9"/>
      <c r="G11" s="12" t="n">
        <f aca="true">OFFSET('ТЭ-4-89'!$I$1,$B11-1,0)</f>
        <v>79.4607874049671</v>
      </c>
      <c r="H11" s="12" t="n">
        <f aca="true">OFFSET('ТЭ-3-89'!$I$1,$B11-1,0)</f>
        <v>81.1192289591088</v>
      </c>
      <c r="I11" s="12" t="n">
        <f aca="true">OFFSET('ТЭ-2-89'!$I$1,$B11-1,0)</f>
        <v>81.984132614722</v>
      </c>
      <c r="J11" s="12" t="n">
        <f aca="true">OFFSET('ТЭ-1-89'!$I$1,$B11-1,0)</f>
        <v>82.3797784651679</v>
      </c>
      <c r="K11" s="12" t="n">
        <f aca="true">OFFSET(Осенний!$I$1,$B11-1,0)</f>
        <v>95.7637622215195</v>
      </c>
      <c r="L11" s="12" t="n">
        <f aca="true">OFFSET(Марафон!$I$1,$B11-1,0)</f>
        <v>81.2309771933833</v>
      </c>
      <c r="M11" s="12" t="n">
        <f aca="true">OFFSET(Ингос!$I$1,$B11-1,0)</f>
        <v>74.5759087634684</v>
      </c>
      <c r="N11" s="12" t="n">
        <f aca="true">OFFSET('Пш.Слеза'!$I$1,$B11-1,0)</f>
        <v>60.4150047597917</v>
      </c>
      <c r="O11" s="12" t="n">
        <f aca="true">OFFSET('Куб.ТД Сатурн'!$I$1,$B11-1,0)</f>
        <v>54.4762869256976</v>
      </c>
      <c r="P11" s="12" t="n">
        <f aca="true">OFFSET('Куб.Памяти'!$I$1,$B11-1,0)</f>
        <v>74.5809807932564</v>
      </c>
      <c r="Q11" s="13" t="n">
        <f aca="true">OFFSET('НПП Снасть'!$I$1,$B11-1,0)</f>
        <v>68.0473372781065</v>
      </c>
      <c r="R11" s="14"/>
    </row>
    <row r="12" s="21" customFormat="true" ht="12.75" hidden="false" customHeight="false" outlineLevel="0" collapsed="false">
      <c r="A12" s="9" t="n">
        <v>4</v>
      </c>
      <c r="B12" s="16" t="n">
        <v>29</v>
      </c>
      <c r="C12" s="17" t="s">
        <v>25</v>
      </c>
      <c r="D12" s="17" t="s">
        <v>26</v>
      </c>
      <c r="E12" s="11" t="n">
        <f aca="false">G12</f>
        <v>78.3433229066331</v>
      </c>
      <c r="F12" s="16"/>
      <c r="G12" s="12" t="n">
        <f aca="true">OFFSET('ТЭ-4-89'!$I$1,$B12-1,0)</f>
        <v>78.3433229066331</v>
      </c>
      <c r="H12" s="18" t="n">
        <f aca="true">OFFSET('ТЭ-3-89'!$I$1,$B12-1,0)</f>
        <v>63.2334364543213</v>
      </c>
      <c r="I12" s="18" t="n">
        <f aca="true">OFFSET('ТЭ-2-89'!$I$1,$B12-1,0)</f>
        <v>57.4947586128639</v>
      </c>
      <c r="J12" s="18" t="n">
        <f aca="true">OFFSET('ТЭ-1-89'!$I$1,$B12-1,0)</f>
        <v>45.075723107982</v>
      </c>
      <c r="K12" s="18" t="n">
        <f aca="true">OFFSET(Осенний!$I$1,$B12-1,0)</f>
        <v>36.4567820150588</v>
      </c>
      <c r="L12" s="18" t="n">
        <f aca="true">OFFSET(Марафон!$I$1,$B12-1,0)</f>
        <v>26.4347279188491</v>
      </c>
      <c r="M12" s="18" t="n">
        <f aca="true">OFFSET(Ингос!$I$1,$B12-1,0)</f>
        <v>28.454477223259</v>
      </c>
      <c r="N12" s="18" t="n">
        <f aca="true">OFFSET('Пш.Слеза'!$I$1,$B12-1,0)</f>
        <v>14.9051391897026</v>
      </c>
      <c r="O12" s="18" t="n">
        <f aca="true">OFFSET('Куб.ТД Сатурн'!$I$1,$B12-1,0)</f>
        <v>18.7674372469759</v>
      </c>
      <c r="P12" s="18" t="n">
        <f aca="true">OFFSET('Куб.Памяти'!$I$1,$B12-1,0)</f>
        <v>0</v>
      </c>
      <c r="Q12" s="19" t="n">
        <f aca="true">OFFSET('НПП Снасть'!$I$1,$B12-1,0)</f>
        <v>0</v>
      </c>
      <c r="R12" s="20"/>
    </row>
    <row r="13" s="21" customFormat="true" ht="12.75" hidden="false" customHeight="false" outlineLevel="0" collapsed="false">
      <c r="A13" s="9" t="n">
        <v>5</v>
      </c>
      <c r="B13" s="16" t="n">
        <v>41</v>
      </c>
      <c r="C13" s="17" t="s">
        <v>27</v>
      </c>
      <c r="D13" s="17" t="s">
        <v>28</v>
      </c>
      <c r="E13" s="11" t="n">
        <f aca="false">G13</f>
        <v>76.9364279559414</v>
      </c>
      <c r="F13" s="16"/>
      <c r="G13" s="12" t="n">
        <f aca="true">OFFSET('ТЭ-4-89'!$I$1,$B13-1,0)</f>
        <v>76.9364279559414</v>
      </c>
      <c r="H13" s="18" t="n">
        <f aca="true">OFFSET('ТЭ-3-89'!$I$1,$B13-1,0)</f>
        <v>69.2387327071894</v>
      </c>
      <c r="I13" s="18" t="n">
        <f aca="true">OFFSET('ТЭ-2-89'!$I$1,$B13-1,0)</f>
        <v>70.8122567365774</v>
      </c>
      <c r="J13" s="18" t="n">
        <f aca="true">OFFSET('ТЭ-1-89'!$I$1,$B13-1,0)</f>
        <v>63.21867685855</v>
      </c>
      <c r="K13" s="18" t="n">
        <f aca="true">OFFSET(Осенний!$I$1,$B13-1,0)</f>
        <v>65.0561218272484</v>
      </c>
      <c r="L13" s="18" t="n">
        <f aca="true">OFFSET(Марафон!$I$1,$B13-1,0)</f>
        <v>70.726012544911</v>
      </c>
      <c r="M13" s="18" t="n">
        <f aca="true">OFFSET(Ингос!$I$1,$B13-1,0)</f>
        <v>67.215910058084</v>
      </c>
      <c r="N13" s="18" t="n">
        <f aca="true">OFFSET('Пш.Слеза'!$I$1,$B13-1,0)</f>
        <v>60.6615187164844</v>
      </c>
      <c r="O13" s="18" t="n">
        <f aca="true">OFFSET('Куб.ТД Сатурн'!$I$1,$B13-1,0)</f>
        <v>53.3470941015079</v>
      </c>
      <c r="P13" s="18" t="n">
        <f aca="true">OFFSET('Куб.Памяти'!$I$1,$B13-1,0)</f>
        <v>59.0203443485475</v>
      </c>
      <c r="Q13" s="19" t="n">
        <f aca="true">OFFSET('НПП Снасть'!$I$1,$B13-1,0)</f>
        <v>56.2130177514793</v>
      </c>
      <c r="R13" s="20"/>
    </row>
    <row r="14" s="21" customFormat="true" ht="12.75" hidden="false" customHeight="false" outlineLevel="0" collapsed="false">
      <c r="A14" s="9" t="n">
        <v>6</v>
      </c>
      <c r="B14" s="16" t="n">
        <v>42</v>
      </c>
      <c r="C14" s="17" t="s">
        <v>29</v>
      </c>
      <c r="D14" s="17" t="s">
        <v>30</v>
      </c>
      <c r="E14" s="11" t="n">
        <f aca="false">G14</f>
        <v>75.2764690857102</v>
      </c>
      <c r="F14" s="16"/>
      <c r="G14" s="12" t="n">
        <f aca="true">OFFSET('ТЭ-4-89'!$I$1,$B14-1,0)</f>
        <v>75.2764690857102</v>
      </c>
      <c r="H14" s="18" t="n">
        <f aca="true">OFFSET('ТЭ-3-89'!$I$1,$B14-1,0)</f>
        <v>81.1854453380086</v>
      </c>
      <c r="I14" s="18" t="n">
        <f aca="true">OFFSET('ТЭ-2-89'!$I$1,$B14-1,0)</f>
        <v>99.5197294071223</v>
      </c>
      <c r="J14" s="18" t="n">
        <f aca="true">OFFSET('ТЭ-1-89'!$I$1,$B14-1,0)</f>
        <v>100</v>
      </c>
      <c r="K14" s="18" t="n">
        <f aca="true">OFFSET(Осенний!$I$1,$B14-1,0)</f>
        <v>100</v>
      </c>
      <c r="L14" s="18" t="n">
        <f aca="true">OFFSET(Марафон!$I$1,$B14-1,0)</f>
        <v>91.5561604712107</v>
      </c>
      <c r="M14" s="18" t="n">
        <f aca="true">OFFSET(Ингос!$I$1,$B14-1,0)</f>
        <v>98.5515224811335</v>
      </c>
      <c r="N14" s="18" t="n">
        <f aca="true">OFFSET('Пш.Слеза'!$I$1,$B14-1,0)</f>
        <v>95.9002860407295</v>
      </c>
      <c r="O14" s="18" t="n">
        <f aca="true">OFFSET('Куб.ТД Сатурн'!$I$1,$B14-1,0)</f>
        <v>79.5783479954358</v>
      </c>
      <c r="P14" s="18" t="n">
        <f aca="true">OFFSET('Куб.Памяти'!$I$1,$B14-1,0)</f>
        <v>66.4357706067022</v>
      </c>
      <c r="Q14" s="19" t="n">
        <f aca="true">OFFSET('НПП Снасть'!$I$1,$B14-1,0)</f>
        <v>65.0887573964497</v>
      </c>
      <c r="R14" s="20"/>
    </row>
    <row r="15" s="21" customFormat="true" ht="12.75" hidden="false" customHeight="false" outlineLevel="0" collapsed="false">
      <c r="A15" s="9" t="n">
        <v>7</v>
      </c>
      <c r="B15" s="16" t="n">
        <v>55</v>
      </c>
      <c r="C15" s="17" t="s">
        <v>31</v>
      </c>
      <c r="D15" s="17" t="s">
        <v>32</v>
      </c>
      <c r="E15" s="11" t="n">
        <f aca="false">G15</f>
        <v>70.9459823950712</v>
      </c>
      <c r="F15" s="16"/>
      <c r="G15" s="12" t="n">
        <f aca="true">OFFSET('ТЭ-4-89'!$I$1,$B15-1,0)</f>
        <v>70.9459823950712</v>
      </c>
      <c r="H15" s="18" t="n">
        <f aca="true">OFFSET('ТЭ-3-89'!$I$1,$B15-1,0)</f>
        <v>73.8984621379611</v>
      </c>
      <c r="I15" s="18" t="n">
        <f aca="true">OFFSET('ТЭ-2-89'!$I$1,$B15-1,0)</f>
        <v>84.7965430131524</v>
      </c>
      <c r="J15" s="18" t="n">
        <f aca="true">OFFSET('ТЭ-1-89'!$I$1,$B15-1,0)</f>
        <v>74.0963250436808</v>
      </c>
      <c r="K15" s="18" t="n">
        <f aca="true">OFFSET(Осенний!$I$1,$B15-1,0)</f>
        <v>78.7350894269153</v>
      </c>
      <c r="L15" s="18" t="n">
        <f aca="true">OFFSET(Марафон!$I$1,$B15-1,0)</f>
        <v>85.5971546739252</v>
      </c>
      <c r="M15" s="18" t="n">
        <f aca="true">OFFSET(Ингос!$I$1,$B15-1,0)</f>
        <v>92.1372179627494</v>
      </c>
      <c r="N15" s="18" t="n">
        <f aca="true">OFFSET('Пш.Слеза'!$I$1,$B15-1,0)</f>
        <v>100</v>
      </c>
      <c r="O15" s="18" t="n">
        <f aca="true">OFFSET('Куб.ТД Сатурн'!$I$1,$B15-1,0)</f>
        <v>100</v>
      </c>
      <c r="P15" s="18" t="n">
        <f aca="true">OFFSET('Куб.Памяти'!$I$1,$B15-1,0)</f>
        <v>100</v>
      </c>
      <c r="Q15" s="19" t="n">
        <f aca="true">OFFSET('НПП Снасть'!$I$1,$B15-1,0)</f>
        <v>100</v>
      </c>
      <c r="R15" s="20"/>
    </row>
    <row r="16" s="21" customFormat="true" ht="12.75" hidden="false" customHeight="false" outlineLevel="0" collapsed="false">
      <c r="A16" s="9" t="n">
        <v>8</v>
      </c>
      <c r="B16" s="16" t="n">
        <v>38</v>
      </c>
      <c r="C16" s="17" t="s">
        <v>33</v>
      </c>
      <c r="D16" s="17" t="s">
        <v>34</v>
      </c>
      <c r="E16" s="11" t="n">
        <f aca="false">G16</f>
        <v>64.8069031042558</v>
      </c>
      <c r="F16" s="16"/>
      <c r="G16" s="12" t="n">
        <f aca="true">OFFSET('ТЭ-4-89'!$I$1,$B16-1,0)</f>
        <v>64.8069031042558</v>
      </c>
      <c r="H16" s="18" t="n">
        <f aca="true">OFFSET('ТЭ-3-89'!$I$1,$B16-1,0)</f>
        <v>57.4653598318606</v>
      </c>
      <c r="I16" s="18" t="n">
        <f aca="true">OFFSET('ТЭ-2-89'!$I$1,$B16-1,0)</f>
        <v>68.788437854731</v>
      </c>
      <c r="J16" s="18" t="n">
        <f aca="true">OFFSET('ТЭ-1-89'!$I$1,$B16-1,0)</f>
        <v>69.1204028231693</v>
      </c>
      <c r="K16" s="18" t="n">
        <f aca="true">OFFSET(Осенний!$I$1,$B16-1,0)</f>
        <v>50.2420610487423</v>
      </c>
      <c r="L16" s="18" t="n">
        <f aca="true">OFFSET(Марафон!$I$1,$B16-1,0)</f>
        <v>43.6213473611306</v>
      </c>
      <c r="M16" s="18" t="n">
        <f aca="true">OFFSET(Ингос!$I$1,$B16-1,0)</f>
        <v>43.1339854609069</v>
      </c>
      <c r="N16" s="18" t="n">
        <f aca="true">OFFSET('Пш.Слеза'!$I$1,$B16-1,0)</f>
        <v>39.4406751811642</v>
      </c>
      <c r="O16" s="18" t="n">
        <f aca="true">OFFSET('Куб.ТД Сатурн'!$I$1,$B16-1,0)</f>
        <v>41.0232417210511</v>
      </c>
      <c r="P16" s="18" t="n">
        <f aca="true">OFFSET('Куб.Памяти'!$I$1,$B16-1,0)</f>
        <v>56.1630348824595</v>
      </c>
      <c r="Q16" s="19" t="n">
        <f aca="true">OFFSET('НПП Снасть'!$I$1,$B16-1,0)</f>
        <v>62.1301775147929</v>
      </c>
      <c r="R16" s="20"/>
    </row>
    <row r="17" s="21" customFormat="true" ht="12.75" hidden="false" customHeight="false" outlineLevel="0" collapsed="false">
      <c r="A17" s="9" t="n">
        <v>9</v>
      </c>
      <c r="B17" s="16" t="n">
        <v>44</v>
      </c>
      <c r="C17" s="17" t="s">
        <v>35</v>
      </c>
      <c r="D17" s="17" t="s">
        <v>36</v>
      </c>
      <c r="E17" s="11" t="n">
        <f aca="false">G17</f>
        <v>61.9313384622781</v>
      </c>
      <c r="F17" s="16"/>
      <c r="G17" s="12" t="n">
        <f aca="true">OFFSET('ТЭ-4-89'!$I$1,$B17-1,0)</f>
        <v>61.9313384622781</v>
      </c>
      <c r="H17" s="18" t="n">
        <f aca="true">OFFSET('ТЭ-3-89'!$I$1,$B17-1,0)</f>
        <v>66.7927621274872</v>
      </c>
      <c r="I17" s="18" t="n">
        <f aca="true">OFFSET('ТЭ-2-89'!$I$1,$B17-1,0)</f>
        <v>81.8767155320364</v>
      </c>
      <c r="J17" s="18" t="n">
        <f aca="true">OFFSET('ТЭ-1-89'!$I$1,$B17-1,0)</f>
        <v>82.2718430001848</v>
      </c>
      <c r="K17" s="18" t="n">
        <f aca="true">OFFSET(Осенний!$I$1,$B17-1,0)</f>
        <v>91.9833021633133</v>
      </c>
      <c r="L17" s="18" t="n">
        <f aca="true">OFFSET(Марафон!$I$1,$B17-1,0)</f>
        <v>100</v>
      </c>
      <c r="M17" s="18" t="n">
        <f aca="true">OFFSET(Ингос!$I$1,$B17-1,0)</f>
        <v>100</v>
      </c>
      <c r="N17" s="18" t="n">
        <f aca="true">OFFSET('Пш.Слеза'!$I$1,$B17-1,0)</f>
        <v>81.3718900668848</v>
      </c>
      <c r="O17" s="18" t="n">
        <f aca="true">OFFSET('Куб.ТД Сатурн'!$I$1,$B17-1,0)</f>
        <v>70.4986202003173</v>
      </c>
      <c r="P17" s="18" t="n">
        <f aca="true">OFFSET('Куб.Памяти'!$I$1,$B17-1,0)</f>
        <v>91.8448507722883</v>
      </c>
      <c r="Q17" s="19" t="n">
        <f aca="true">OFFSET('НПП Снасть'!$I$1,$B17-1,0)</f>
        <v>59.1715976331361</v>
      </c>
      <c r="R17" s="20"/>
    </row>
    <row r="18" s="21" customFormat="true" ht="12.75" hidden="false" customHeight="false" outlineLevel="0" collapsed="false">
      <c r="A18" s="9" t="n">
        <v>10</v>
      </c>
      <c r="B18" s="16" t="n">
        <v>27</v>
      </c>
      <c r="C18" s="17" t="s">
        <v>37</v>
      </c>
      <c r="D18" s="17" t="s">
        <v>38</v>
      </c>
      <c r="E18" s="11" t="n">
        <f aca="false">G18</f>
        <v>54.4847550143637</v>
      </c>
      <c r="F18" s="16"/>
      <c r="G18" s="12" t="n">
        <f aca="true">OFFSET('ТЭ-4-89'!$I$1,$B18-1,0)</f>
        <v>54.4847550143637</v>
      </c>
      <c r="H18" s="18" t="n">
        <f aca="true">OFFSET('ТЭ-3-89'!$I$1,$B18-1,0)</f>
        <v>47.6412373541919</v>
      </c>
      <c r="I18" s="18" t="n">
        <f aca="true">OFFSET('ТЭ-2-89'!$I$1,$B18-1,0)</f>
        <v>58.4001606491153</v>
      </c>
      <c r="J18" s="18" t="n">
        <f aca="true">OFFSET('ТЭ-1-89'!$I$1,$B18-1,0)</f>
        <v>58.681993004832</v>
      </c>
      <c r="K18" s="18" t="n">
        <f aca="true">OFFSET(Осенний!$I$1,$B18-1,0)</f>
        <v>57.9051773763316</v>
      </c>
      <c r="L18" s="18" t="n">
        <f aca="true">OFFSET(Марафон!$I$1,$B18-1,0)</f>
        <v>62.9518358381208</v>
      </c>
      <c r="M18" s="18" t="n">
        <f aca="true">OFFSET(Ингос!$I$1,$B18-1,0)</f>
        <v>67.7616801851362</v>
      </c>
      <c r="N18" s="18" t="n">
        <f aca="true">OFFSET('Пш.Слеза'!$I$1,$B18-1,0)</f>
        <v>58.7957745810414</v>
      </c>
      <c r="O18" s="18" t="n">
        <f aca="true">OFFSET('Куб.ТД Сатурн'!$I$1,$B18-1,0)</f>
        <v>46.6791342117143</v>
      </c>
      <c r="P18" s="18" t="n">
        <f aca="true">OFFSET('Куб.Памяти'!$I$1,$B18-1,0)</f>
        <v>63.9062573563078</v>
      </c>
      <c r="Q18" s="19" t="n">
        <f aca="true">OFFSET('НПП Снасть'!$I$1,$B18-1,0)</f>
        <v>78.698224852071</v>
      </c>
      <c r="R18" s="20"/>
    </row>
    <row r="19" s="21" customFormat="true" ht="12.75" hidden="false" customHeight="false" outlineLevel="0" collapsed="false">
      <c r="A19" s="9" t="n">
        <v>11</v>
      </c>
      <c r="B19" s="16" t="n">
        <v>39</v>
      </c>
      <c r="C19" s="17" t="s">
        <v>39</v>
      </c>
      <c r="D19" s="17" t="s">
        <v>40</v>
      </c>
      <c r="E19" s="11" t="n">
        <f aca="false">G19</f>
        <v>52.7375874734671</v>
      </c>
      <c r="F19" s="16"/>
      <c r="G19" s="12" t="n">
        <f aca="true">OFFSET('ТЭ-4-89'!$I$1,$B19-1,0)</f>
        <v>52.7375874734671</v>
      </c>
      <c r="H19" s="18" t="n">
        <f aca="true">OFFSET('ТЭ-3-89'!$I$1,$B19-1,0)</f>
        <v>46.4110640046262</v>
      </c>
      <c r="I19" s="18" t="n">
        <f aca="true">OFFSET('ТЭ-2-89'!$I$1,$B19-1,0)</f>
        <v>46.9654864725781</v>
      </c>
      <c r="J19" s="18" t="n">
        <f aca="true">OFFSET('ТЭ-1-89'!$I$1,$B19-1,0)</f>
        <v>47.1921364259828</v>
      </c>
      <c r="K19" s="18" t="n">
        <f aca="true">OFFSET(Осенний!$I$1,$B19-1,0)</f>
        <v>36.2001658034029</v>
      </c>
      <c r="L19" s="18" t="n">
        <f aca="true">OFFSET(Марафон!$I$1,$B19-1,0)</f>
        <v>29.4555972639877</v>
      </c>
      <c r="M19" s="18" t="n">
        <f aca="true">OFFSET(Ингос!$I$1,$B19-1,0)</f>
        <v>31.706156538422</v>
      </c>
      <c r="N19" s="18" t="n">
        <f aca="true">OFFSET('Пш.Слеза'!$I$1,$B19-1,0)</f>
        <v>34.4118883112367</v>
      </c>
      <c r="O19" s="18" t="n">
        <f aca="true">OFFSET('Куб.ТД Сатурн'!$I$1,$B19-1,0)</f>
        <v>23.1746909589125</v>
      </c>
      <c r="P19" s="18" t="n">
        <f aca="true">OFFSET('Куб.Памяти'!$I$1,$B19-1,0)</f>
        <v>31.7274043227969</v>
      </c>
      <c r="Q19" s="19" t="n">
        <f aca="true">OFFSET('НПП Снасть'!$I$1,$B19-1,0)</f>
        <v>53.2544378698225</v>
      </c>
      <c r="R19" s="20"/>
    </row>
    <row r="20" s="21" customFormat="true" ht="12.75" hidden="false" customHeight="false" outlineLevel="0" collapsed="false">
      <c r="A20" s="9" t="n">
        <v>12</v>
      </c>
      <c r="B20" s="16" t="n">
        <v>47</v>
      </c>
      <c r="C20" s="17" t="s">
        <v>41</v>
      </c>
      <c r="D20" s="17" t="s">
        <v>42</v>
      </c>
      <c r="E20" s="11" t="n">
        <f aca="false">G20</f>
        <v>48.0186194394589</v>
      </c>
      <c r="F20" s="16"/>
      <c r="G20" s="12" t="n">
        <f aca="true">OFFSET('ТЭ-4-89'!$I$1,$B20-1,0)</f>
        <v>48.0186194394589</v>
      </c>
      <c r="H20" s="18" t="n">
        <f aca="true">OFFSET('ТЭ-3-89'!$I$1,$B20-1,0)</f>
        <v>32.8178305838251</v>
      </c>
      <c r="I20" s="18" t="n">
        <f aca="true">OFFSET('ТЭ-2-89'!$I$1,$B20-1,0)</f>
        <v>28.6480158345599</v>
      </c>
      <c r="J20" s="18" t="n">
        <f aca="true">OFFSET('ТЭ-1-89'!$I$1,$B20-1,0)</f>
        <v>28.7862678136559</v>
      </c>
      <c r="K20" s="18" t="n">
        <f aca="true">OFFSET(Осенний!$I$1,$B20-1,0)</f>
        <v>13.6864166336043</v>
      </c>
      <c r="L20" s="18" t="n">
        <f aca="true">OFFSET(Марафон!$I$1,$B20-1,0)</f>
        <v>14.8792403748504</v>
      </c>
      <c r="M20" s="18" t="n">
        <f aca="true">OFFSET(Ингос!$I$1,$B20-1,0)</f>
        <v>16.016090940875</v>
      </c>
      <c r="N20" s="18" t="n">
        <f aca="true">OFFSET('Пш.Слеза'!$I$1,$B20-1,0)</f>
        <v>17.3828679604264</v>
      </c>
      <c r="O20" s="18" t="n">
        <f aca="true">OFFSET('Куб.ТД Сатурн'!$I$1,$B20-1,0)</f>
        <v>21.8872081278618</v>
      </c>
      <c r="P20" s="18" t="n">
        <f aca="true">OFFSET('Куб.Памяти'!$I$1,$B20-1,0)</f>
        <v>29.9647707493082</v>
      </c>
      <c r="Q20" s="19" t="n">
        <f aca="true">OFFSET('НПП Снасть'!$I$1,$B20-1,0)</f>
        <v>50.2958579881657</v>
      </c>
      <c r="R20" s="20"/>
    </row>
    <row r="21" s="21" customFormat="true" ht="12.75" hidden="false" customHeight="false" outlineLevel="0" collapsed="false">
      <c r="A21" s="9" t="n">
        <v>13</v>
      </c>
      <c r="B21" s="16" t="n">
        <v>35</v>
      </c>
      <c r="C21" s="17" t="s">
        <v>43</v>
      </c>
      <c r="D21" s="17" t="s">
        <v>44</v>
      </c>
      <c r="E21" s="11" t="n">
        <f aca="false">G21</f>
        <v>47.1662641140623</v>
      </c>
      <c r="F21" s="16"/>
      <c r="G21" s="12" t="n">
        <f aca="true">OFFSET('ТЭ-4-89'!$I$1,$B21-1,0)</f>
        <v>47.1662641140623</v>
      </c>
      <c r="H21" s="18" t="n">
        <f aca="true">OFFSET('ТЭ-3-89'!$I$1,$B21-1,0)</f>
        <v>37.7858421920479</v>
      </c>
      <c r="I21" s="18" t="n">
        <f aca="true">OFFSET('ТЭ-2-89'!$I$1,$B21-1,0)</f>
        <v>43.8374283277534</v>
      </c>
      <c r="J21" s="18" t="n">
        <f aca="true">OFFSET('ТЭ-1-89'!$I$1,$B21-1,0)</f>
        <v>26.4325909744881</v>
      </c>
      <c r="K21" s="18" t="n">
        <f aca="true">OFFSET(Осенний!$I$1,$B21-1,0)</f>
        <v>15.4914869477214</v>
      </c>
      <c r="L21" s="18" t="n">
        <f aca="true">OFFSET(Марафон!$I$1,$B21-1,0)</f>
        <v>16.8416294951194</v>
      </c>
      <c r="M21" s="18" t="n">
        <f aca="true">OFFSET(Ингос!$I$1,$B21-1,0)</f>
        <v>18.1284166927149</v>
      </c>
      <c r="N21" s="18" t="n">
        <f aca="true">OFFSET('Пш.Слеза'!$I$1,$B21-1,0)</f>
        <v>19.6754548200534</v>
      </c>
      <c r="O21" s="18" t="n">
        <f aca="true">OFFSET('Куб.ТД Сатурн'!$I$1,$B21-1,0)</f>
        <v>24.7738621519327</v>
      </c>
      <c r="P21" s="18" t="n">
        <f aca="true">OFFSET('Куб.Памяти'!$I$1,$B21-1,0)</f>
        <v>33.9167561079956</v>
      </c>
      <c r="Q21" s="19" t="n">
        <f aca="true">OFFSET('НПП Снасть'!$I$1,$B21-1,0)</f>
        <v>35.5029585798817</v>
      </c>
      <c r="R21" s="20"/>
    </row>
    <row r="22" s="21" customFormat="true" ht="12.75" hidden="false" customHeight="false" outlineLevel="0" collapsed="false">
      <c r="A22" s="9" t="n">
        <v>14</v>
      </c>
      <c r="B22" s="16" t="n">
        <v>25</v>
      </c>
      <c r="C22" s="17" t="s">
        <v>45</v>
      </c>
      <c r="D22" s="17" t="s">
        <v>46</v>
      </c>
      <c r="E22" s="11" t="n">
        <f aca="false">G22</f>
        <v>42.6441421935013</v>
      </c>
      <c r="F22" s="16"/>
      <c r="G22" s="12" t="n">
        <f aca="true">OFFSET('ТЭ-4-89'!$I$1,$B22-1,0)</f>
        <v>42.6441421935013</v>
      </c>
      <c r="H22" s="18" t="n">
        <f aca="true">OFFSET('ТЭ-3-89'!$I$1,$B22-1,0)</f>
        <v>45.9915790031917</v>
      </c>
      <c r="I22" s="18" t="n">
        <f aca="true">OFFSET('ТЭ-2-89'!$I$1,$B22-1,0)</f>
        <v>53.0690603549846</v>
      </c>
      <c r="J22" s="18" t="n">
        <f aca="true">OFFSET('ТЭ-1-89'!$I$1,$B22-1,0)</f>
        <v>41.4221981031194</v>
      </c>
      <c r="K22" s="18" t="n">
        <f aca="true">OFFSET(Осенний!$I$1,$B22-1,0)</f>
        <v>24.3135166079324</v>
      </c>
      <c r="L22" s="18" t="n">
        <f aca="true">OFFSET(Марафон!$I$1,$B22-1,0)</f>
        <v>26.4325329012048</v>
      </c>
      <c r="M22" s="18" t="n">
        <f aca="true">OFFSET(Ингос!$I$1,$B22-1,0)</f>
        <v>28.4521144949662</v>
      </c>
      <c r="N22" s="18" t="n">
        <f aca="true">OFFSET('Пш.Слеза'!$I$1,$B22-1,0)</f>
        <v>30.8801536708751</v>
      </c>
      <c r="O22" s="18" t="n">
        <f aca="true">OFFSET('Куб.ТД Сатурн'!$I$1,$B22-1,0)</f>
        <v>38.8819814977309</v>
      </c>
      <c r="P22" s="18" t="n">
        <f aca="true">OFFSET('Куб.Памяти'!$I$1,$B22-1,0)</f>
        <v>53.2315339193593</v>
      </c>
      <c r="Q22" s="19" t="n">
        <f aca="true">OFFSET('НПП Снасть'!$I$1,$B22-1,0)</f>
        <v>89.3491124260355</v>
      </c>
      <c r="R22" s="20"/>
    </row>
    <row r="23" s="21" customFormat="true" ht="12.75" hidden="false" customHeight="false" outlineLevel="0" collapsed="false">
      <c r="A23" s="9" t="n">
        <v>15</v>
      </c>
      <c r="B23" s="16" t="n">
        <v>62</v>
      </c>
      <c r="C23" s="17" t="s">
        <v>47</v>
      </c>
      <c r="D23" s="17" t="s">
        <v>48</v>
      </c>
      <c r="E23" s="11" t="n">
        <f aca="false">G23</f>
        <v>40.8055000174808</v>
      </c>
      <c r="F23" s="16"/>
      <c r="G23" s="12" t="n">
        <f aca="true">OFFSET('ТЭ-4-89'!$I$1,$B23-1,0)</f>
        <v>40.8055000174808</v>
      </c>
      <c r="H23" s="18" t="n">
        <f aca="true">OFFSET('ТЭ-3-89'!$I$1,$B23-1,0)</f>
        <v>38.1213346891912</v>
      </c>
      <c r="I23" s="18" t="n">
        <f aca="true">OFFSET('ТЭ-2-89'!$I$1,$B23-1,0)</f>
        <v>31.8403256578505</v>
      </c>
      <c r="J23" s="18" t="n">
        <f aca="true">OFFSET('ТЭ-1-89'!$I$1,$B23-1,0)</f>
        <v>31.9939833513773</v>
      </c>
      <c r="K23" s="18" t="n">
        <f aca="true">OFFSET(Осенний!$I$1,$B23-1,0)</f>
        <v>31.1525670077135</v>
      </c>
      <c r="L23" s="18" t="n">
        <f aca="true">OFFSET(Марафон!$I$1,$B23-1,0)</f>
        <v>33.8676327931815</v>
      </c>
      <c r="M23" s="18" t="n">
        <f aca="true">OFFSET(Ингос!$I$1,$B23-1,0)</f>
        <v>36.4552942961115</v>
      </c>
      <c r="N23" s="18" t="n">
        <f aca="true">OFFSET('Пш.Слеза'!$I$1,$B23-1,0)</f>
        <v>39.5663067565706</v>
      </c>
      <c r="O23" s="18" t="n">
        <f aca="true">OFFSET('Куб.ТД Сатурн'!$I$1,$B23-1,0)</f>
        <v>32.5439189680364</v>
      </c>
      <c r="P23" s="18" t="n">
        <f aca="true">OFFSET('Куб.Памяти'!$I$1,$B23-1,0)</f>
        <v>44.554383796438</v>
      </c>
      <c r="Q23" s="19" t="n">
        <f aca="true">OFFSET('НПП Снасть'!$I$1,$B23-1,0)</f>
        <v>35.5029585798817</v>
      </c>
      <c r="R23" s="20"/>
    </row>
    <row r="24" s="21" customFormat="true" ht="12.75" hidden="false" customHeight="false" outlineLevel="0" collapsed="false">
      <c r="A24" s="9" t="n">
        <v>16</v>
      </c>
      <c r="B24" s="16" t="n">
        <v>53</v>
      </c>
      <c r="C24" s="17" t="s">
        <v>49</v>
      </c>
      <c r="D24" s="17" t="s">
        <v>50</v>
      </c>
      <c r="E24" s="11" t="n">
        <f aca="false">G24</f>
        <v>40.4169078093547</v>
      </c>
      <c r="F24" s="16"/>
      <c r="G24" s="12" t="n">
        <f aca="true">OFFSET('ТЭ-4-89'!$I$1,$B24-1,0)</f>
        <v>40.4169078093547</v>
      </c>
      <c r="H24" s="18" t="n">
        <f aca="true">OFFSET('ТЭ-3-89'!$I$1,$B24-1,0)</f>
        <v>26.908903016797</v>
      </c>
      <c r="I24" s="18" t="n">
        <f aca="true">OFFSET('ТЭ-2-89'!$I$1,$B24-1,0)</f>
        <v>32.9857985717101</v>
      </c>
      <c r="J24" s="18" t="n">
        <f aca="true">OFFSET('ТЭ-1-89'!$I$1,$B24-1,0)</f>
        <v>33.1449841837586</v>
      </c>
      <c r="K24" s="18" t="n">
        <f aca="true">OFFSET(Осенний!$I$1,$B24-1,0)</f>
        <v>38.8974656415632</v>
      </c>
      <c r="L24" s="18" t="n">
        <f aca="true">OFFSET(Марафон!$I$1,$B24-1,0)</f>
        <v>34.5878775656315</v>
      </c>
      <c r="M24" s="18" t="n">
        <f aca="true">OFFSET(Ингос!$I$1,$B24-1,0)</f>
        <v>37.2305694771448</v>
      </c>
      <c r="N24" s="18" t="n">
        <f aca="true">OFFSET('Пш.Слеза'!$I$1,$B24-1,0)</f>
        <v>30.5753859613215</v>
      </c>
      <c r="O24" s="18" t="n">
        <f aca="true">OFFSET('Куб.ТД Сатурн'!$I$1,$B24-1,0)</f>
        <v>31.3003169072718</v>
      </c>
      <c r="P24" s="18" t="n">
        <f aca="true">OFFSET('Куб.Памяти'!$I$1,$B24-1,0)</f>
        <v>26.5013298498409</v>
      </c>
      <c r="Q24" s="19" t="n">
        <f aca="true">OFFSET('НПП Снасть'!$I$1,$B24-1,0)</f>
        <v>26.6272189349112</v>
      </c>
      <c r="R24" s="20"/>
    </row>
    <row r="25" s="21" customFormat="true" ht="12.75" hidden="false" customHeight="false" outlineLevel="0" collapsed="false">
      <c r="A25" s="9" t="n">
        <v>17</v>
      </c>
      <c r="B25" s="16" t="n">
        <v>93</v>
      </c>
      <c r="C25" s="5" t="s">
        <v>51</v>
      </c>
      <c r="D25" s="17" t="s">
        <v>52</v>
      </c>
      <c r="E25" s="11" t="n">
        <f aca="false">G25</f>
        <v>39.1941555481873</v>
      </c>
      <c r="F25" s="16"/>
      <c r="G25" s="12" t="n">
        <f aca="true">OFFSET('ТЭ-4-89'!$I$1,$B25-1,0)</f>
        <v>39.1941555481873</v>
      </c>
      <c r="H25" s="18" t="n">
        <f aca="true">OFFSET('ТЭ-3-89'!$I$1,$B25-1,0)</f>
        <v>35.0752213598086</v>
      </c>
      <c r="I25" s="18" t="n">
        <f aca="true">OFFSET('ТЭ-2-89'!$I$1,$B25-1,0)</f>
        <v>35.5513180875341</v>
      </c>
      <c r="J25" s="18" t="n">
        <f aca="true">OFFSET('ТЭ-1-89'!$I$1,$B25-1,0)</f>
        <v>15.5671932346257</v>
      </c>
      <c r="K25" s="18" t="n">
        <f aca="true">OFFSET(Осенний!$I$1,$B25-1,0)</f>
        <v>0</v>
      </c>
      <c r="L25" s="18" t="n">
        <f aca="true">OFFSET(Марафон!$I$1,$B25-1,0)</f>
        <v>0</v>
      </c>
      <c r="M25" s="18" t="n">
        <f aca="true">OFFSET(Ингос!$I$1,$B25-1,0)</f>
        <v>0</v>
      </c>
      <c r="N25" s="18" t="n">
        <f aca="true">OFFSET('Пш.Слеза'!$I$1,$B25-1,0)</f>
        <v>0</v>
      </c>
      <c r="O25" s="18" t="n">
        <f aca="true">OFFSET('Куб.ТД Сатурн'!$I$1,$B25-1,0)</f>
        <v>0</v>
      </c>
      <c r="P25" s="18" t="n">
        <f aca="true">OFFSET('Куб.Памяти'!$I$1,$B25-1,0)</f>
        <v>0</v>
      </c>
      <c r="Q25" s="19" t="n">
        <f aca="true">OFFSET('НПП Снасть'!$I$1,$B25-1,0)</f>
        <v>0</v>
      </c>
      <c r="R25" s="20"/>
    </row>
    <row r="26" s="21" customFormat="true" ht="12.75" hidden="false" customHeight="false" outlineLevel="0" collapsed="false">
      <c r="A26" s="9" t="n">
        <v>18</v>
      </c>
      <c r="B26" s="16" t="n">
        <v>95</v>
      </c>
      <c r="C26" s="17" t="s">
        <v>53</v>
      </c>
      <c r="D26" s="5" t="s">
        <v>54</v>
      </c>
      <c r="E26" s="11" t="n">
        <f aca="false">G26</f>
        <v>38.8718049645015</v>
      </c>
      <c r="F26" s="16"/>
      <c r="G26" s="12" t="n">
        <f aca="true">OFFSET('ТЭ-4-89'!$I$1,$B26-1,0)</f>
        <v>38.8718049645015</v>
      </c>
      <c r="H26" s="18" t="n">
        <f aca="true">OFFSET('ТЭ-3-89'!$I$1,$B26-1,0)</f>
        <v>30.1485761334856</v>
      </c>
      <c r="I26" s="18" t="n">
        <f aca="true">OFFSET('ТЭ-2-89'!$I$1,$B26-1,0)</f>
        <v>32.820973996043</v>
      </c>
      <c r="J26" s="18" t="n">
        <f aca="true">OFFSET('ТЭ-1-89'!$I$1,$B26-1,0)</f>
        <v>17.9022722198196</v>
      </c>
      <c r="K26" s="18" t="n">
        <f aca="true">OFFSET(Осенний!$I$1,$B26-1,0)</f>
        <v>0</v>
      </c>
      <c r="L26" s="18" t="n">
        <f aca="true">OFFSET(Марафон!$I$1,$B26-1,0)</f>
        <v>0</v>
      </c>
      <c r="M26" s="18" t="n">
        <f aca="true">OFFSET(Ингос!$I$1,$B26-1,0)</f>
        <v>0</v>
      </c>
      <c r="N26" s="18" t="n">
        <f aca="true">OFFSET('Пш.Слеза'!$I$1,$B26-1,0)</f>
        <v>0</v>
      </c>
      <c r="O26" s="18" t="n">
        <f aca="true">OFFSET('Куб.ТД Сатурн'!$I$1,$B26-1,0)</f>
        <v>0</v>
      </c>
      <c r="P26" s="18" t="n">
        <f aca="true">OFFSET('Куб.Памяти'!$I$1,$B26-1,0)</f>
        <v>0</v>
      </c>
      <c r="Q26" s="19" t="n">
        <f aca="true">OFFSET('НПП Снасть'!$I$1,$B26-1,0)</f>
        <v>0</v>
      </c>
      <c r="R26" s="20"/>
    </row>
    <row r="27" s="21" customFormat="true" ht="12.75" hidden="false" customHeight="false" outlineLevel="0" collapsed="false">
      <c r="A27" s="9" t="n">
        <v>19</v>
      </c>
      <c r="B27" s="16" t="n">
        <v>83</v>
      </c>
      <c r="C27" s="17" t="s">
        <v>55</v>
      </c>
      <c r="D27" s="17" t="s">
        <v>56</v>
      </c>
      <c r="E27" s="11" t="n">
        <f aca="false">G27</f>
        <v>32.4096095067229</v>
      </c>
      <c r="F27" s="16"/>
      <c r="G27" s="12" t="n">
        <f aca="true">OFFSET('ТЭ-4-89'!$I$1,$B27-1,0)</f>
        <v>32.4096095067229</v>
      </c>
      <c r="H27" s="18" t="n">
        <f aca="true">OFFSET('ТЭ-3-89'!$I$1,$B27-1,0)</f>
        <v>31.6829583820269</v>
      </c>
      <c r="I27" s="18" t="n">
        <f aca="true">OFFSET('ТЭ-2-89'!$I$1,$B27-1,0)</f>
        <v>25.6024049764485</v>
      </c>
      <c r="J27" s="18" t="n">
        <f aca="true">OFFSET('ТЭ-1-89'!$I$1,$B27-1,0)</f>
        <v>16.2035853211152</v>
      </c>
      <c r="K27" s="18" t="n">
        <f aca="true">OFFSET(Осенний!$I$1,$B27-1,0)</f>
        <v>13.5351126317393</v>
      </c>
      <c r="L27" s="18" t="n">
        <f aca="true">OFFSET(Марафон!$I$1,$B27-1,0)</f>
        <v>5.91514792956988</v>
      </c>
      <c r="M27" s="18" t="n">
        <f aca="true">OFFSET(Ингос!$I$1,$B27-1,0)</f>
        <v>0</v>
      </c>
      <c r="N27" s="18" t="n">
        <f aca="true">OFFSET('Пш.Слеза'!$I$1,$B27-1,0)</f>
        <v>0</v>
      </c>
      <c r="O27" s="18" t="n">
        <f aca="true">OFFSET('Куб.ТД Сатурн'!$I$1,$B27-1,0)</f>
        <v>0</v>
      </c>
      <c r="P27" s="18" t="n">
        <f aca="true">OFFSET('Куб.Памяти'!$I$1,$B27-1,0)</f>
        <v>0</v>
      </c>
      <c r="Q27" s="19" t="n">
        <f aca="true">OFFSET('НПП Снасть'!$I$1,$B27-1,0)</f>
        <v>0</v>
      </c>
      <c r="R27" s="20"/>
    </row>
    <row r="28" s="21" customFormat="true" ht="12.75" hidden="false" customHeight="false" outlineLevel="0" collapsed="false">
      <c r="A28" s="9" t="n">
        <v>20</v>
      </c>
      <c r="B28" s="16" t="n">
        <v>96</v>
      </c>
      <c r="C28" s="17" t="s">
        <v>57</v>
      </c>
      <c r="D28" s="17" t="s">
        <v>58</v>
      </c>
      <c r="E28" s="11" t="n">
        <f aca="false">G28</f>
        <v>31.5794600412495</v>
      </c>
      <c r="F28" s="16"/>
      <c r="G28" s="12" t="n">
        <f aca="true">OFFSET('ТЭ-4-89'!$I$1,$B28-1,0)</f>
        <v>31.5794600412495</v>
      </c>
      <c r="H28" s="18" t="n">
        <f aca="true">OFFSET('ТЭ-3-89'!$I$1,$B28-1,0)</f>
        <v>24.2462288363611</v>
      </c>
      <c r="I28" s="18" t="n">
        <f aca="true">OFFSET('ТЭ-2-89'!$I$1,$B28-1,0)</f>
        <v>17.3134467826102</v>
      </c>
      <c r="J28" s="18" t="n">
        <f aca="true">OFFSET('ТЭ-1-89'!$I$1,$B28-1,0)</f>
        <v>3.11343864692514</v>
      </c>
      <c r="K28" s="18" t="n">
        <f aca="true">OFFSET(Осенний!$I$1,$B28-1,0)</f>
        <v>0</v>
      </c>
      <c r="L28" s="18" t="n">
        <f aca="true">OFFSET(Марафон!$I$1,$B28-1,0)</f>
        <v>0</v>
      </c>
      <c r="M28" s="18" t="n">
        <f aca="true">OFFSET(Ингос!$I$1,$B28-1,0)</f>
        <v>0</v>
      </c>
      <c r="N28" s="18" t="n">
        <f aca="true">OFFSET('Пш.Слеза'!$I$1,$B28-1,0)</f>
        <v>0</v>
      </c>
      <c r="O28" s="18" t="n">
        <f aca="true">OFFSET('Куб.ТД Сатурн'!$I$1,$B28-1,0)</f>
        <v>0</v>
      </c>
      <c r="P28" s="18" t="n">
        <f aca="true">OFFSET('Куб.Памяти'!$I$1,$B28-1,0)</f>
        <v>0</v>
      </c>
      <c r="Q28" s="19" t="n">
        <f aca="true">OFFSET('НПП Снасть'!$I$1,$B28-1,0)</f>
        <v>0</v>
      </c>
      <c r="R28" s="20"/>
    </row>
    <row r="29" s="21" customFormat="true" ht="12.75" hidden="false" customHeight="false" outlineLevel="0" collapsed="false">
      <c r="A29" s="9" t="n">
        <v>21</v>
      </c>
      <c r="B29" s="16" t="n">
        <v>70</v>
      </c>
      <c r="C29" s="17" t="s">
        <v>59</v>
      </c>
      <c r="D29" s="17" t="s">
        <v>60</v>
      </c>
      <c r="E29" s="11" t="n">
        <f aca="false">G29</f>
        <v>29.1411893345182</v>
      </c>
      <c r="F29" s="16"/>
      <c r="G29" s="12" t="n">
        <f aca="true">OFFSET('ТЭ-4-89'!$I$1,$B29-1,0)</f>
        <v>29.1411893345182</v>
      </c>
      <c r="H29" s="18" t="n">
        <f aca="true">OFFSET('ТЭ-3-89'!$I$1,$B29-1,0)</f>
        <v>31.42868498665</v>
      </c>
      <c r="I29" s="18" t="n">
        <f aca="true">OFFSET('ТЭ-2-89'!$I$1,$B29-1,0)</f>
        <v>38.5262926435998</v>
      </c>
      <c r="J29" s="18" t="n">
        <f aca="true">OFFSET('ТЭ-1-89'!$I$1,$B29-1,0)</f>
        <v>38.7122160330579</v>
      </c>
      <c r="K29" s="18" t="n">
        <f aca="true">OFFSET(Осенний!$I$1,$B29-1,0)</f>
        <v>45.4309190406101</v>
      </c>
      <c r="L29" s="18" t="n">
        <f aca="true">OFFSET(Марафон!$I$1,$B29-1,0)</f>
        <v>49.3903980093572</v>
      </c>
      <c r="M29" s="18" t="n">
        <f aca="true">OFFSET(Ингос!$I$1,$B29-1,0)</f>
        <v>53.1640786891872</v>
      </c>
      <c r="N29" s="18" t="n">
        <f aca="true">OFFSET('Пш.Слеза'!$I$1,$B29-1,0)</f>
        <v>49.0976693808386</v>
      </c>
      <c r="O29" s="18" t="n">
        <f aca="true">OFFSET('Куб.ТД Сатурн'!$I$1,$B29-1,0)</f>
        <v>61.8201156896438</v>
      </c>
      <c r="P29" s="18" t="n">
        <f aca="true">OFFSET('Куб.Памяти'!$I$1,$B29-1,0)</f>
        <v>63.6130135768859</v>
      </c>
      <c r="Q29" s="19" t="n">
        <f aca="true">OFFSET('НПП Снасть'!$I$1,$B29-1,0)</f>
        <v>0</v>
      </c>
      <c r="R29" s="20"/>
    </row>
    <row r="30" s="21" customFormat="true" ht="12.75" hidden="false" customHeight="false" outlineLevel="0" collapsed="false">
      <c r="A30" s="9" t="n">
        <v>22</v>
      </c>
      <c r="B30" s="16" t="n">
        <v>72</v>
      </c>
      <c r="C30" s="17" t="s">
        <v>61</v>
      </c>
      <c r="D30" s="17" t="s">
        <v>62</v>
      </c>
      <c r="E30" s="11" t="n">
        <f aca="false">G30</f>
        <v>19.5203390438071</v>
      </c>
      <c r="F30" s="16"/>
      <c r="G30" s="12" t="n">
        <f aca="true">OFFSET('ТЭ-4-89'!$I$1,$B30-1,0)</f>
        <v>19.5203390438071</v>
      </c>
      <c r="H30" s="18" t="n">
        <f aca="true">OFFSET('ТЭ-3-89'!$I$1,$B30-1,0)</f>
        <v>12.5487863059284</v>
      </c>
      <c r="I30" s="18" t="n">
        <f aca="true">OFFSET('ТЭ-2-89'!$I$1,$B30-1,0)</f>
        <v>14.5554817483627</v>
      </c>
      <c r="J30" s="18" t="n">
        <f aca="true">OFFSET('ТЭ-1-89'!$I$1,$B30-1,0)</f>
        <v>14.6257248035896</v>
      </c>
      <c r="K30" s="18" t="n">
        <f aca="true">OFFSET(Осенний!$I$1,$B30-1,0)</f>
        <v>15.337198196092</v>
      </c>
      <c r="L30" s="18" t="n">
        <f aca="true">OFFSET(Марафон!$I$1,$B30-1,0)</f>
        <v>16.6738938865897</v>
      </c>
      <c r="M30" s="18" t="n">
        <f aca="true">OFFSET(Ингос!$I$1,$B30-1,0)</f>
        <v>17.9478652201562</v>
      </c>
      <c r="N30" s="18" t="n">
        <f aca="true">OFFSET('Пш.Слеза'!$I$1,$B30-1,0)</f>
        <v>19.4794954927035</v>
      </c>
      <c r="O30" s="18" t="n">
        <f aca="true">OFFSET('Куб.ТД Сатурн'!$I$1,$B30-1,0)</f>
        <v>24.5271248130731</v>
      </c>
      <c r="P30" s="18" t="n">
        <f aca="true">OFFSET('Куб.Памяти'!$I$1,$B30-1,0)</f>
        <v>14.8926787638195</v>
      </c>
      <c r="Q30" s="19" t="n">
        <f aca="true">OFFSET('НПП Снасть'!$I$1,$B30-1,0)</f>
        <v>0</v>
      </c>
      <c r="R30" s="20"/>
    </row>
    <row r="31" s="21" customFormat="true" ht="12.75" hidden="false" customHeight="false" outlineLevel="0" collapsed="false">
      <c r="A31" s="9" t="n">
        <v>23</v>
      </c>
      <c r="B31" s="16" t="n">
        <v>94</v>
      </c>
      <c r="C31" s="5" t="s">
        <v>63</v>
      </c>
      <c r="D31" s="5" t="s">
        <v>64</v>
      </c>
      <c r="E31" s="11" t="n">
        <f aca="false">G31</f>
        <v>18.7263289684805</v>
      </c>
      <c r="F31" s="16"/>
      <c r="G31" s="12" t="n">
        <f aca="true">OFFSET('ТЭ-4-89'!$I$1,$B31-1,0)</f>
        <v>18.7263289684805</v>
      </c>
      <c r="H31" s="18" t="n">
        <f aca="true">OFFSET('ТЭ-3-89'!$I$1,$B31-1,0)</f>
        <v>14.9631567524297</v>
      </c>
      <c r="I31" s="18" t="n">
        <f aca="true">OFFSET('ТЭ-2-89'!$I$1,$B31-1,0)</f>
        <v>10.0700785791992</v>
      </c>
      <c r="J31" s="18" t="n">
        <f aca="true">OFFSET('ТЭ-1-89'!$I$1,$B31-1,0)</f>
        <v>10.1186756025067</v>
      </c>
      <c r="K31" s="18" t="n">
        <f aca="true">OFFSET(Ингос!$I$1,$B31-1,0)</f>
        <v>0</v>
      </c>
      <c r="L31" s="18" t="n">
        <f aca="true">OFFSET(Ингос!$I$1,$B31-1,0)</f>
        <v>0</v>
      </c>
      <c r="M31" s="18" t="n">
        <f aca="true">OFFSET(Ингос!$I$1,$B31-1,0)</f>
        <v>0</v>
      </c>
      <c r="N31" s="18" t="n">
        <f aca="true">OFFSET('Пш.Слеза'!$I$1,$B31-1,0)</f>
        <v>0</v>
      </c>
      <c r="O31" s="18" t="n">
        <f aca="true">OFFSET('Куб.ТД Сатурн'!$I$1,$B31-1,0)</f>
        <v>0</v>
      </c>
      <c r="P31" s="18" t="n">
        <f aca="true">OFFSET('Куб.Памяти'!$I$1,$B31-1,0)</f>
        <v>0</v>
      </c>
      <c r="Q31" s="19" t="n">
        <f aca="true">OFFSET('НПП Снасть'!$I$1,$B31-1,0)</f>
        <v>0</v>
      </c>
      <c r="R31" s="20"/>
    </row>
    <row r="32" s="21" customFormat="true" ht="12.75" hidden="false" customHeight="false" outlineLevel="0" collapsed="false">
      <c r="A32" s="9" t="n">
        <v>24</v>
      </c>
      <c r="B32" s="16" t="n">
        <v>89</v>
      </c>
      <c r="C32" s="17" t="s">
        <v>65</v>
      </c>
      <c r="D32" s="17" t="s">
        <v>66</v>
      </c>
      <c r="E32" s="11" t="n">
        <f aca="false">G32</f>
        <v>18.3532572746771</v>
      </c>
      <c r="F32" s="16"/>
      <c r="G32" s="12" t="n">
        <f aca="true">OFFSET('ТЭ-4-89'!$I$1,$B32-1,0)</f>
        <v>18.3532572746771</v>
      </c>
      <c r="H32" s="18" t="n">
        <f aca="true">OFFSET('ТЭ-3-89'!$I$1,$B32-1,0)</f>
        <v>18.4856495610201</v>
      </c>
      <c r="I32" s="18" t="n">
        <f aca="true">OFFSET('ТЭ-2-89'!$I$1,$B32-1,0)</f>
        <v>22.6603036365476</v>
      </c>
      <c r="J32" s="18" t="n">
        <f aca="true">OFFSET('ТЭ-1-89'!$I$1,$B32-1,0)</f>
        <v>12.4537545877006</v>
      </c>
      <c r="K32" s="18" t="n">
        <f aca="true">OFFSET(Осенний!$I$1,$B32-1,0)</f>
        <v>0</v>
      </c>
      <c r="L32" s="18" t="n">
        <f aca="true">OFFSET(Марафон!$I$1,$B32-1,0)</f>
        <v>0</v>
      </c>
      <c r="M32" s="18" t="n">
        <f aca="true">OFFSET(Ингос!$I$1,$B32-1,0)</f>
        <v>0</v>
      </c>
      <c r="N32" s="18" t="n">
        <f aca="true">OFFSET('Пш.Слеза'!$I$1,$B32-1,0)</f>
        <v>0</v>
      </c>
      <c r="O32" s="18" t="n">
        <f aca="true">OFFSET('Куб.ТД Сатурн'!$I$1,$B32-1,0)</f>
        <v>0</v>
      </c>
      <c r="P32" s="18" t="n">
        <f aca="true">OFFSET('Куб.Памяти'!$I$1,$B32-1,0)</f>
        <v>0</v>
      </c>
      <c r="Q32" s="19" t="n">
        <f aca="true">OFFSET('НПП Снасть'!$I$1,$B32-1,0)</f>
        <v>0</v>
      </c>
      <c r="R32" s="20"/>
    </row>
    <row r="33" s="21" customFormat="true" ht="12.75" hidden="false" customHeight="false" outlineLevel="0" collapsed="false">
      <c r="A33" s="9" t="n">
        <v>25</v>
      </c>
      <c r="B33" s="16" t="n">
        <v>92</v>
      </c>
      <c r="C33" s="17" t="s">
        <v>67</v>
      </c>
      <c r="D33" s="17" t="s">
        <v>68</v>
      </c>
      <c r="E33" s="11" t="n">
        <f aca="false">G33</f>
        <v>14.3626780623132</v>
      </c>
      <c r="F33" s="16"/>
      <c r="G33" s="12" t="n">
        <f aca="true">OFFSET('ТЭ-4-89'!$I$1,$B33-1,0)</f>
        <v>14.3626780623132</v>
      </c>
      <c r="H33" s="18" t="n">
        <f aca="true">OFFSET('ТЭ-3-89'!$I$1,$B33-1,0)</f>
        <v>13.5276803069552</v>
      </c>
      <c r="I33" s="18" t="n">
        <f aca="true">OFFSET('ТЭ-2-89'!$I$1,$B33-1,0)</f>
        <v>11.6193214375375</v>
      </c>
      <c r="J33" s="18" t="n">
        <f aca="true">OFFSET('ТЭ-1-89'!$I$1,$B33-1,0)</f>
        <v>11.6753949259693</v>
      </c>
      <c r="K33" s="18" t="n">
        <f aca="true">OFFSET(Осенний!$I$1,$B33-1,0)</f>
        <v>0</v>
      </c>
      <c r="L33" s="18" t="n">
        <f aca="true">OFFSET(Марафон!$I$1,$B33-1,0)</f>
        <v>0</v>
      </c>
      <c r="M33" s="18" t="n">
        <f aca="true">OFFSET(Ингос!$I$1,$B33-1,0)</f>
        <v>0</v>
      </c>
      <c r="N33" s="18" t="n">
        <f aca="true">OFFSET('Пш.Слеза'!$I$1,$B33-1,0)</f>
        <v>0</v>
      </c>
      <c r="O33" s="18" t="n">
        <f aca="true">OFFSET('Куб.ТД Сатурн'!$I$1,$B33-1,0)</f>
        <v>0</v>
      </c>
      <c r="P33" s="18" t="n">
        <f aca="true">OFFSET('Куб.Памяти'!$I$1,$B33-1,0)</f>
        <v>0</v>
      </c>
      <c r="Q33" s="19" t="n">
        <f aca="true">OFFSET('НПП Снасть'!$I$1,$B33-1,0)</f>
        <v>0</v>
      </c>
      <c r="R33" s="20"/>
    </row>
    <row r="34" s="21" customFormat="true" ht="12.75" hidden="false" customHeight="false" outlineLevel="0" collapsed="false">
      <c r="A34" s="9" t="n">
        <v>26</v>
      </c>
      <c r="B34" s="16" t="n">
        <v>90</v>
      </c>
      <c r="C34" s="5" t="s">
        <v>69</v>
      </c>
      <c r="D34" s="5" t="s">
        <v>70</v>
      </c>
      <c r="E34" s="11" t="n">
        <f aca="false">G34</f>
        <v>13.2085844094195</v>
      </c>
      <c r="F34" s="16"/>
      <c r="G34" s="12" t="n">
        <f aca="true">OFFSET('ТЭ-4-89'!$I$1,$B34-1,0)</f>
        <v>13.2085844094195</v>
      </c>
      <c r="H34" s="18" t="n">
        <f aca="true">OFFSET('ТЭ-3-89'!$I$1,$B34-1,0)</f>
        <v>14.2454185296924</v>
      </c>
      <c r="I34" s="18" t="n">
        <f aca="true">OFFSET('ТЭ-2-89'!$I$1,$B34-1,0)</f>
        <v>10.8447000083684</v>
      </c>
      <c r="J34" s="18" t="n">
        <f aca="true">OFFSET('ТЭ-1-89'!$I$1,$B34-1,0)</f>
        <v>10.897035264238</v>
      </c>
      <c r="K34" s="18" t="n">
        <f aca="true">OFFSET(Осенний!$I$1,$B34-1,0)</f>
        <v>0</v>
      </c>
      <c r="L34" s="18" t="n">
        <f aca="true">OFFSET(Марафон!$I$1,$B34-1,0)</f>
        <v>0</v>
      </c>
      <c r="M34" s="18" t="n">
        <f aca="true">OFFSET(Ингос!$I$1,$B34-1,0)</f>
        <v>0</v>
      </c>
      <c r="N34" s="18" t="n">
        <f aca="true">OFFSET('Пш.Слеза'!$I$1,$B34-1,0)</f>
        <v>0</v>
      </c>
      <c r="O34" s="18" t="n">
        <f aca="true">OFFSET('Куб.ТД Сатурн'!$I$1,$B34-1,0)</f>
        <v>0</v>
      </c>
      <c r="P34" s="18" t="n">
        <f aca="true">OFFSET('Куб.Памяти'!$I$1,$B34-1,0)</f>
        <v>0</v>
      </c>
      <c r="Q34" s="19" t="n">
        <f aca="true">OFFSET('НПП Снасть'!$I$1,$B34-1,0)</f>
        <v>0</v>
      </c>
      <c r="R34" s="20"/>
    </row>
    <row r="35" s="21" customFormat="true" ht="12.75" hidden="false" customHeight="false" outlineLevel="0" collapsed="false">
      <c r="A35" s="9" t="n">
        <v>27</v>
      </c>
      <c r="B35" s="16" t="n">
        <v>91</v>
      </c>
      <c r="C35" s="5" t="s">
        <v>71</v>
      </c>
      <c r="D35" s="17" t="s">
        <v>72</v>
      </c>
      <c r="E35" s="11" t="n">
        <f aca="false">G35</f>
        <v>10.7730296076924</v>
      </c>
      <c r="F35" s="16"/>
      <c r="G35" s="12" t="n">
        <f aca="true">OFFSET('ТЭ-4-89'!$I$1,$B35-1,0)</f>
        <v>10.7730296076924</v>
      </c>
      <c r="H35" s="18" t="n">
        <f aca="true">OFFSET('ТЭ-3-89'!$I$1,$B35-1,0)</f>
        <v>7.69383049921885</v>
      </c>
      <c r="I35" s="18" t="n">
        <f aca="true">OFFSET('ТЭ-2-89'!$I$1,$B35-1,0)</f>
        <v>9.43134482047429</v>
      </c>
      <c r="J35" s="18" t="n">
        <f aca="true">OFFSET('ТЭ-1-89'!$I$1,$B35-1,0)</f>
        <v>2.33507898519386</v>
      </c>
      <c r="K35" s="18" t="n">
        <f aca="true">OFFSET(Ингос!$I$1,$B35-1,0)</f>
        <v>0</v>
      </c>
      <c r="L35" s="18" t="n">
        <f aca="true">OFFSET(Ингос!$I$1,$B35-1,0)</f>
        <v>0</v>
      </c>
      <c r="M35" s="18" t="n">
        <f aca="true">OFFSET(Ингос!$I$1,$B35-1,0)</f>
        <v>0</v>
      </c>
      <c r="N35" s="18" t="n">
        <f aca="true">OFFSET('Пш.Слеза'!$I$1,$B35-1,0)</f>
        <v>0</v>
      </c>
      <c r="O35" s="18" t="n">
        <f aca="true">OFFSET('Куб.ТД Сатурн'!$I$1,$B35-1,0)</f>
        <v>0</v>
      </c>
      <c r="P35" s="18" t="n">
        <f aca="true">OFFSET('Куб.Памяти'!$I$1,$B35-1,0)</f>
        <v>0</v>
      </c>
      <c r="Q35" s="19" t="n">
        <f aca="true">OFFSET('НПП Снасть'!$I$1,$B35-1,0)</f>
        <v>0</v>
      </c>
      <c r="R35" s="20"/>
    </row>
    <row r="36" s="21" customFormat="true" ht="12.75" hidden="false" customHeight="false" outlineLevel="0" collapsed="false">
      <c r="A36" s="9" t="n">
        <v>28</v>
      </c>
      <c r="B36" s="16" t="n">
        <v>50</v>
      </c>
      <c r="C36" s="17" t="s">
        <v>73</v>
      </c>
      <c r="D36" s="17" t="s">
        <v>74</v>
      </c>
      <c r="E36" s="11" t="n">
        <f aca="false">G36</f>
        <v>7.746184631138</v>
      </c>
      <c r="F36" s="16"/>
      <c r="G36" s="12" t="n">
        <f aca="true">OFFSET('ТЭ-4-89'!$I$1,$B36-1,0)</f>
        <v>7.746184631138</v>
      </c>
      <c r="H36" s="18" t="n">
        <f aca="true">OFFSET('ТЭ-3-89'!$I$1,$B36-1,0)</f>
        <v>8.35423680982344</v>
      </c>
      <c r="I36" s="18" t="n">
        <f aca="true">OFFSET('ТЭ-2-89'!$I$1,$B36-1,0)</f>
        <v>10.2408921113278</v>
      </c>
      <c r="J36" s="18" t="n">
        <f aca="true">OFFSET('ТЭ-1-89'!$I$1,$B36-1,0)</f>
        <v>10.290313460795</v>
      </c>
      <c r="K36" s="18" t="n">
        <f aca="true">OFFSET(Осенний!$I$1,$B36-1,0)</f>
        <v>12.0762499708273</v>
      </c>
      <c r="L36" s="18" t="n">
        <f aca="true">OFFSET(Марафон!$I$1,$B36-1,0)</f>
        <v>13.1287415072209</v>
      </c>
      <c r="M36" s="18" t="n">
        <f aca="true">OFFSET(Ингос!$I$1,$B36-1,0)</f>
        <v>14.1318449478309</v>
      </c>
      <c r="N36" s="18" t="n">
        <f aca="true">OFFSET('Пш.Слеза'!$I$1,$B36-1,0)</f>
        <v>15.3378246709645</v>
      </c>
      <c r="O36" s="18" t="n">
        <f aca="true">OFFSET('Куб.ТД Сатурн'!$I$1,$B36-1,0)</f>
        <v>19.3122424657604</v>
      </c>
      <c r="P36" s="18" t="n">
        <f aca="true">OFFSET('Куб.Памяти'!$I$1,$B36-1,0)</f>
        <v>26.4395036023308</v>
      </c>
      <c r="Q36" s="19" t="n">
        <f aca="true">OFFSET('НПП Снасть'!$I$1,$B36-1,0)</f>
        <v>44.3786982248521</v>
      </c>
      <c r="R36" s="20"/>
    </row>
    <row r="37" s="21" customFormat="true" ht="12.75" hidden="false" customHeight="false" outlineLevel="0" collapsed="false">
      <c r="A37" s="9" t="n">
        <v>29</v>
      </c>
      <c r="B37" s="16" t="n">
        <v>48</v>
      </c>
      <c r="C37" s="17" t="s">
        <v>75</v>
      </c>
      <c r="D37" s="17" t="s">
        <v>76</v>
      </c>
      <c r="E37" s="11" t="n">
        <f aca="false">G37</f>
        <v>6.1969477049104</v>
      </c>
      <c r="F37" s="16"/>
      <c r="G37" s="12" t="n">
        <f aca="true">OFFSET('ТЭ-4-89'!$I$1,$B37-1,0)</f>
        <v>6.1969477049104</v>
      </c>
      <c r="H37" s="18" t="n">
        <f aca="true">OFFSET('ТЭ-3-89'!$I$1,$B37-1,0)</f>
        <v>6.68338944785875</v>
      </c>
      <c r="I37" s="18" t="n">
        <f aca="true">OFFSET('ТЭ-2-89'!$I$1,$B37-1,0)</f>
        <v>8.19271368906228</v>
      </c>
      <c r="J37" s="18" t="n">
        <f aca="true">OFFSET('ТЭ-1-89'!$I$1,$B37-1,0)</f>
        <v>8.23225076863598</v>
      </c>
      <c r="K37" s="18" t="n">
        <f aca="true">OFFSET(Осенний!$I$1,$B37-1,0)</f>
        <v>9.66099997666188</v>
      </c>
      <c r="L37" s="18" t="n">
        <f aca="true">OFFSET(Марафон!$I$1,$B37-1,0)</f>
        <v>10.5029932057767</v>
      </c>
      <c r="M37" s="18" t="n">
        <f aca="true">OFFSET(Ингос!$I$1,$B37-1,0)</f>
        <v>11.3054759582647</v>
      </c>
      <c r="N37" s="18" t="n">
        <f aca="true">OFFSET('Пш.Слеза'!$I$1,$B37-1,0)</f>
        <v>12.2702597367716</v>
      </c>
      <c r="O37" s="18" t="n">
        <f aca="true">OFFSET('Куб.ТД Сатурн'!$I$1,$B37-1,0)</f>
        <v>15.4497939726083</v>
      </c>
      <c r="P37" s="18" t="n">
        <f aca="true">OFFSET('Куб.Памяти'!$I$1,$B37-1,0)</f>
        <v>21.1516028818646</v>
      </c>
      <c r="Q37" s="18" t="n">
        <f aca="true">OFFSET('НПП Снасть'!$I$1,$B37-1,0)</f>
        <v>35.5029585798817</v>
      </c>
      <c r="R37" s="20"/>
    </row>
    <row r="38" customFormat="false" ht="12.75" hidden="false" customHeight="false" outlineLevel="0" collapsed="false">
      <c r="C38" s="3"/>
      <c r="E38" s="3"/>
      <c r="F38" s="3"/>
    </row>
    <row r="39" customFormat="false" ht="12.75" hidden="false" customHeight="false" outlineLevel="0" collapsed="false">
      <c r="C39" s="2" t="s">
        <v>77</v>
      </c>
      <c r="D39" s="3"/>
      <c r="E39" s="3"/>
      <c r="F39" s="3"/>
    </row>
    <row r="40" customFormat="false" ht="12.75" hidden="false" customHeight="false" outlineLevel="0" collapsed="false">
      <c r="C40" s="3" t="s">
        <v>78</v>
      </c>
      <c r="D40" s="3" t="s">
        <v>79</v>
      </c>
      <c r="E40" s="3"/>
      <c r="F40" s="3"/>
    </row>
    <row r="41" customFormat="false" ht="12.75" hidden="false" customHeight="false" outlineLevel="0" collapsed="false">
      <c r="C41" s="3" t="s">
        <v>80</v>
      </c>
      <c r="D41" s="3" t="s">
        <v>81</v>
      </c>
      <c r="E41" s="3"/>
      <c r="F41" s="3"/>
    </row>
    <row r="42" customFormat="false" ht="12.75" hidden="false" customHeight="false" outlineLevel="0" collapsed="false">
      <c r="C42" s="3"/>
      <c r="D42" s="3"/>
      <c r="E42" s="3"/>
      <c r="F42" s="3"/>
    </row>
    <row r="43" customFormat="false" ht="12.75" hidden="false" customHeight="false" outlineLevel="0" collapsed="false">
      <c r="C43" s="3"/>
      <c r="D43" s="3"/>
      <c r="E43" s="3"/>
      <c r="F43" s="3"/>
    </row>
    <row r="44" s="25" customFormat="true" ht="25.5" hidden="false" customHeight="false" outlineLevel="0" collapsed="false">
      <c r="A44" s="22" t="s">
        <v>4</v>
      </c>
      <c r="B44" s="23"/>
      <c r="C44" s="22" t="s">
        <v>5</v>
      </c>
      <c r="D44" s="22" t="s">
        <v>6</v>
      </c>
      <c r="E44" s="22" t="s">
        <v>82</v>
      </c>
      <c r="F44" s="22" t="s">
        <v>80</v>
      </c>
      <c r="G44" s="22" t="s">
        <v>83</v>
      </c>
      <c r="H44" s="24" t="s">
        <v>8</v>
      </c>
      <c r="I44" s="24" t="s">
        <v>9</v>
      </c>
      <c r="J44" s="24" t="s">
        <v>10</v>
      </c>
      <c r="K44" s="24" t="s">
        <v>11</v>
      </c>
      <c r="L44" s="24" t="s">
        <v>84</v>
      </c>
      <c r="M44" s="24" t="s">
        <v>85</v>
      </c>
      <c r="N44" s="24" t="s">
        <v>86</v>
      </c>
      <c r="O44" s="24" t="s">
        <v>15</v>
      </c>
      <c r="P44" s="24" t="s">
        <v>87</v>
      </c>
      <c r="Q44" s="24" t="s">
        <v>17</v>
      </c>
      <c r="R44" s="24" t="s">
        <v>18</v>
      </c>
      <c r="S44" s="24"/>
    </row>
    <row r="45" s="15" customFormat="true" ht="12.75" hidden="false" customHeight="false" outlineLevel="0" collapsed="false">
      <c r="A45" s="9" t="n">
        <v>1</v>
      </c>
      <c r="B45" s="9" t="n">
        <v>42</v>
      </c>
      <c r="C45" s="10" t="s">
        <v>29</v>
      </c>
      <c r="D45" s="10" t="s">
        <v>30</v>
      </c>
      <c r="E45" s="11" t="n">
        <f aca="false">AVERAGE(H45:AC45)</f>
        <v>8.92364604704758</v>
      </c>
      <c r="F45" s="11" t="n">
        <f aca="false">SQRT(DEVSQ(H45:AC45)/COUNT(H45:AC45))</f>
        <v>2.94271595137343</v>
      </c>
      <c r="G45" s="10" t="n">
        <f aca="false">COUNT(H45:AB45)</f>
        <v>7</v>
      </c>
      <c r="H45" s="26" t="str">
        <f aca="true">IF(OFFSET('ТЭ-4-89'!$C$1,$B45-1,0),OFFSET('ТЭ-4-89'!$E$1,$B45-1,0),"")</f>
        <v/>
      </c>
      <c r="I45" s="26" t="str">
        <f aca="true">IF(OFFSET('ТЭ-3-89'!$C$1,$B45-1,0),OFFSET('ТЭ-3-89'!$E$1,$B45-1,0),"")</f>
        <v/>
      </c>
      <c r="J45" s="26" t="str">
        <f aca="true">IF(OFFSET('ТЭ-2-89'!$C$1,$B45-1,0),OFFSET('ТЭ-2-89'!$E$1,$B45-1,0),"")</f>
        <v/>
      </c>
      <c r="K45" s="26" t="n">
        <f aca="true">IF(OFFSET('ТЭ-1-89'!$C$1,$B45-1,0),OFFSET('ТЭ-1-89'!$E$1,$B45-1,0),"")</f>
        <v>7.30769230769231</v>
      </c>
      <c r="L45" s="26" t="n">
        <f aca="true">IF(OFFSET(Осенний!$C$1,$B45-1,0),OFFSET(Осенний!$E$1,$B45-1,0),"")</f>
        <v>9.75</v>
      </c>
      <c r="M45" s="26" t="str">
        <f aca="true">IF(OFFSET(Марафон!$C$1,$B45-1,0),OFFSET(Марафон!$E$1,$B45-1,0),"")</f>
        <v/>
      </c>
      <c r="N45" s="26" t="n">
        <f aca="true">IF(OFFSET(Ингос!$C$1,$B45-1,0),OFFSET(Ингос!$E$1,$B45-1,0),"")</f>
        <v>5.29411764705882</v>
      </c>
      <c r="O45" s="26" t="n">
        <f aca="true">IF(OFFSET('Пш.Слеза'!$C$1,$B45-1,0),OFFSET('Пш.Слеза'!$E$1,$B45-1,0),"")</f>
        <v>13</v>
      </c>
      <c r="P45" s="26" t="n">
        <f aca="true">IF(OFFSET('Куб.ТД Сатурн'!$C$1,$B45-1,0),OFFSET('Куб.ТД Сатурн'!$E$1,$B45-1,0),"")</f>
        <v>13</v>
      </c>
      <c r="Q45" s="26" t="n">
        <f aca="true">IF(OFFSET('Куб.Памяти'!$C$1,$B45-1,0),OFFSET('Куб.Памяти'!$E$1,$B45-1,0),"")</f>
        <v>5.65217391304348</v>
      </c>
      <c r="R45" s="26" t="n">
        <f aca="true">IF(OFFSET('НПП Снасть'!$C$1,$B45-1,0),OFFSET('НПП Снасть'!$E$1,$B45-1,0),"")</f>
        <v>8.46153846153846</v>
      </c>
      <c r="S45" s="26"/>
    </row>
    <row r="46" s="15" customFormat="true" ht="12.75" hidden="false" customHeight="false" outlineLevel="0" collapsed="false">
      <c r="A46" s="9" t="n">
        <v>2</v>
      </c>
      <c r="B46" s="9" t="n">
        <v>29</v>
      </c>
      <c r="C46" s="10" t="s">
        <v>25</v>
      </c>
      <c r="D46" s="10" t="s">
        <v>26</v>
      </c>
      <c r="E46" s="11" t="n">
        <f aca="false">AVERAGE(H46:AC46)</f>
        <v>8.81768791432657</v>
      </c>
      <c r="F46" s="11" t="n">
        <f aca="false">SQRT(DEVSQ(H46:AC46)/COUNT(H46:AC46))</f>
        <v>2.23033000294314</v>
      </c>
      <c r="G46" s="10" t="n">
        <f aca="false">COUNT(H46:AB46)</f>
        <v>7</v>
      </c>
      <c r="H46" s="26" t="n">
        <f aca="true">IF(OFFSET('ТЭ-4-89'!$C$1,$B46-1,0),OFFSET('ТЭ-4-89'!$E$1,$B46-1,0),"")</f>
        <v>13</v>
      </c>
      <c r="I46" s="26" t="n">
        <f aca="true">IF(OFFSET('ТЭ-3-89'!$C$1,$B46-1,0),OFFSET('ТЭ-3-89'!$E$1,$B46-1,0),"")</f>
        <v>11.5238095238095</v>
      </c>
      <c r="J46" s="26" t="n">
        <f aca="true">IF(OFFSET('ТЭ-2-89'!$C$1,$B46-1,0),OFFSET('ТЭ-2-89'!$E$1,$B46-1,0),"")</f>
        <v>7.27272727272727</v>
      </c>
      <c r="K46" s="26" t="n">
        <f aca="true">IF(OFFSET('ТЭ-1-89'!$C$1,$B46-1,0),OFFSET('ТЭ-1-89'!$E$1,$B46-1,0),"")</f>
        <v>6.92307692307692</v>
      </c>
      <c r="L46" s="26" t="n">
        <f aca="true">IF(OFFSET(Осенний!$C$1,$B46-1,0),OFFSET(Осенний!$E$1,$B46-1,0),"")</f>
        <v>7.5</v>
      </c>
      <c r="M46" s="26" t="str">
        <f aca="true">IF(OFFSET(Марафон!$C$1,$B46-1,0),OFFSET(Марафон!$E$1,$B46-1,0),"")</f>
        <v/>
      </c>
      <c r="N46" s="26" t="n">
        <f aca="true">IF(OFFSET(Ингос!$C$1,$B46-1,0),OFFSET(Ингос!$E$1,$B46-1,0),"")</f>
        <v>7.64705882352941</v>
      </c>
      <c r="O46" s="26" t="str">
        <f aca="true">IF(OFFSET('Пш.Слеза'!$C$1,$B46-1,0),OFFSET('Пш.Слеза'!$E$1,$B46-1,0),"")</f>
        <v/>
      </c>
      <c r="P46" s="26" t="n">
        <f aca="true">IF(OFFSET('Куб.ТД Сатурн'!$C$1,$B46-1,0),OFFSET('Куб.ТД Сатурн'!$E$1,$B46-1,0),"")</f>
        <v>7.85714285714286</v>
      </c>
      <c r="Q46" s="26" t="str">
        <f aca="true">IF(OFFSET('Куб.Памяти'!$C$1,$B46-1,0),OFFSET('Куб.Памяти'!$E$1,$B46-1,0),"")</f>
        <v/>
      </c>
      <c r="R46" s="26" t="str">
        <f aca="true">IF(OFFSET('НПП Снасть'!$C$1,$B46-1,0),OFFSET('НПП Снасть'!$E$1,$B46-1,0),"")</f>
        <v/>
      </c>
      <c r="S46" s="26"/>
    </row>
    <row r="47" s="15" customFormat="true" ht="12.75" hidden="false" customHeight="false" outlineLevel="0" collapsed="false">
      <c r="A47" s="9" t="n">
        <v>3</v>
      </c>
      <c r="B47" s="9" t="n">
        <v>31</v>
      </c>
      <c r="C47" s="10" t="s">
        <v>19</v>
      </c>
      <c r="D47" s="10" t="s">
        <v>20</v>
      </c>
      <c r="E47" s="11" t="n">
        <f aca="false">AVERAGE(H47:AC47)</f>
        <v>8.47288834566968</v>
      </c>
      <c r="F47" s="11" t="n">
        <f aca="false">SQRT(DEVSQ(H47:AC47)/COUNT(H47:AC47))</f>
        <v>3.11440919971392</v>
      </c>
      <c r="G47" s="10" t="n">
        <f aca="false">COUNT(H47:AB47)</f>
        <v>10</v>
      </c>
      <c r="H47" s="26" t="n">
        <f aca="true">IF(OFFSET('ТЭ-4-89'!$C$1,$B47-1,0),OFFSET('ТЭ-4-89'!$E$1,$B47-1,0),"")</f>
        <v>4.8</v>
      </c>
      <c r="I47" s="26" t="n">
        <f aca="true">IF(OFFSET('ТЭ-3-89'!$C$1,$B47-1,0),OFFSET('ТЭ-3-89'!$E$1,$B47-1,0),"")</f>
        <v>13</v>
      </c>
      <c r="J47" s="26" t="n">
        <f aca="true">IF(OFFSET('ТЭ-2-89'!$C$1,$B47-1,0),OFFSET('ТЭ-2-89'!$E$1,$B47-1,0),"")</f>
        <v>5</v>
      </c>
      <c r="K47" s="26" t="n">
        <f aca="true">IF(OFFSET('ТЭ-1-89'!$C$1,$B47-1,0),OFFSET('ТЭ-1-89'!$E$1,$B47-1,0),"")</f>
        <v>4.23076923076923</v>
      </c>
      <c r="L47" s="26" t="n">
        <f aca="true">IF(OFFSET(Осенний!$C$1,$B47-1,0),OFFSET(Осенний!$E$1,$B47-1,0),"")</f>
        <v>11.375</v>
      </c>
      <c r="M47" s="26" t="n">
        <f aca="true">IF(OFFSET(Марафон!$C$1,$B47-1,0),OFFSET(Марафон!$E$1,$B47-1,0),"")</f>
        <v>7.27272727272727</v>
      </c>
      <c r="N47" s="26" t="n">
        <f aca="true">IF(OFFSET(Ингос!$C$1,$B47-1,0),OFFSET(Ингос!$E$1,$B47-1,0),"")</f>
        <v>11.4117647058824</v>
      </c>
      <c r="O47" s="26" t="n">
        <f aca="true">IF(OFFSET('Пш.Слеза'!$C$1,$B47-1,0),OFFSET('Пш.Слеза'!$E$1,$B47-1,0),"")</f>
        <v>11.5454545454545</v>
      </c>
      <c r="P47" s="26" t="n">
        <f aca="true">IF(OFFSET('Куб.ТД Сатурн'!$C$1,$B47-1,0),OFFSET('Куб.ТД Сатурн'!$E$1,$B47-1,0),"")</f>
        <v>9.57142857142857</v>
      </c>
      <c r="Q47" s="26" t="n">
        <f aca="true">IF(OFFSET('Куб.Памяти'!$C$1,$B47-1,0),OFFSET('Куб.Памяти'!$E$1,$B47-1,0),"")</f>
        <v>6.52173913043478</v>
      </c>
      <c r="R47" s="26" t="str">
        <f aca="true">IF(OFFSET('НПП Снасть'!$C$1,$B47-1,0),OFFSET('НПП Снасть'!$E$1,$B47-1,0),"")</f>
        <v/>
      </c>
      <c r="S47" s="26"/>
    </row>
    <row r="48" s="21" customFormat="true" ht="12.75" hidden="false" customHeight="false" outlineLevel="0" collapsed="false">
      <c r="A48" s="9" t="n">
        <v>4</v>
      </c>
      <c r="B48" s="16" t="n">
        <v>70</v>
      </c>
      <c r="C48" s="17" t="s">
        <v>59</v>
      </c>
      <c r="D48" s="17" t="s">
        <v>60</v>
      </c>
      <c r="E48" s="11" t="n">
        <f aca="false">AVERAGE(H48:AC48)</f>
        <v>7.84873949579832</v>
      </c>
      <c r="F48" s="11" t="n">
        <f aca="false">SQRT(DEVSQ(H48:AC48)/COUNT(H48:AC48))</f>
        <v>3.76268578254813</v>
      </c>
      <c r="G48" s="10" t="n">
        <f aca="false">COUNT(H48:AB48)</f>
        <v>3</v>
      </c>
      <c r="H48" s="27" t="str">
        <f aca="true">IF(OFFSET('ТЭ-4-89'!$C$1,$B48-1,0),OFFSET('ТЭ-4-89'!$E$1,$B48-1,0),"")</f>
        <v/>
      </c>
      <c r="I48" s="27" t="str">
        <f aca="true">IF(OFFSET('ТЭ-3-89'!$C$1,$B48-1,0),OFFSET('ТЭ-3-89'!$E$1,$B48-1,0),"")</f>
        <v/>
      </c>
      <c r="J48" s="27" t="str">
        <f aca="true">IF(OFFSET('ТЭ-2-89'!$C$1,$B48-1,0),OFFSET('ТЭ-2-89'!$E$1,$B48-1,0),"")</f>
        <v/>
      </c>
      <c r="K48" s="27" t="str">
        <f aca="true">IF(OFFSET('ТЭ-1-89'!$C$1,$B48-1,0),OFFSET('ТЭ-1-89'!$E$1,$B48-1,0),"")</f>
        <v/>
      </c>
      <c r="L48" s="27" t="str">
        <f aca="true">IF(OFFSET(Осенний!$C$1,$B48-1,0),OFFSET(Осенний!$E$1,$B48-1,0),"")</f>
        <v/>
      </c>
      <c r="M48" s="27" t="str">
        <f aca="true">IF(OFFSET(Марафон!$C$1,$B48-1,0),OFFSET(Марафон!$E$1,$B48-1,0),"")</f>
        <v/>
      </c>
      <c r="N48" s="27" t="n">
        <f aca="true">IF(OFFSET(Ингос!$C$1,$B48-1,0),OFFSET(Ингос!$E$1,$B48-1,0),"")</f>
        <v>4.11764705882353</v>
      </c>
      <c r="O48" s="27" t="str">
        <f aca="true">IF(OFFSET('Пш.Слеза'!$C$1,$B48-1,0),OFFSET('Пш.Слеза'!$E$1,$B48-1,0),"")</f>
        <v/>
      </c>
      <c r="P48" s="27" t="n">
        <f aca="true">IF(OFFSET('Куб.ТД Сатурн'!$C$1,$B48-1,0),OFFSET('Куб.ТД Сатурн'!$E$1,$B48-1,0),"")</f>
        <v>6.42857142857143</v>
      </c>
      <c r="Q48" s="27" t="n">
        <f aca="true">IF(OFFSET('Куб.Памяти'!$C$1,$B48-1,0),OFFSET('Куб.Памяти'!$E$1,$B48-1,0),"")</f>
        <v>13</v>
      </c>
      <c r="R48" s="27" t="str">
        <f aca="true">IF(OFFSET('НПП Снасть'!$C$1,$B48-1,0),OFFSET('НПП Снасть'!$E$1,$B48-1,0),"")</f>
        <v/>
      </c>
      <c r="S48" s="27"/>
    </row>
    <row r="49" s="21" customFormat="true" ht="12.75" hidden="false" customHeight="false" outlineLevel="0" collapsed="false">
      <c r="A49" s="9" t="n">
        <v>5</v>
      </c>
      <c r="B49" s="16" t="n">
        <v>25</v>
      </c>
      <c r="C49" s="17" t="s">
        <v>45</v>
      </c>
      <c r="D49" s="17" t="s">
        <v>46</v>
      </c>
      <c r="E49" s="11" t="n">
        <f aca="false">AVERAGE(H49:AC49)</f>
        <v>7.64227439227439</v>
      </c>
      <c r="F49" s="11" t="n">
        <f aca="false">SQRT(DEVSQ(H49:AC49)/COUNT(H49:AC49))</f>
        <v>3.74446553225336</v>
      </c>
      <c r="G49" s="10" t="n">
        <f aca="false">COUNT(H49:AB49)</f>
        <v>4</v>
      </c>
      <c r="H49" s="27" t="str">
        <f aca="true">IF(OFFSET('ТЭ-4-89'!$C$1,$B49-1,0),OFFSET('ТЭ-4-89'!$E$1,$B49-1,0),"")</f>
        <v/>
      </c>
      <c r="I49" s="27" t="n">
        <f aca="true">IF(OFFSET('ТЭ-3-89'!$C$1,$B49-1,0),OFFSET('ТЭ-3-89'!$E$1,$B49-1,0),"")</f>
        <v>1.9047619047619</v>
      </c>
      <c r="J49" s="27" t="n">
        <f aca="true">IF(OFFSET('ТЭ-2-89'!$C$1,$B49-1,0),OFFSET('ТЭ-2-89'!$E$1,$B49-1,0),"")</f>
        <v>6.81818181818182</v>
      </c>
      <c r="K49" s="27" t="n">
        <f aca="true">IF(OFFSET('ТЭ-1-89'!$C$1,$B49-1,0),OFFSET('ТЭ-1-89'!$E$1,$B49-1,0),"")</f>
        <v>10.2307692307692</v>
      </c>
      <c r="L49" s="27" t="str">
        <f aca="true">IF(OFFSET(Осенний!$C$1,$B49-1,0),OFFSET(Осенний!$E$1,$B49-1,0),"")</f>
        <v/>
      </c>
      <c r="M49" s="27" t="str">
        <f aca="true">IF(OFFSET(Марафон!$C$1,$B49-1,0),OFFSET(Марафон!$E$1,$B49-1,0),"")</f>
        <v/>
      </c>
      <c r="N49" s="27" t="str">
        <f aca="true">IF(OFFSET(Ингос!$C$1,$B49-1,0),OFFSET(Ингос!$E$1,$B49-1,0),"")</f>
        <v/>
      </c>
      <c r="O49" s="27" t="str">
        <f aca="true">IF(OFFSET('Пш.Слеза'!$C$1,$B49-1,0),OFFSET('Пш.Слеза'!$E$1,$B49-1,0),"")</f>
        <v/>
      </c>
      <c r="P49" s="27" t="str">
        <f aca="true">IF(OFFSET('Куб.ТД Сатурн'!$C$1,$B49-1,0),OFFSET('Куб.ТД Сатурн'!$E$1,$B49-1,0),"")</f>
        <v/>
      </c>
      <c r="Q49" s="27" t="str">
        <f aca="true">IF(OFFSET('Куб.Памяти'!$C$1,$B49-1,0),OFFSET('Куб.Памяти'!$E$1,$B49-1,0),"")</f>
        <v/>
      </c>
      <c r="R49" s="27" t="n">
        <f aca="true">IF(OFFSET('НПП Снасть'!$C$1,$B49-1,0),OFFSET('НПП Снасть'!$E$1,$B49-1,0),"")</f>
        <v>11.6153846153846</v>
      </c>
      <c r="S49" s="27"/>
    </row>
    <row r="50" customFormat="false" ht="12.75" hidden="false" customHeight="false" outlineLevel="0" collapsed="false">
      <c r="A50" s="9" t="n">
        <v>6</v>
      </c>
      <c r="B50" s="16" t="n">
        <v>44</v>
      </c>
      <c r="C50" s="17" t="s">
        <v>35</v>
      </c>
      <c r="D50" s="17" t="s">
        <v>36</v>
      </c>
      <c r="E50" s="11" t="n">
        <f aca="false">AVERAGE(H50:AC50)</f>
        <v>7.30780399724499</v>
      </c>
      <c r="F50" s="11" t="n">
        <f aca="false">SQRT(DEVSQ(H50:AC50)/COUNT(H50:AC50))</f>
        <v>4.23278715474317</v>
      </c>
      <c r="G50" s="10" t="n">
        <f aca="false">COUNT(H50:AB50)</f>
        <v>7</v>
      </c>
      <c r="H50" s="27" t="str">
        <f aca="true">IF(OFFSET('ТЭ-4-89'!$C$1,$B50-1,0),OFFSET('ТЭ-4-89'!$E$1,$B50-1,0),"")</f>
        <v/>
      </c>
      <c r="I50" s="27" t="str">
        <f aca="true">IF(OFFSET('ТЭ-3-89'!$C$1,$B50-1,0),OFFSET('ТЭ-3-89'!$E$1,$B50-1,0),"")</f>
        <v/>
      </c>
      <c r="J50" s="27" t="str">
        <f aca="true">IF(OFFSET('ТЭ-2-89'!$C$1,$B50-1,0),OFFSET('ТЭ-2-89'!$E$1,$B50-1,0),"")</f>
        <v/>
      </c>
      <c r="K50" s="27" t="n">
        <f aca="true">IF(OFFSET('ТЭ-1-89'!$C$1,$B50-1,0),OFFSET('ТЭ-1-89'!$E$1,$B50-1,0),"")</f>
        <v>1.92307692307692</v>
      </c>
      <c r="L50" s="27" t="str">
        <f aca="true">IF(OFFSET(Осенний!$C$1,$B50-1,0),OFFSET(Осенний!$E$1,$B50-1,0),"")</f>
        <v/>
      </c>
      <c r="M50" s="27" t="n">
        <f aca="true">IF(OFFSET(Марафон!$C$1,$B50-1,0),OFFSET(Марафон!$E$1,$B50-1,0),"")</f>
        <v>5.45454545454545</v>
      </c>
      <c r="N50" s="27" t="n">
        <f aca="true">IF(OFFSET(Ингос!$C$1,$B50-1,0),OFFSET(Ингос!$E$1,$B50-1,0),"")</f>
        <v>13</v>
      </c>
      <c r="O50" s="27" t="n">
        <f aca="true">IF(OFFSET('Пш.Слеза'!$C$1,$B50-1,0),OFFSET('Пш.Слеза'!$E$1,$B50-1,0),"")</f>
        <v>10.0909090909091</v>
      </c>
      <c r="P50" s="27" t="n">
        <f aca="true">IF(OFFSET('Куб.ТД Сатурн'!$C$1,$B50-1,0),OFFSET('Куб.ТД Сатурн'!$E$1,$B50-1,0),"")</f>
        <v>1.42857142857143</v>
      </c>
      <c r="Q50" s="27" t="n">
        <f aca="true">IF(OFFSET('Куб.Памяти'!$C$1,$B50-1,0),OFFSET('Куб.Памяти'!$E$1,$B50-1,0),"")</f>
        <v>11.5652173913043</v>
      </c>
      <c r="R50" s="27" t="n">
        <f aca="true">IF(OFFSET('НПП Снасть'!$C$1,$B50-1,0),OFFSET('НПП Снасть'!$E$1,$B50-1,0),"")</f>
        <v>7.69230769230769</v>
      </c>
      <c r="S50" s="27"/>
    </row>
    <row r="51" customFormat="false" ht="12.75" hidden="false" customHeight="false" outlineLevel="0" collapsed="false">
      <c r="A51" s="9" t="n">
        <v>7</v>
      </c>
      <c r="B51" s="16" t="n">
        <v>93</v>
      </c>
      <c r="C51" s="5" t="s">
        <v>51</v>
      </c>
      <c r="D51" s="17" t="s">
        <v>52</v>
      </c>
      <c r="E51" s="11" t="n">
        <f aca="false">AVERAGE(H51:AC51)</f>
        <v>6.98086913086913</v>
      </c>
      <c r="F51" s="11" t="n">
        <f aca="false">SQRT(DEVSQ(H51:AC51)/COUNT(H51:AC51))</f>
        <v>2.96927305681805</v>
      </c>
      <c r="G51" s="10" t="n">
        <f aca="false">COUNT(H51:AB51)</f>
        <v>4</v>
      </c>
      <c r="H51" s="27" t="n">
        <f aca="true">IF(OFFSET('ТЭ-4-89'!$C$1,$B51-1,0),OFFSET('ТЭ-4-89'!$E$1,$B51-1,0),"")</f>
        <v>4.4</v>
      </c>
      <c r="I51" s="27" t="n">
        <f aca="true">IF(OFFSET('ТЭ-3-89'!$C$1,$B51-1,0),OFFSET('ТЭ-3-89'!$E$1,$B51-1,0),"")</f>
        <v>4.28571428571429</v>
      </c>
      <c r="J51" s="27" t="n">
        <f aca="true">IF(OFFSET('ТЭ-2-89'!$C$1,$B51-1,0),OFFSET('ТЭ-2-89'!$E$1,$B51-1,0),"")</f>
        <v>11.5454545454545</v>
      </c>
      <c r="K51" s="27" t="n">
        <f aca="true">IF(OFFSET('ТЭ-1-89'!$C$1,$B51-1,0),OFFSET('ТЭ-1-89'!$E$1,$B51-1,0),"")</f>
        <v>7.69230769230769</v>
      </c>
      <c r="L51" s="27" t="str">
        <f aca="true">IF(OFFSET(Осенний!$C$1,$B51-1,0),OFFSET(Осенний!$E$1,$B51-1,0),"")</f>
        <v/>
      </c>
      <c r="M51" s="27" t="str">
        <f aca="true">IF(OFFSET(Марафон!$C$1,$B51-1,0),OFFSET(Марафон!$E$1,$B51-1,0),"")</f>
        <v/>
      </c>
      <c r="N51" s="27" t="str">
        <f aca="true">IF(OFFSET(Ингос!$C$1,$B51-1,0),OFFSET(Ингос!$E$1,$B51-1,0),"")</f>
        <v/>
      </c>
      <c r="O51" s="27" t="str">
        <f aca="true">IF(OFFSET('Пш.Слеза'!$C$1,$B51-1,0),OFFSET('Пш.Слеза'!$E$1,$B51-1,0),"")</f>
        <v/>
      </c>
      <c r="P51" s="27" t="str">
        <f aca="true">IF(OFFSET('Куб.ТД Сатурн'!$C$1,$B51-1,0),OFFSET('Куб.ТД Сатурн'!$E$1,$B51-1,0),"")</f>
        <v/>
      </c>
      <c r="Q51" s="27" t="str">
        <f aca="true">IF(OFFSET('Куб.Памяти'!$C$1,$B51-1,0),OFFSET('Куб.Памяти'!$E$1,$B51-1,0),"")</f>
        <v/>
      </c>
      <c r="R51" s="27" t="str">
        <f aca="true">IF(OFFSET('НПП Снасть'!$C$1,$B51-1,0),OFFSET('НПП Снасть'!$E$1,$B51-1,0),"")</f>
        <v/>
      </c>
    </row>
    <row r="52" customFormat="false" ht="12.75" hidden="false" customHeight="false" outlineLevel="0" collapsed="false">
      <c r="A52" s="9" t="n">
        <v>8</v>
      </c>
      <c r="B52" s="16" t="n">
        <v>55</v>
      </c>
      <c r="C52" s="17" t="s">
        <v>31</v>
      </c>
      <c r="D52" s="17" t="s">
        <v>32</v>
      </c>
      <c r="E52" s="11" t="n">
        <f aca="false">AVERAGE(H52:AC52)</f>
        <v>6.93586377390725</v>
      </c>
      <c r="F52" s="11" t="n">
        <f aca="false">SQRT(DEVSQ(H52:AC52)/COUNT(H52:AC52))</f>
        <v>3.75584608895695</v>
      </c>
      <c r="G52" s="10" t="n">
        <f aca="false">COUNT(H52:AB52)</f>
        <v>8</v>
      </c>
      <c r="H52" s="27" t="n">
        <f aca="true">IF(OFFSET('ТЭ-4-89'!$C$1,$B52-1,0),OFFSET('ТЭ-4-89'!$E$1,$B52-1,0),"")</f>
        <v>1.6</v>
      </c>
      <c r="I52" s="27" t="n">
        <f aca="true">IF(OFFSET('ТЭ-3-89'!$C$1,$B52-1,0),OFFSET('ТЭ-3-89'!$E$1,$B52-1,0),"")</f>
        <v>3.33333333333333</v>
      </c>
      <c r="J52" s="27" t="n">
        <f aca="true">IF(OFFSET('ТЭ-2-89'!$C$1,$B52-1,0),OFFSET('ТЭ-2-89'!$E$1,$B52-1,0),"")</f>
        <v>6.36363636363636</v>
      </c>
      <c r="K52" s="27" t="n">
        <f aca="true">IF(OFFSET('ТЭ-1-89'!$C$1,$B52-1,0),OFFSET('ТЭ-1-89'!$E$1,$B52-1,0),"")</f>
        <v>3.46153846153846</v>
      </c>
      <c r="L52" s="27" t="str">
        <f aca="true">IF(OFFSET(Осенний!$C$1,$B52-1,0),OFFSET(Осенний!$E$1,$B52-1,0),"")</f>
        <v/>
      </c>
      <c r="M52" s="27" t="str">
        <f aca="true">IF(OFFSET(Марафон!$C$1,$B52-1,0),OFFSET(Марафон!$E$1,$B52-1,0),"")</f>
        <v/>
      </c>
      <c r="N52" s="27" t="str">
        <f aca="true">IF(OFFSET(Ингос!$C$1,$B52-1,0),OFFSET(Ингос!$E$1,$B52-1,0),"")</f>
        <v/>
      </c>
      <c r="O52" s="27" t="n">
        <f aca="true">IF(OFFSET('Пш.Слеза'!$C$1,$B52-1,0),OFFSET('Пш.Слеза'!$E$1,$B52-1,0),"")</f>
        <v>8.18181818181818</v>
      </c>
      <c r="P52" s="27" t="n">
        <f aca="true">IF(OFFSET('Куб.ТД Сатурн'!$C$1,$B52-1,0),OFFSET('Куб.ТД Сатурн'!$E$1,$B52-1,0),"")</f>
        <v>11.2857142857143</v>
      </c>
      <c r="Q52" s="27" t="n">
        <f aca="true">IF(OFFSET('Куб.Памяти'!$C$1,$B52-1,0),OFFSET('Куб.Памяти'!$E$1,$B52-1,0),"")</f>
        <v>8.26086956521739</v>
      </c>
      <c r="R52" s="27" t="n">
        <f aca="true">IF(OFFSET('НПП Снасть'!$C$1,$B52-1,0),OFFSET('НПП Снасть'!$E$1,$B52-1,0),"")</f>
        <v>13</v>
      </c>
      <c r="S52" s="27"/>
    </row>
    <row r="53" customFormat="false" ht="12.75" hidden="false" customHeight="false" outlineLevel="0" collapsed="false">
      <c r="A53" s="9" t="n">
        <v>9</v>
      </c>
      <c r="B53" s="16" t="n">
        <v>66</v>
      </c>
      <c r="C53" s="17" t="s">
        <v>21</v>
      </c>
      <c r="D53" s="17" t="s">
        <v>22</v>
      </c>
      <c r="E53" s="11" t="n">
        <f aca="false">AVERAGE(H53:AC53)</f>
        <v>6.87938229076976</v>
      </c>
      <c r="F53" s="11" t="n">
        <f aca="false">SQRT(DEVSQ(H53:AC53)/COUNT(H53:AC53))</f>
        <v>3.56630511233264</v>
      </c>
      <c r="G53" s="10" t="n">
        <f aca="false">COUNT(H53:AB53)</f>
        <v>10</v>
      </c>
      <c r="H53" s="27" t="n">
        <f aca="true">IF(OFFSET('ТЭ-4-89'!$C$1,$B53-1,0),OFFSET('ТЭ-4-89'!$E$1,$B53-1,0),"")</f>
        <v>5.6</v>
      </c>
      <c r="I53" s="27" t="n">
        <f aca="true">IF(OFFSET('ТЭ-3-89'!$C$1,$B53-1,0),OFFSET('ТЭ-3-89'!$E$1,$B53-1,0),"")</f>
        <v>6.19047619047619</v>
      </c>
      <c r="J53" s="27" t="n">
        <f aca="true">IF(OFFSET('ТЭ-2-89'!$C$1,$B53-1,0),OFFSET('ТЭ-2-89'!$E$1,$B53-1,0),"")</f>
        <v>7.72727272727273</v>
      </c>
      <c r="K53" s="27" t="n">
        <f aca="true">IF(OFFSET('ТЭ-1-89'!$C$1,$B53-1,0),OFFSET('ТЭ-1-89'!$E$1,$B53-1,0),"")</f>
        <v>11.6153846153846</v>
      </c>
      <c r="L53" s="27" t="n">
        <f aca="true">IF(OFFSET(Осенний!$C$1,$B53-1,0),OFFSET(Осенний!$E$1,$B53-1,0),"")</f>
        <v>3.125</v>
      </c>
      <c r="M53" s="27" t="n">
        <f aca="true">IF(OFFSET(Марафон!$C$1,$B53-1,0),OFFSET(Марафон!$E$1,$B53-1,0),"")</f>
        <v>13</v>
      </c>
      <c r="N53" s="27" t="n">
        <f aca="true">IF(OFFSET(Ингос!$C$1,$B53-1,0),OFFSET(Ингос!$E$1,$B53-1,0),"")</f>
        <v>8.23529411764706</v>
      </c>
      <c r="O53" s="27" t="n">
        <f aca="true">IF(OFFSET('Пш.Слеза'!$C$1,$B53-1,0),OFFSET('Пш.Слеза'!$E$1,$B53-1,0),"")</f>
        <v>5.90909090909091</v>
      </c>
      <c r="P53" s="27" t="str">
        <f aca="true">IF(OFFSET('Куб.ТД Сатурн'!$C$1,$B53-1,0),OFFSET('Куб.ТД Сатурн'!$E$1,$B53-1,0),"")</f>
        <v/>
      </c>
      <c r="Q53" s="27" t="n">
        <f aca="true">IF(OFFSET('Куб.Памяти'!$C$1,$B53-1,0),OFFSET('Куб.Памяти'!$E$1,$B53-1,0),"")</f>
        <v>7.39130434782609</v>
      </c>
      <c r="R53" s="27" t="n">
        <f aca="true">IF(OFFSET('НПП Снасть'!$C$1,$B53-1,0),OFFSET('НПП Снасть'!$E$1,$B53-1,0),"")</f>
        <v>0</v>
      </c>
      <c r="S53" s="27"/>
    </row>
    <row r="54" s="21" customFormat="true" ht="12.75" hidden="false" customHeight="false" outlineLevel="0" collapsed="false">
      <c r="A54" s="9" t="n">
        <v>10</v>
      </c>
      <c r="B54" s="16" t="n">
        <v>37</v>
      </c>
      <c r="C54" s="17" t="s">
        <v>23</v>
      </c>
      <c r="D54" s="17" t="s">
        <v>24</v>
      </c>
      <c r="E54" s="11" t="n">
        <f aca="false">AVERAGE(H54:AC54)</f>
        <v>6.78584394292834</v>
      </c>
      <c r="F54" s="11" t="n">
        <f aca="false">SQRT(DEVSQ(H54:AC54)/COUNT(H54:AC54))</f>
        <v>4.14015154858808</v>
      </c>
      <c r="G54" s="10" t="n">
        <f aca="false">COUNT(H54:AB54)</f>
        <v>10</v>
      </c>
      <c r="H54" s="27" t="n">
        <f aca="true">IF(OFFSET('ТЭ-4-89'!$C$1,$B54-1,0),OFFSET('ТЭ-4-89'!$E$1,$B54-1,0),"")</f>
        <v>2.8</v>
      </c>
      <c r="I54" s="27" t="n">
        <f aca="true">IF(OFFSET('ТЭ-3-89'!$C$1,$B54-1,0),OFFSET('ТЭ-3-89'!$E$1,$B54-1,0),"")</f>
        <v>10.047619047619</v>
      </c>
      <c r="J54" s="27" t="n">
        <f aca="true">IF(OFFSET('ТЭ-2-89'!$C$1,$B54-1,0),OFFSET('ТЭ-2-89'!$E$1,$B54-1,0),"")</f>
        <v>0</v>
      </c>
      <c r="K54" s="27" t="n">
        <f aca="true">IF(OFFSET('ТЭ-1-89'!$C$1,$B54-1,0),OFFSET('ТЭ-1-89'!$E$1,$B54-1,0),"")</f>
        <v>0.384615384615385</v>
      </c>
      <c r="L54" s="27" t="n">
        <f aca="true">IF(OFFSET(Осенний!$C$1,$B54-1,0),OFFSET(Осенний!$E$1,$B54-1,0),"")</f>
        <v>13</v>
      </c>
      <c r="M54" s="27" t="n">
        <f aca="true">IF(OFFSET(Марафон!$C$1,$B54-1,0),OFFSET(Марафон!$E$1,$B54-1,0),"")</f>
        <v>9.18181818181818</v>
      </c>
      <c r="N54" s="27" t="n">
        <f aca="true">IF(OFFSET(Ингос!$C$1,$B54-1,0),OFFSET(Ингос!$E$1,$B54-1,0),"")</f>
        <v>9.82352941176471</v>
      </c>
      <c r="O54" s="27" t="n">
        <f aca="true">IF(OFFSET('Пш.Слеза'!$C$1,$B54-1,0),OFFSET('Пш.Слеза'!$E$1,$B54-1,0),"")</f>
        <v>6.81818181818182</v>
      </c>
      <c r="P54" s="27" t="str">
        <f aca="true">IF(OFFSET('Куб.ТД Сатурн'!$C$1,$B54-1,0),OFFSET('Куб.ТД Сатурн'!$E$1,$B54-1,0),"")</f>
        <v/>
      </c>
      <c r="Q54" s="27" t="n">
        <f aca="true">IF(OFFSET('Куб.Памяти'!$C$1,$B54-1,0),OFFSET('Куб.Памяти'!$E$1,$B54-1,0),"")</f>
        <v>6.95652173913044</v>
      </c>
      <c r="R54" s="27" t="n">
        <f aca="true">IF(OFFSET('НПП Снасть'!$C$1,$B54-1,0),OFFSET('НПП Снасть'!$E$1,$B54-1,0),"")</f>
        <v>8.84615384615385</v>
      </c>
      <c r="S54" s="27"/>
    </row>
    <row r="55" s="21" customFormat="true" ht="12.75" hidden="false" customHeight="false" outlineLevel="0" collapsed="false">
      <c r="A55" s="9" t="n">
        <v>11</v>
      </c>
      <c r="B55" s="16" t="n">
        <v>95</v>
      </c>
      <c r="C55" s="17" t="s">
        <v>53</v>
      </c>
      <c r="D55" s="16" t="s">
        <v>54</v>
      </c>
      <c r="E55" s="11" t="n">
        <f aca="false">AVERAGE(H55:AC55)</f>
        <v>6.76586746586747</v>
      </c>
      <c r="F55" s="11" t="n">
        <f aca="false">SQRT(DEVSQ(H55:AC55)/COUNT(H55:AC55))</f>
        <v>2.60970777611949</v>
      </c>
      <c r="G55" s="10" t="n">
        <f aca="false">COUNT(H55:AB55)</f>
        <v>4</v>
      </c>
      <c r="H55" s="27" t="n">
        <f aca="true">IF(OFFSET('ТЭ-4-89'!$C$1,$B55-1,0),OFFSET('ТЭ-4-89'!$E$1,$B55-1,0),"")</f>
        <v>7.2</v>
      </c>
      <c r="I55" s="27" t="n">
        <f aca="true">IF(OFFSET('ТЭ-3-89'!$C$1,$B55-1,0),OFFSET('ТЭ-3-89'!$E$1,$B55-1,0),"")</f>
        <v>2.38095238095238</v>
      </c>
      <c r="J55" s="27" t="n">
        <f aca="true">IF(OFFSET('ТЭ-2-89'!$C$1,$B55-1,0),OFFSET('ТЭ-2-89'!$E$1,$B55-1,0),"")</f>
        <v>8.63636363636364</v>
      </c>
      <c r="K55" s="27" t="n">
        <f aca="true">IF(OFFSET('ТЭ-1-89'!$C$1,$B55-1,0),OFFSET('ТЭ-1-89'!$E$1,$B55-1,0),"")</f>
        <v>8.84615384615385</v>
      </c>
      <c r="L55" s="27" t="str">
        <f aca="true">IF(OFFSET(Осенний!$C$1,$B55-1,0),OFFSET(Осенний!$E$1,$B55-1,0),"")</f>
        <v/>
      </c>
      <c r="M55" s="27" t="str">
        <f aca="true">IF(OFFSET(Марафон!$C$1,$B55-1,0),OFFSET(Марафон!$E$1,$B55-1,0),"")</f>
        <v/>
      </c>
      <c r="N55" s="27" t="str">
        <f aca="true">IF(OFFSET(Ингос!$C$1,$B55-1,0),OFFSET(Ингос!$E$1,$B55-1,0),"")</f>
        <v/>
      </c>
      <c r="O55" s="27" t="str">
        <f aca="true">IF(OFFSET('Пш.Слеза'!$C$1,$B55-1,0),OFFSET('Пш.Слеза'!$E$1,$B55-1,0),"")</f>
        <v/>
      </c>
      <c r="P55" s="27" t="str">
        <f aca="true">IF(OFFSET('Куб.ТД Сатурн'!$C$1,$B55-1,0),OFFSET('Куб.ТД Сатурн'!$E$1,$B55-1,0),"")</f>
        <v/>
      </c>
      <c r="Q55" s="27" t="str">
        <f aca="true">IF(OFFSET('Куб.Памяти'!$C$1,$B55-1,0),OFFSET('Куб.Памяти'!$E$1,$B55-1,0),"")</f>
        <v/>
      </c>
      <c r="R55" s="27" t="str">
        <f aca="true">IF(OFFSET('НПП Снасть'!$C$1,$B55-1,0),OFFSET('НПП Снасть'!$E$1,$B55-1,0),"")</f>
        <v/>
      </c>
    </row>
    <row r="56" customFormat="false" ht="12.75" hidden="false" customHeight="false" outlineLevel="0" collapsed="false">
      <c r="A56" s="9" t="n">
        <v>12</v>
      </c>
      <c r="B56" s="16" t="n">
        <v>39</v>
      </c>
      <c r="C56" s="17" t="s">
        <v>39</v>
      </c>
      <c r="D56" s="17" t="s">
        <v>40</v>
      </c>
      <c r="E56" s="11" t="n">
        <f aca="false">AVERAGE(H56:AC56)</f>
        <v>6.51715367965368</v>
      </c>
      <c r="F56" s="11" t="n">
        <f aca="false">SQRT(DEVSQ(H56:AC56)/COUNT(H56:AC56))</f>
        <v>0.824164421410825</v>
      </c>
      <c r="G56" s="10" t="n">
        <f aca="false">COUNT(H56:AB56)</f>
        <v>6</v>
      </c>
      <c r="H56" s="27" t="n">
        <f aca="true">IF(OFFSET('ТЭ-4-89'!$C$1,$B56-1,0),OFFSET('ТЭ-4-89'!$E$1,$B56-1,0),"")</f>
        <v>6.4</v>
      </c>
      <c r="I56" s="27" t="n">
        <f aca="true">IF(OFFSET('ТЭ-3-89'!$C$1,$B56-1,0),OFFSET('ТЭ-3-89'!$E$1,$B56-1,0),"")</f>
        <v>5.71428571428571</v>
      </c>
      <c r="J56" s="27" t="str">
        <f aca="true">IF(OFFSET('ТЭ-2-89'!$C$1,$B56-1,0),OFFSET('ТЭ-2-89'!$E$1,$B56-1,0),"")</f>
        <v/>
      </c>
      <c r="K56" s="27" t="n">
        <f aca="true">IF(OFFSET('ТЭ-1-89'!$C$1,$B56-1,0),OFFSET('ТЭ-1-89'!$E$1,$B56-1,0),"")</f>
        <v>8.07692307692308</v>
      </c>
      <c r="L56" s="27" t="n">
        <f aca="true">IF(OFFSET(Осенний!$C$1,$B56-1,0),OFFSET(Осенний!$E$1,$B56-1,0),"")</f>
        <v>5.625</v>
      </c>
      <c r="M56" s="27" t="str">
        <f aca="true">IF(OFFSET(Марафон!$C$1,$B56-1,0),OFFSET(Марафон!$E$1,$B56-1,0),"")</f>
        <v/>
      </c>
      <c r="N56" s="27" t="str">
        <f aca="true">IF(OFFSET(Ингос!$C$1,$B56-1,0),OFFSET(Ингос!$E$1,$B56-1,0),"")</f>
        <v/>
      </c>
      <c r="O56" s="27" t="n">
        <f aca="true">IF(OFFSET('Пш.Слеза'!$C$1,$B56-1,0),OFFSET('Пш.Слеза'!$E$1,$B56-1,0),"")</f>
        <v>6.36363636363636</v>
      </c>
      <c r="P56" s="27" t="str">
        <f aca="true">IF(OFFSET('Куб.ТД Сатурн'!$C$1,$B56-1,0),OFFSET('Куб.ТД Сатурн'!$E$1,$B56-1,0),"")</f>
        <v/>
      </c>
      <c r="Q56" s="27" t="str">
        <f aca="true">IF(OFFSET('Куб.Памяти'!$C$1,$B56-1,0),OFFSET('Куб.Памяти'!$E$1,$B56-1,0),"")</f>
        <v/>
      </c>
      <c r="R56" s="27" t="n">
        <f aca="true">IF(OFFSET('НПП Снасть'!$C$1,$B56-1,0),OFFSET('НПП Снасть'!$E$1,$B56-1,0),"")</f>
        <v>6.92307692307692</v>
      </c>
      <c r="S56" s="27"/>
    </row>
    <row r="57" customFormat="false" ht="12.75" hidden="false" customHeight="false" outlineLevel="0" collapsed="false">
      <c r="A57" s="9" t="n">
        <v>13</v>
      </c>
      <c r="B57" s="16" t="n">
        <v>41</v>
      </c>
      <c r="C57" s="17" t="s">
        <v>27</v>
      </c>
      <c r="D57" s="17" t="s">
        <v>28</v>
      </c>
      <c r="E57" s="11" t="n">
        <f aca="false">AVERAGE(H57:AC57)</f>
        <v>6.1216360962141</v>
      </c>
      <c r="F57" s="11" t="n">
        <f aca="false">SQRT(DEVSQ(H57:AC57)/COUNT(H57:AC57))</f>
        <v>1.54220760628899</v>
      </c>
      <c r="G57" s="10" t="n">
        <f aca="false">COUNT(H57:AB57)</f>
        <v>10</v>
      </c>
      <c r="H57" s="27" t="n">
        <f aca="true">IF(OFFSET('ТЭ-4-89'!$C$1,$B57-1,0),OFFSET('ТЭ-4-89'!$E$1,$B57-1,0),"")</f>
        <v>8.4</v>
      </c>
      <c r="I57" s="27" t="n">
        <f aca="true">IF(OFFSET('ТЭ-3-89'!$C$1,$B57-1,0),OFFSET('ТЭ-3-89'!$E$1,$B57-1,0),"")</f>
        <v>8.0952380952381</v>
      </c>
      <c r="J57" s="27" t="n">
        <f aca="true">IF(OFFSET('ТЭ-2-89'!$C$1,$B57-1,0),OFFSET('ТЭ-2-89'!$E$1,$B57-1,0),"")</f>
        <v>4.54545454545455</v>
      </c>
      <c r="K57" s="27" t="n">
        <f aca="true">IF(OFFSET('ТЭ-1-89'!$C$1,$B57-1,0),OFFSET('ТЭ-1-89'!$E$1,$B57-1,0),"")</f>
        <v>3.84615384615385</v>
      </c>
      <c r="L57" s="27" t="str">
        <f aca="true">IF(OFFSET(Осенний!$C$1,$B57-1,0),OFFSET(Осенний!$E$1,$B57-1,0),"")</f>
        <v/>
      </c>
      <c r="M57" s="27" t="n">
        <f aca="true">IF(OFFSET(Марафон!$C$1,$B57-1,0),OFFSET(Марафон!$E$1,$B57-1,0),"")</f>
        <v>6.36363636363636</v>
      </c>
      <c r="N57" s="27" t="n">
        <f aca="true">IF(OFFSET(Ингос!$C$1,$B57-1,0),OFFSET(Ингос!$E$1,$B57-1,0),"")</f>
        <v>5.88235294117647</v>
      </c>
      <c r="O57" s="27" t="n">
        <f aca="true">IF(OFFSET('Пш.Слеза'!$C$1,$B57-1,0),OFFSET('Пш.Слеза'!$E$1,$B57-1,0),"")</f>
        <v>7.27272727272727</v>
      </c>
      <c r="P57" s="27" t="n">
        <f aca="true">IF(OFFSET('Куб.ТД Сатурн'!$C$1,$B57-1,0),OFFSET('Куб.ТД Сатурн'!$E$1,$B57-1,0),"")</f>
        <v>4.28571428571429</v>
      </c>
      <c r="Q57" s="27" t="n">
        <f aca="true">IF(OFFSET('Куб.Памяти'!$C$1,$B57-1,0),OFFSET('Куб.Памяти'!$E$1,$B57-1,0),"")</f>
        <v>5.21739130434783</v>
      </c>
      <c r="R57" s="27" t="n">
        <f aca="true">IF(OFFSET('НПП Снасть'!$C$1,$B57-1,0),OFFSET('НПП Снасть'!$E$1,$B57-1,0),"")</f>
        <v>7.30769230769231</v>
      </c>
      <c r="S57" s="27"/>
    </row>
    <row r="58" customFormat="false" ht="12.75" hidden="false" customHeight="false" outlineLevel="0" collapsed="false">
      <c r="A58" s="9" t="n">
        <v>14</v>
      </c>
      <c r="B58" s="16" t="n">
        <v>27</v>
      </c>
      <c r="C58" s="17" t="s">
        <v>37</v>
      </c>
      <c r="D58" s="17" t="s">
        <v>38</v>
      </c>
      <c r="E58" s="11" t="n">
        <f aca="false">AVERAGE(H58:AC58)</f>
        <v>5.83137169735635</v>
      </c>
      <c r="F58" s="11" t="n">
        <f aca="false">SQRT(DEVSQ(H58:AC58)/COUNT(H58:AC58))</f>
        <v>3.17778467866514</v>
      </c>
      <c r="G58" s="10" t="n">
        <f aca="false">COUNT(H58:AB58)</f>
        <v>7</v>
      </c>
      <c r="H58" s="27" t="n">
        <f aca="true">IF(OFFSET('ТЭ-4-89'!$C$1,$B58-1,0),OFFSET('ТЭ-4-89'!$E$1,$B58-1,0),"")</f>
        <v>6.8</v>
      </c>
      <c r="I58" s="27" t="str">
        <f aca="true">IF(OFFSET('ТЭ-3-89'!$C$1,$B58-1,0),OFFSET('ТЭ-3-89'!$E$1,$B58-1,0),"")</f>
        <v/>
      </c>
      <c r="J58" s="27" t="n">
        <f aca="true">IF(OFFSET('ТЭ-2-89'!$C$1,$B58-1,0),OFFSET('ТЭ-2-89'!$E$1,$B58-1,0),"")</f>
        <v>0</v>
      </c>
      <c r="K58" s="27" t="n">
        <f aca="true">IF(OFFSET('ТЭ-1-89'!$C$1,$B58-1,0),OFFSET('ТЭ-1-89'!$E$1,$B58-1,0),"")</f>
        <v>4.61538461538462</v>
      </c>
      <c r="L58" s="27" t="str">
        <f aca="true">IF(OFFSET(Осенний!$C$1,$B58-1,0),OFFSET(Осенний!$E$1,$B58-1,0),"")</f>
        <v/>
      </c>
      <c r="M58" s="27" t="str">
        <f aca="true">IF(OFFSET(Марафон!$C$1,$B58-1,0),OFFSET(Марафон!$E$1,$B58-1,0),"")</f>
        <v/>
      </c>
      <c r="N58" s="27" t="n">
        <f aca="true">IF(OFFSET(Ингос!$C$1,$B58-1,0),OFFSET(Ингос!$E$1,$B58-1,0),"")</f>
        <v>7.05882352941176</v>
      </c>
      <c r="O58" s="27" t="n">
        <f aca="true">IF(OFFSET('Пш.Слеза'!$C$1,$B58-1,0),OFFSET('Пш.Слеза'!$E$1,$B58-1,0),"")</f>
        <v>8.63636363636364</v>
      </c>
      <c r="P58" s="27" t="str">
        <f aca="true">IF(OFFSET('Куб.ТД Сатурн'!$C$1,$B58-1,0),OFFSET('Куб.ТД Сатурн'!$E$1,$B58-1,0),"")</f>
        <v/>
      </c>
      <c r="Q58" s="27" t="n">
        <f aca="true">IF(OFFSET('Куб.Памяти'!$C$1,$B58-1,0),OFFSET('Куб.Памяти'!$E$1,$B58-1,0),"")</f>
        <v>3.47826086956522</v>
      </c>
      <c r="R58" s="27" t="n">
        <f aca="true">IF(OFFSET('НПП Снасть'!$C$1,$B58-1,0),OFFSET('НПП Снасть'!$E$1,$B58-1,0),"")</f>
        <v>10.2307692307692</v>
      </c>
      <c r="S58" s="27"/>
    </row>
    <row r="59" customFormat="false" ht="12.75" hidden="false" customHeight="false" outlineLevel="0" collapsed="false">
      <c r="A59" s="9" t="n">
        <v>15</v>
      </c>
      <c r="B59" s="16" t="n">
        <v>50</v>
      </c>
      <c r="C59" s="17" t="s">
        <v>73</v>
      </c>
      <c r="D59" s="17" t="s">
        <v>74</v>
      </c>
      <c r="E59" s="11" t="n">
        <f aca="false">AVERAGE(H59:AC59)</f>
        <v>5.76923076923077</v>
      </c>
      <c r="F59" s="11" t="n">
        <f aca="false">SQRT(DEVSQ(H59:AC59)/COUNT(H59:AC59))</f>
        <v>0</v>
      </c>
      <c r="G59" s="10" t="n">
        <f aca="false">COUNT(H59:AB59)</f>
        <v>1</v>
      </c>
      <c r="H59" s="27" t="str">
        <f aca="true">IF(OFFSET('ТЭ-4-89'!$C$1,$B59-1,0),OFFSET('ТЭ-4-89'!$E$1,$B59-1,0),"")</f>
        <v/>
      </c>
      <c r="I59" s="27" t="str">
        <f aca="true">IF(OFFSET('ТЭ-3-89'!$C$1,$B59-1,0),OFFSET('ТЭ-3-89'!$E$1,$B59-1,0),"")</f>
        <v/>
      </c>
      <c r="J59" s="27" t="str">
        <f aca="true">IF(OFFSET('ТЭ-2-89'!$C$1,$B59-1,0),OFFSET('ТЭ-2-89'!$E$1,$B59-1,0),"")</f>
        <v/>
      </c>
      <c r="K59" s="27" t="str">
        <f aca="true">IF(OFFSET('ТЭ-1-89'!$C$1,$B59-1,0),OFFSET('ТЭ-1-89'!$E$1,$B59-1,0),"")</f>
        <v/>
      </c>
      <c r="L59" s="27" t="str">
        <f aca="true">IF(OFFSET(Осенний!$C$1,$B59-1,0),OFFSET(Осенний!$E$1,$B59-1,0),"")</f>
        <v/>
      </c>
      <c r="M59" s="27" t="str">
        <f aca="true">IF(OFFSET(Марафон!$C$1,$B59-1,0),OFFSET(Марафон!$E$1,$B59-1,0),"")</f>
        <v/>
      </c>
      <c r="N59" s="27" t="str">
        <f aca="true">IF(OFFSET(Ингос!$C$1,$B59-1,0),OFFSET(Ингос!$E$1,$B59-1,0),"")</f>
        <v/>
      </c>
      <c r="O59" s="27" t="str">
        <f aca="true">IF(OFFSET('Пш.Слеза'!$C$1,$B59-1,0),OFFSET('Пш.Слеза'!$E$1,$B59-1,0),"")</f>
        <v/>
      </c>
      <c r="P59" s="27" t="str">
        <f aca="true">IF(OFFSET('Куб.ТД Сатурн'!$C$1,$B59-1,0),OFFSET('Куб.ТД Сатурн'!$E$1,$B59-1,0),"")</f>
        <v/>
      </c>
      <c r="Q59" s="27" t="str">
        <f aca="true">IF(OFFSET('Куб.Памяти'!$C$1,$B59-1,0),OFFSET('Куб.Памяти'!$E$1,$B59-1,0),"")</f>
        <v/>
      </c>
      <c r="R59" s="27" t="n">
        <f aca="true">IF(OFFSET('НПП Снасть'!$C$1,$B59-1,0),OFFSET('НПП Снасть'!$E$1,$B59-1,0),"")</f>
        <v>5.76923076923077</v>
      </c>
      <c r="S59" s="27"/>
    </row>
    <row r="60" customFormat="false" ht="12.75" hidden="false" customHeight="false" outlineLevel="0" collapsed="false">
      <c r="A60" s="9" t="n">
        <v>16</v>
      </c>
      <c r="B60" s="16" t="n">
        <v>96</v>
      </c>
      <c r="C60" s="17" t="s">
        <v>57</v>
      </c>
      <c r="D60" s="17" t="s">
        <v>58</v>
      </c>
      <c r="E60" s="11" t="n">
        <f aca="false">AVERAGE(H60:AC60)</f>
        <v>5.71578421578422</v>
      </c>
      <c r="F60" s="11" t="n">
        <f aca="false">SQRT(DEVSQ(H60:AC60)/COUNT(H60:AC60))</f>
        <v>2.53222550453595</v>
      </c>
      <c r="G60" s="10" t="n">
        <f aca="false">COUNT(H60:AB60)</f>
        <v>4</v>
      </c>
      <c r="H60" s="27" t="n">
        <f aca="true">IF(OFFSET('ТЭ-4-89'!$C$1,$B60-1,0),OFFSET('ТЭ-4-89'!$E$1,$B60-1,0),"")</f>
        <v>6</v>
      </c>
      <c r="I60" s="27" t="n">
        <f aca="true">IF(OFFSET('ТЭ-3-89'!$C$1,$B60-1,0),OFFSET('ТЭ-3-89'!$E$1,$B60-1,0),"")</f>
        <v>7.14285714285714</v>
      </c>
      <c r="J60" s="27" t="n">
        <f aca="true">IF(OFFSET('ТЭ-2-89'!$C$1,$B60-1,0),OFFSET('ТЭ-2-89'!$E$1,$B60-1,0),"")</f>
        <v>8.18181818181818</v>
      </c>
      <c r="K60" s="27" t="n">
        <f aca="true">IF(OFFSET('ТЭ-1-89'!$C$1,$B60-1,0),OFFSET('ТЭ-1-89'!$E$1,$B60-1,0),"")</f>
        <v>1.53846153846154</v>
      </c>
      <c r="L60" s="27" t="str">
        <f aca="true">IF(OFFSET(Осенний!$C$1,$B60-1,0),OFFSET(Осенний!$E$1,$B60-1,0),"")</f>
        <v/>
      </c>
      <c r="M60" s="27" t="str">
        <f aca="true">IF(OFFSET(Марафон!$C$1,$B60-1,0),OFFSET(Марафон!$E$1,$B60-1,0),"")</f>
        <v/>
      </c>
      <c r="N60" s="27" t="str">
        <f aca="true">IF(OFFSET(Ингос!$C$1,$B60-1,0),OFFSET(Ингос!$E$1,$B60-1,0),"")</f>
        <v/>
      </c>
      <c r="O60" s="27" t="str">
        <f aca="true">IF(OFFSET('Пш.Слеза'!$C$1,$B60-1,0),OFFSET('Пш.Слеза'!$E$1,$B60-1,0),"")</f>
        <v/>
      </c>
      <c r="P60" s="27" t="str">
        <f aca="true">IF(OFFSET('Куб.ТД Сатурн'!$C$1,$B60-1,0),OFFSET('Куб.ТД Сатурн'!$E$1,$B60-1,0),"")</f>
        <v/>
      </c>
      <c r="Q60" s="27" t="str">
        <f aca="true">IF(OFFSET('Куб.Памяти'!$C$1,$B60-1,0),OFFSET('Куб.Памяти'!$E$1,$B60-1,0),"")</f>
        <v/>
      </c>
      <c r="R60" s="27" t="str">
        <f aca="true">IF(OFFSET('НПП Снасть'!$C$1,$B60-1,0),OFFSET('НПП Снасть'!$E$1,$B60-1,0),"")</f>
        <v/>
      </c>
    </row>
    <row r="61" customFormat="false" ht="12.75" hidden="false" customHeight="false" outlineLevel="0" collapsed="false">
      <c r="A61" s="9" t="n">
        <v>17</v>
      </c>
      <c r="B61" s="16" t="n">
        <v>35</v>
      </c>
      <c r="C61" s="17" t="s">
        <v>43</v>
      </c>
      <c r="D61" s="17" t="s">
        <v>44</v>
      </c>
      <c r="E61" s="11" t="n">
        <f aca="false">AVERAGE(H61:AC61)</f>
        <v>5.54700372091676</v>
      </c>
      <c r="F61" s="11" t="n">
        <f aca="false">SQRT(DEVSQ(H61:AC61)/COUNT(H61:AC61))</f>
        <v>3.00306255823053</v>
      </c>
      <c r="G61" s="10" t="n">
        <f aca="false">COUNT(H61:AB61)</f>
        <v>6</v>
      </c>
      <c r="H61" s="27" t="n">
        <f aca="true">IF(OFFSET('ТЭ-4-89'!$C$1,$B61-1,0),OFFSET('ТЭ-4-89'!$E$1,$B61-1,0),"")</f>
        <v>8</v>
      </c>
      <c r="I61" s="27" t="n">
        <f aca="true">IF(OFFSET('ТЭ-3-89'!$C$1,$B61-1,0),OFFSET('ТЭ-3-89'!$E$1,$B61-1,0),"")</f>
        <v>1.42857142857143</v>
      </c>
      <c r="J61" s="27" t="n">
        <f aca="true">IF(OFFSET('ТЭ-2-89'!$C$1,$B61-1,0),OFFSET('ТЭ-2-89'!$E$1,$B61-1,0),"")</f>
        <v>10.0909090909091</v>
      </c>
      <c r="K61" s="27" t="n">
        <f aca="true">IF(OFFSET('ТЭ-1-89'!$C$1,$B61-1,0),OFFSET('ТЭ-1-89'!$E$1,$B61-1,0),"")</f>
        <v>6.53846153846154</v>
      </c>
      <c r="L61" s="27" t="str">
        <f aca="true">IF(OFFSET(Осенний!$C$1,$B61-1,0),OFFSET(Осенний!$E$1,$B61-1,0),"")</f>
        <v/>
      </c>
      <c r="M61" s="27" t="str">
        <f aca="true">IF(OFFSET(Марафон!$C$1,$B61-1,0),OFFSET(Марафон!$E$1,$B61-1,0),"")</f>
        <v/>
      </c>
      <c r="N61" s="27" t="str">
        <f aca="true">IF(OFFSET(Ингос!$C$1,$B61-1,0),OFFSET(Ингос!$E$1,$B61-1,0),"")</f>
        <v/>
      </c>
      <c r="O61" s="27" t="str">
        <f aca="true">IF(OFFSET('Пш.Слеза'!$C$1,$B61-1,0),OFFSET('Пш.Слеза'!$E$1,$B61-1,0),"")</f>
        <v/>
      </c>
      <c r="P61" s="27" t="str">
        <f aca="true">IF(OFFSET('Куб.ТД Сатурн'!$C$1,$B61-1,0),OFFSET('Куб.ТД Сатурн'!$E$1,$B61-1,0),"")</f>
        <v/>
      </c>
      <c r="Q61" s="27" t="n">
        <f aca="true">IF(OFFSET('Куб.Памяти'!$C$1,$B61-1,0),OFFSET('Куб.Памяти'!$E$1,$B61-1,0),"")</f>
        <v>2.60869565217391</v>
      </c>
      <c r="R61" s="27" t="n">
        <f aca="true">IF(OFFSET('НПП Снасть'!$C$1,$B61-1,0),OFFSET('НПП Снасть'!$E$1,$B61-1,0),"")</f>
        <v>4.61538461538462</v>
      </c>
      <c r="S61" s="27"/>
    </row>
    <row r="62" s="21" customFormat="true" ht="12.75" hidden="false" customHeight="false" outlineLevel="0" collapsed="false">
      <c r="A62" s="9" t="n">
        <v>18</v>
      </c>
      <c r="B62" s="16" t="n">
        <v>47</v>
      </c>
      <c r="C62" s="17" t="s">
        <v>41</v>
      </c>
      <c r="D62" s="17" t="s">
        <v>42</v>
      </c>
      <c r="E62" s="11" t="n">
        <f aca="false">AVERAGE(H62:AC62)</f>
        <v>5.54444444444444</v>
      </c>
      <c r="F62" s="11" t="n">
        <f aca="false">SQRT(DEVSQ(H62:AC62)/COUNT(H62:AC62))</f>
        <v>4.26044543221509</v>
      </c>
      <c r="G62" s="10" t="n">
        <f aca="false">COUNT(H62:AB62)</f>
        <v>6</v>
      </c>
      <c r="H62" s="27" t="n">
        <f aca="true">IF(OFFSET('ТЭ-4-89'!$C$1,$B62-1,0),OFFSET('ТЭ-4-89'!$E$1,$B62-1,0),"")</f>
        <v>11.6</v>
      </c>
      <c r="I62" s="27" t="n">
        <f aca="true">IF(OFFSET('ТЭ-3-89'!$C$1,$B62-1,0),OFFSET('ТЭ-3-89'!$E$1,$B62-1,0),"")</f>
        <v>6.66666666666667</v>
      </c>
      <c r="J62" s="27" t="n">
        <f aca="true">IF(OFFSET('ТЭ-2-89'!$C$1,$B62-1,0),OFFSET('ТЭ-2-89'!$E$1,$B62-1,0),"")</f>
        <v>0</v>
      </c>
      <c r="K62" s="27" t="n">
        <f aca="true">IF(OFFSET('ТЭ-1-89'!$C$1,$B62-1,0),OFFSET('ТЭ-1-89'!$E$1,$B62-1,0),"")</f>
        <v>8.46153846153846</v>
      </c>
      <c r="L62" s="27" t="str">
        <f aca="true">IF(OFFSET(Осенний!$C$1,$B62-1,0),OFFSET(Осенний!$E$1,$B62-1,0),"")</f>
        <v/>
      </c>
      <c r="M62" s="27" t="str">
        <f aca="true">IF(OFFSET(Марафон!$C$1,$B62-1,0),OFFSET(Марафон!$E$1,$B62-1,0),"")</f>
        <v/>
      </c>
      <c r="N62" s="27" t="str">
        <f aca="true">IF(OFFSET(Ингос!$C$1,$B62-1,0),OFFSET(Ингос!$E$1,$B62-1,0),"")</f>
        <v/>
      </c>
      <c r="O62" s="27" t="str">
        <f aca="true">IF(OFFSET('Пш.Слеза'!$C$1,$B62-1,0),OFFSET('Пш.Слеза'!$E$1,$B62-1,0),"")</f>
        <v/>
      </c>
      <c r="P62" s="27" t="str">
        <f aca="true">IF(OFFSET('Куб.ТД Сатурн'!$C$1,$B62-1,0),OFFSET('Куб.ТД Сатурн'!$E$1,$B62-1,0),"")</f>
        <v/>
      </c>
      <c r="Q62" s="27" t="n">
        <f aca="true">IF(OFFSET('Куб.Памяти'!$C$1,$B62-1,0),OFFSET('Куб.Памяти'!$E$1,$B62-1,0),"")</f>
        <v>0</v>
      </c>
      <c r="R62" s="27" t="n">
        <f aca="true">IF(OFFSET('НПП Снасть'!$C$1,$B62-1,0),OFFSET('НПП Снасть'!$E$1,$B62-1,0),"")</f>
        <v>6.53846153846154</v>
      </c>
      <c r="S62" s="27"/>
    </row>
    <row r="63" customFormat="false" ht="12.75" hidden="false" customHeight="false" outlineLevel="0" collapsed="false">
      <c r="A63" s="9" t="n">
        <v>19</v>
      </c>
      <c r="B63" s="16" t="n">
        <v>38</v>
      </c>
      <c r="C63" s="17" t="s">
        <v>33</v>
      </c>
      <c r="D63" s="17" t="s">
        <v>34</v>
      </c>
      <c r="E63" s="11" t="n">
        <f aca="false">AVERAGE(H63:AC63)</f>
        <v>4.87763047268162</v>
      </c>
      <c r="F63" s="11" t="n">
        <f aca="false">SQRT(DEVSQ(H63:AC63)/COUNT(H63:AC63))</f>
        <v>3.69727082202701</v>
      </c>
      <c r="G63" s="10" t="n">
        <f aca="false">COUNT(H63:AB63)</f>
        <v>10</v>
      </c>
      <c r="H63" s="27" t="n">
        <f aca="true">IF(OFFSET('ТЭ-4-89'!$C$1,$B63-1,0),OFFSET('ТЭ-4-89'!$E$1,$B63-1,0),"")</f>
        <v>7.6</v>
      </c>
      <c r="I63" s="27" t="n">
        <f aca="true">IF(OFFSET('ТЭ-3-89'!$C$1,$B63-1,0),OFFSET('ТЭ-3-89'!$E$1,$B63-1,0),"")</f>
        <v>0.952380952380952</v>
      </c>
      <c r="J63" s="27" t="n">
        <f aca="true">IF(OFFSET('ТЭ-2-89'!$C$1,$B63-1,0),OFFSET('ТЭ-2-89'!$E$1,$B63-1,0),"")</f>
        <v>0</v>
      </c>
      <c r="K63" s="27" t="n">
        <f aca="true">IF(OFFSET('ТЭ-1-89'!$C$1,$B63-1,0),OFFSET('ТЭ-1-89'!$E$1,$B63-1,0),"")</f>
        <v>13</v>
      </c>
      <c r="L63" s="27" t="n">
        <f aca="true">IF(OFFSET(Осенний!$C$1,$B63-1,0),OFFSET(Осенний!$E$1,$B63-1,0),"")</f>
        <v>6.25</v>
      </c>
      <c r="M63" s="27" t="n">
        <f aca="true">IF(OFFSET(Марафон!$C$1,$B63-1,0),OFFSET(Марафон!$E$1,$B63-1,0),"")</f>
        <v>2.72727272727273</v>
      </c>
      <c r="N63" s="27" t="n">
        <f aca="true">IF(OFFSET(Ингос!$C$1,$B63-1,0),OFFSET(Ингос!$E$1,$B63-1,0),"")</f>
        <v>3.52941176470588</v>
      </c>
      <c r="O63" s="27" t="n">
        <f aca="true">IF(OFFSET('Пш.Слеза'!$C$1,$B63-1,0),OFFSET('Пш.Слеза'!$E$1,$B63-1,0),"")</f>
        <v>2.72727272727273</v>
      </c>
      <c r="P63" s="27" t="str">
        <f aca="true">IF(OFFSET('Куб.ТД Сатурн'!$C$1,$B63-1,0),OFFSET('Куб.ТД Сатурн'!$E$1,$B63-1,0),"")</f>
        <v/>
      </c>
      <c r="Q63" s="27" t="n">
        <f aca="true">IF(OFFSET('Куб.Памяти'!$C$1,$B63-1,0),OFFSET('Куб.Памяти'!$E$1,$B63-1,0),"")</f>
        <v>3.91304347826087</v>
      </c>
      <c r="R63" s="27" t="n">
        <f aca="true">IF(OFFSET('НПП Снасть'!$C$1,$B63-1,0),OFFSET('НПП Снасть'!$E$1,$B63-1,0),"")</f>
        <v>8.07692307692308</v>
      </c>
      <c r="S63" s="27"/>
    </row>
    <row r="64" customFormat="false" ht="12.75" hidden="false" customHeight="false" outlineLevel="0" collapsed="false">
      <c r="A64" s="9" t="n">
        <v>20</v>
      </c>
      <c r="B64" s="16" t="n">
        <v>48</v>
      </c>
      <c r="C64" s="17" t="s">
        <v>75</v>
      </c>
      <c r="D64" s="17" t="s">
        <v>76</v>
      </c>
      <c r="E64" s="11" t="n">
        <f aca="false">AVERAGE(H64:AC64)</f>
        <v>4.61538461538462</v>
      </c>
      <c r="F64" s="11" t="n">
        <f aca="false">SQRT(DEVSQ(H64:AC64)/COUNT(H64:AC64))</f>
        <v>0</v>
      </c>
      <c r="G64" s="10" t="n">
        <f aca="false">COUNT(H64:AB64)</f>
        <v>1</v>
      </c>
      <c r="H64" s="27" t="str">
        <f aca="true">IF(OFFSET('ТЭ-4-89'!$C$1,$B64-1,0),OFFSET('ТЭ-4-89'!$E$1,$B64-1,0),"")</f>
        <v/>
      </c>
      <c r="I64" s="27" t="str">
        <f aca="true">IF(OFFSET('ТЭ-3-89'!$C$1,$B64-1,0),OFFSET('ТЭ-3-89'!$E$1,$B64-1,0),"")</f>
        <v/>
      </c>
      <c r="J64" s="27" t="str">
        <f aca="true">IF(OFFSET('ТЭ-2-89'!$C$1,$B64-1,0),OFFSET('ТЭ-2-89'!$E$1,$B64-1,0),"")</f>
        <v/>
      </c>
      <c r="K64" s="27" t="str">
        <f aca="true">IF(OFFSET('ТЭ-1-89'!$C$1,$B64-1,0),OFFSET('ТЭ-1-89'!$E$1,$B64-1,0),"")</f>
        <v/>
      </c>
      <c r="L64" s="27" t="str">
        <f aca="true">IF(OFFSET(Осенний!$C$1,$B64-1,0),OFFSET(Осенний!$E$1,$B64-1,0),"")</f>
        <v/>
      </c>
      <c r="M64" s="27" t="str">
        <f aca="true">IF(OFFSET(Марафон!$C$1,$B64-1,0),OFFSET(Марафон!$E$1,$B64-1,0),"")</f>
        <v/>
      </c>
      <c r="N64" s="27" t="str">
        <f aca="true">IF(OFFSET(Ингос!$C$1,$B64-1,0),OFFSET(Ингос!$E$1,$B64-1,0),"")</f>
        <v/>
      </c>
      <c r="O64" s="27" t="str">
        <f aca="true">IF(OFFSET('Пш.Слеза'!$C$1,$B64-1,0),OFFSET('Пш.Слеза'!$E$1,$B64-1,0),"")</f>
        <v/>
      </c>
      <c r="P64" s="27" t="str">
        <f aca="true">IF(OFFSET('Куб.ТД Сатурн'!$C$1,$B64-1,0),OFFSET('Куб.ТД Сатурн'!$E$1,$B64-1,0),"")</f>
        <v/>
      </c>
      <c r="Q64" s="27" t="str">
        <f aca="true">IF(OFFSET('Куб.Памяти'!$C$1,$B64-1,0),OFFSET('Куб.Памяти'!$E$1,$B64-1,0),"")</f>
        <v/>
      </c>
      <c r="R64" s="27" t="n">
        <f aca="true">IF(OFFSET('НПП Снасть'!$C$1,$B64-1,0),OFFSET('НПП Снасть'!$E$1,$B64-1,0),"")</f>
        <v>4.61538461538462</v>
      </c>
      <c r="S64" s="27"/>
    </row>
    <row r="65" customFormat="false" ht="12.75" hidden="false" customHeight="false" outlineLevel="0" collapsed="false">
      <c r="A65" s="9" t="n">
        <v>21</v>
      </c>
      <c r="B65" s="16" t="n">
        <v>83</v>
      </c>
      <c r="C65" s="17" t="s">
        <v>55</v>
      </c>
      <c r="D65" s="17" t="s">
        <v>56</v>
      </c>
      <c r="E65" s="11" t="n">
        <f aca="false">AVERAGE(H65:AC65)</f>
        <v>4.48778998778999</v>
      </c>
      <c r="F65" s="11" t="n">
        <f aca="false">SQRT(DEVSQ(H65:AC65)/COUNT(H65:AC65))</f>
        <v>1.91254628274041</v>
      </c>
      <c r="G65" s="10" t="n">
        <f aca="false">COUNT(H65:AB65)</f>
        <v>6</v>
      </c>
      <c r="H65" s="27" t="n">
        <f aca="true">IF(OFFSET('ТЭ-4-89'!$C$1,$B65-1,0),OFFSET('ТЭ-4-89'!$E$1,$B65-1,0),"")</f>
        <v>2</v>
      </c>
      <c r="I65" s="27" t="n">
        <f aca="true">IF(OFFSET('ТЭ-3-89'!$C$1,$B65-1,0),OFFSET('ТЭ-3-89'!$E$1,$B65-1,0),"")</f>
        <v>7.61904761904762</v>
      </c>
      <c r="J65" s="27" t="n">
        <f aca="true">IF(OFFSET('ТЭ-2-89'!$C$1,$B65-1,0),OFFSET('ТЭ-2-89'!$E$1,$B65-1,0),"")</f>
        <v>5.45454545454545</v>
      </c>
      <c r="K65" s="27" t="n">
        <f aca="true">IF(OFFSET('ТЭ-1-89'!$C$1,$B65-1,0),OFFSET('ТЭ-1-89'!$E$1,$B65-1,0),"")</f>
        <v>2.30769230769231</v>
      </c>
      <c r="L65" s="27" t="n">
        <f aca="true">IF(OFFSET(Осенний!$C$1,$B65-1,0),OFFSET(Осенний!$E$1,$B65-1,0),"")</f>
        <v>5</v>
      </c>
      <c r="M65" s="27" t="n">
        <f aca="true">IF(OFFSET(Марафон!$C$1,$B65-1,0),OFFSET(Марафон!$E$1,$B65-1,0),"")</f>
        <v>4.54545454545455</v>
      </c>
      <c r="N65" s="27" t="str">
        <f aca="true">IF(OFFSET(Ингос!$C$1,$B65-1,0),OFFSET(Ингос!$E$1,$B65-1,0),"")</f>
        <v/>
      </c>
      <c r="O65" s="27" t="str">
        <f aca="true">IF(OFFSET('Пш.Слеза'!$C$1,$B65-1,0),OFFSET('Пш.Слеза'!$E$1,$B65-1,0),"")</f>
        <v/>
      </c>
      <c r="P65" s="27" t="str">
        <f aca="true">IF(OFFSET('Куб.ТД Сатурн'!$C$1,$B65-1,0),OFFSET('Куб.ТД Сатурн'!$E$1,$B65-1,0),"")</f>
        <v/>
      </c>
      <c r="Q65" s="27" t="str">
        <f aca="true">IF(OFFSET('Куб.Памяти'!$C$1,$B65-1,0),OFFSET('Куб.Памяти'!$E$1,$B65-1,0),"")</f>
        <v/>
      </c>
      <c r="R65" s="27" t="str">
        <f aca="true">IF(OFFSET('НПП Снасть'!$C$1,$B65-1,0),OFFSET('НПП Снасть'!$E$1,$B65-1,0),"")</f>
        <v/>
      </c>
    </row>
    <row r="66" customFormat="false" ht="12.75" hidden="false" customHeight="false" outlineLevel="0" collapsed="false">
      <c r="A66" s="9" t="n">
        <v>22</v>
      </c>
      <c r="B66" s="16" t="n">
        <v>94</v>
      </c>
      <c r="C66" s="5" t="s">
        <v>63</v>
      </c>
      <c r="D66" s="5" t="s">
        <v>64</v>
      </c>
      <c r="E66" s="11" t="n">
        <f aca="false">AVERAGE(H66:AC66)</f>
        <v>4.32063492063492</v>
      </c>
      <c r="F66" s="11" t="n">
        <f aca="false">SQRT(DEVSQ(H66:AC66)/COUNT(H66:AC66))</f>
        <v>0.798348004573917</v>
      </c>
      <c r="G66" s="10" t="n">
        <f aca="false">COUNT(H66:AB66)</f>
        <v>3</v>
      </c>
      <c r="H66" s="27" t="n">
        <f aca="true">IF(OFFSET('ТЭ-4-89'!$C$1,$B66-1,0),OFFSET('ТЭ-4-89'!$E$1,$B66-1,0),"")</f>
        <v>3.2</v>
      </c>
      <c r="I66" s="27" t="n">
        <f aca="true">IF(OFFSET('ТЭ-3-89'!$C$1,$B66-1,0),OFFSET('ТЭ-3-89'!$E$1,$B66-1,0),"")</f>
        <v>4.76190476190476</v>
      </c>
      <c r="J66" s="27" t="str">
        <f aca="true">IF(OFFSET('ТЭ-2-89'!$C$1,$B66-1,0),OFFSET('ТЭ-2-89'!$E$1,$B66-1,0),"")</f>
        <v/>
      </c>
      <c r="K66" s="27" t="n">
        <f aca="true">IF(OFFSET('ТЭ-1-89'!$C$1,$B66-1,0),OFFSET('ТЭ-1-89'!$E$1,$B66-1,0),"")</f>
        <v>5</v>
      </c>
      <c r="L66" s="27" t="str">
        <f aca="true">IF(OFFSET(Осенний!$C$1,$B66-1,0),OFFSET(Осенний!$E$1,$B66-1,0),"")</f>
        <v/>
      </c>
      <c r="M66" s="27" t="str">
        <f aca="true">IF(OFFSET(Марафон!$C$1,$B66-1,0),OFFSET(Марафон!$E$1,$B66-1,0),"")</f>
        <v/>
      </c>
      <c r="N66" s="27" t="str">
        <f aca="true">IF(OFFSET(Ингос!$C$1,$B66-1,0),OFFSET(Ингос!$E$1,$B66-1,0),"")</f>
        <v/>
      </c>
      <c r="O66" s="27" t="str">
        <f aca="true">IF(OFFSET('Пш.Слеза'!$C$1,$B66-1,0),OFFSET('Пш.Слеза'!$E$1,$B66-1,0),"")</f>
        <v/>
      </c>
      <c r="P66" s="27" t="str">
        <f aca="true">IF(OFFSET('Куб.ТД Сатурн'!$C$1,$B66-1,0),OFFSET('Куб.ТД Сатурн'!$E$1,$B66-1,0),"")</f>
        <v/>
      </c>
      <c r="Q66" s="27" t="str">
        <f aca="true">IF(OFFSET('Куб.Памяти'!$C$1,$B66-1,0),OFFSET('Куб.Памяти'!$E$1,$B66-1,0),"")</f>
        <v/>
      </c>
      <c r="R66" s="27" t="str">
        <f aca="true">IF(OFFSET('НПП Снасть'!$C$1,$B66-1,0),OFFSET('НПП Снасть'!$E$1,$B66-1,0),"")</f>
        <v/>
      </c>
    </row>
    <row r="67" customFormat="false" ht="12.75" hidden="false" customHeight="false" outlineLevel="0" collapsed="false">
      <c r="A67" s="9" t="n">
        <v>23</v>
      </c>
      <c r="B67" s="16" t="n">
        <v>89</v>
      </c>
      <c r="C67" s="17" t="s">
        <v>65</v>
      </c>
      <c r="D67" s="17" t="s">
        <v>66</v>
      </c>
      <c r="E67" s="11" t="n">
        <f aca="false">AVERAGE(H67:AC67)</f>
        <v>4.28764568764569</v>
      </c>
      <c r="F67" s="11" t="n">
        <f aca="false">SQRT(DEVSQ(H67:AC67)/COUNT(H67:AC67))</f>
        <v>2.46816134188644</v>
      </c>
      <c r="G67" s="10" t="n">
        <f aca="false">COUNT(H67:AB67)</f>
        <v>3</v>
      </c>
      <c r="H67" s="27" t="n">
        <f aca="true">IF(OFFSET('ТЭ-4-89'!$C$1,$B67-1,0),OFFSET('ТЭ-4-89'!$E$1,$B67-1,0),"")</f>
        <v>0.8</v>
      </c>
      <c r="I67" s="27" t="str">
        <f aca="true">IF(OFFSET('ТЭ-3-89'!$C$1,$B67-1,0),OFFSET('ТЭ-3-89'!$E$1,$B67-1,0),"")</f>
        <v/>
      </c>
      <c r="J67" s="27" t="n">
        <f aca="true">IF(OFFSET('ТЭ-2-89'!$C$1,$B67-1,0),OFFSET('ТЭ-2-89'!$E$1,$B67-1,0),"")</f>
        <v>5.90909090909091</v>
      </c>
      <c r="K67" s="27" t="n">
        <f aca="true">IF(OFFSET('ТЭ-1-89'!$C$1,$B67-1,0),OFFSET('ТЭ-1-89'!$E$1,$B67-1,0),"")</f>
        <v>6.15384615384615</v>
      </c>
      <c r="L67" s="27" t="str">
        <f aca="true">IF(OFFSET(Осенний!$C$1,$B67-1,0),OFFSET(Осенний!$E$1,$B67-1,0),"")</f>
        <v/>
      </c>
      <c r="M67" s="27" t="str">
        <f aca="true">IF(OFFSET(Марафон!$C$1,$B67-1,0),OFFSET(Марафон!$E$1,$B67-1,0),"")</f>
        <v/>
      </c>
      <c r="N67" s="27" t="str">
        <f aca="true">IF(OFFSET(Ингос!$C$1,$B67-1,0),OFFSET(Ингос!$E$1,$B67-1,0),"")</f>
        <v/>
      </c>
      <c r="O67" s="27" t="str">
        <f aca="true">IF(OFFSET('Пш.Слеза'!$C$1,$B67-1,0),OFFSET('Пш.Слеза'!$E$1,$B67-1,0),"")</f>
        <v/>
      </c>
      <c r="P67" s="27" t="str">
        <f aca="true">IF(OFFSET('Куб.ТД Сатурн'!$C$1,$B67-1,0),OFFSET('Куб.ТД Сатурн'!$E$1,$B67-1,0),"")</f>
        <v/>
      </c>
      <c r="Q67" s="27" t="str">
        <f aca="true">IF(OFFSET('Куб.Памяти'!$C$1,$B67-1,0),OFFSET('Куб.Памяти'!$E$1,$B67-1,0),"")</f>
        <v/>
      </c>
      <c r="R67" s="27" t="str">
        <f aca="true">IF(OFFSET('НПП Снасть'!$C$1,$B67-1,0),OFFSET('НПП Снасть'!$E$1,$B67-1,0),"")</f>
        <v/>
      </c>
    </row>
    <row r="68" customFormat="false" ht="12.75" hidden="false" customHeight="false" outlineLevel="0" collapsed="false">
      <c r="A68" s="9" t="n">
        <v>24</v>
      </c>
      <c r="B68" s="16" t="n">
        <v>62</v>
      </c>
      <c r="C68" s="17" t="s">
        <v>47</v>
      </c>
      <c r="D68" s="17" t="s">
        <v>48</v>
      </c>
      <c r="E68" s="11" t="n">
        <f aca="false">AVERAGE(H68:AC68)</f>
        <v>4.2451821470455</v>
      </c>
      <c r="F68" s="11" t="n">
        <f aca="false">SQRT(DEVSQ(H68:AC68)/COUNT(H68:AC68))</f>
        <v>2.43351877603968</v>
      </c>
      <c r="G68" s="10" t="n">
        <f aca="false">COUNT(H68:AB68)</f>
        <v>7</v>
      </c>
      <c r="H68" s="27" t="n">
        <f aca="true">IF(OFFSET('ТЭ-4-89'!$C$1,$B68-1,0),OFFSET('ТЭ-4-89'!$E$1,$B68-1,0),"")</f>
        <v>3.6</v>
      </c>
      <c r="I68" s="27" t="n">
        <f aca="true">IF(OFFSET('ТЭ-3-89'!$C$1,$B68-1,0),OFFSET('ТЭ-3-89'!$E$1,$B68-1,0),"")</f>
        <v>8.57142857142857</v>
      </c>
      <c r="J68" s="27" t="n">
        <f aca="true">IF(OFFSET('ТЭ-2-89'!$C$1,$B68-1,0),OFFSET('ТЭ-2-89'!$E$1,$B68-1,0),"")</f>
        <v>0</v>
      </c>
      <c r="K68" s="27" t="n">
        <f aca="true">IF(OFFSET('ТЭ-1-89'!$C$1,$B68-1,0),OFFSET('ТЭ-1-89'!$E$1,$B68-1,0),"")</f>
        <v>2.69230769230769</v>
      </c>
      <c r="L68" s="27" t="str">
        <f aca="true">IF(OFFSET(Осенний!$C$1,$B68-1,0),OFFSET(Осенний!$E$1,$B68-1,0),"")</f>
        <v/>
      </c>
      <c r="M68" s="27" t="str">
        <f aca="true">IF(OFFSET(Марафон!$C$1,$B68-1,0),OFFSET(Марафон!$E$1,$B68-1,0),"")</f>
        <v/>
      </c>
      <c r="N68" s="27" t="str">
        <f aca="true">IF(OFFSET(Ингос!$C$1,$B68-1,0),OFFSET(Ингос!$E$1,$B68-1,0),"")</f>
        <v/>
      </c>
      <c r="O68" s="27" t="n">
        <f aca="true">IF(OFFSET('Пш.Слеза'!$C$1,$B68-1,0),OFFSET('Пш.Слеза'!$E$1,$B68-1,0),"")</f>
        <v>5.45454545454545</v>
      </c>
      <c r="P68" s="27" t="str">
        <f aca="true">IF(OFFSET('Куб.ТД Сатурн'!$C$1,$B68-1,0),OFFSET('Куб.ТД Сатурн'!$E$1,$B68-1,0),"")</f>
        <v/>
      </c>
      <c r="Q68" s="27" t="n">
        <f aca="true">IF(OFFSET('Куб.Памяти'!$C$1,$B68-1,0),OFFSET('Куб.Памяти'!$E$1,$B68-1,0),"")</f>
        <v>4.78260869565217</v>
      </c>
      <c r="R68" s="27" t="n">
        <f aca="true">IF(OFFSET('НПП Снасть'!$C$1,$B68-1,0),OFFSET('НПП Снасть'!$E$1,$B68-1,0),"")</f>
        <v>4.61538461538462</v>
      </c>
      <c r="S68" s="27"/>
    </row>
    <row r="69" customFormat="false" ht="12.75" hidden="false" customHeight="false" outlineLevel="0" collapsed="false">
      <c r="A69" s="9" t="n">
        <v>25</v>
      </c>
      <c r="B69" s="16" t="n">
        <v>53</v>
      </c>
      <c r="C69" s="17" t="s">
        <v>49</v>
      </c>
      <c r="D69" s="17" t="s">
        <v>50</v>
      </c>
      <c r="E69" s="11" t="n">
        <f aca="false">AVERAGE(H69:AC69)</f>
        <v>4.02363264133565</v>
      </c>
      <c r="F69" s="11" t="n">
        <f aca="false">SQRT(DEVSQ(H69:AC69)/COUNT(H69:AC69))</f>
        <v>2.79916131095242</v>
      </c>
      <c r="G69" s="10" t="n">
        <f aca="false">COUNT(H69:AB69)</f>
        <v>8</v>
      </c>
      <c r="H69" s="27" t="n">
        <f aca="true">IF(OFFSET('ТЭ-4-89'!$C$1,$B69-1,0),OFFSET('ТЭ-4-89'!$E$1,$B69-1,0),"")</f>
        <v>10.2</v>
      </c>
      <c r="I69" s="27" t="str">
        <f aca="true">IF(OFFSET('ТЭ-3-89'!$C$1,$B69-1,0),OFFSET('ТЭ-3-89'!$E$1,$B69-1,0),"")</f>
        <v/>
      </c>
      <c r="J69" s="27" t="n">
        <f aca="true">IF(OFFSET('ТЭ-2-89'!$C$1,$B69-1,0),OFFSET('ТЭ-2-89'!$E$1,$B69-1,0),"")</f>
        <v>0</v>
      </c>
      <c r="K69" s="27" t="str">
        <f aca="true">IF(OFFSET('ТЭ-1-89'!$C$1,$B69-1,0),OFFSET('ТЭ-1-89'!$E$1,$B69-1,0),"")</f>
        <v/>
      </c>
      <c r="L69" s="27" t="n">
        <f aca="true">IF(OFFSET(Осенний!$C$1,$B69-1,0),OFFSET(Осенний!$E$1,$B69-1,0),"")</f>
        <v>4.375</v>
      </c>
      <c r="M69" s="27" t="str">
        <f aca="true">IF(OFFSET(Марафон!$C$1,$B69-1,0),OFFSET(Марафон!$E$1,$B69-1,0),"")</f>
        <v/>
      </c>
      <c r="N69" s="27" t="n">
        <f aca="true">IF(OFFSET(Ингос!$C$1,$B69-1,0),OFFSET(Ингос!$E$1,$B69-1,0),"")</f>
        <v>4.70588235294118</v>
      </c>
      <c r="O69" s="27" t="n">
        <f aca="true">IF(OFFSET('Пш.Слеза'!$C$1,$B69-1,0),OFFSET('Пш.Слеза'!$E$1,$B69-1,0),"")</f>
        <v>2.27272727272727</v>
      </c>
      <c r="P69" s="27" t="n">
        <f aca="true">IF(OFFSET('Куб.ТД Сатурн'!$C$1,$B69-1,0),OFFSET('Куб.ТД Сатурн'!$E$1,$B69-1,0),"")</f>
        <v>5</v>
      </c>
      <c r="Q69" s="27" t="n">
        <f aca="true">IF(OFFSET('Куб.Памяти'!$C$1,$B69-1,0),OFFSET('Куб.Памяти'!$E$1,$B69-1,0),"")</f>
        <v>2.17391304347826</v>
      </c>
      <c r="R69" s="27" t="n">
        <f aca="true">IF(OFFSET('НПП Снасть'!$C$1,$B69-1,0),OFFSET('НПП Снасть'!$E$1,$B69-1,0),"")</f>
        <v>3.46153846153846</v>
      </c>
      <c r="S69" s="27"/>
    </row>
    <row r="70" customFormat="false" ht="12.75" hidden="false" customHeight="false" outlineLevel="0" collapsed="false">
      <c r="A70" s="9" t="n">
        <v>26</v>
      </c>
      <c r="B70" s="16" t="n">
        <v>92</v>
      </c>
      <c r="C70" s="17" t="s">
        <v>67</v>
      </c>
      <c r="D70" s="17" t="s">
        <v>68</v>
      </c>
      <c r="E70" s="11" t="n">
        <f aca="false">AVERAGE(H70:AC70)</f>
        <v>3.27545787545788</v>
      </c>
      <c r="F70" s="11" t="n">
        <f aca="false">SQRT(DEVSQ(H70:AC70)/COUNT(H70:AC70))</f>
        <v>1.88868703010535</v>
      </c>
      <c r="G70" s="10" t="n">
        <f aca="false">COUNT(H70:AB70)</f>
        <v>3</v>
      </c>
      <c r="H70" s="27" t="n">
        <f aca="true">IF(OFFSET('ТЭ-4-89'!$C$1,$B70-1,0),OFFSET('ТЭ-4-89'!$E$1,$B70-1,0),"")</f>
        <v>1.2</v>
      </c>
      <c r="I70" s="27" t="n">
        <f aca="true">IF(OFFSET('ТЭ-3-89'!$C$1,$B70-1,0),OFFSET('ТЭ-3-89'!$E$1,$B70-1,0),"")</f>
        <v>2.85714285714286</v>
      </c>
      <c r="J70" s="27" t="str">
        <f aca="true">IF(OFFSET('ТЭ-2-89'!$C$1,$B70-1,0),OFFSET('ТЭ-2-89'!$E$1,$B70-1,0),"")</f>
        <v/>
      </c>
      <c r="K70" s="27" t="n">
        <f aca="true">IF(OFFSET('ТЭ-1-89'!$C$1,$B70-1,0),OFFSET('ТЭ-1-89'!$E$1,$B70-1,0),"")</f>
        <v>5.76923076923077</v>
      </c>
      <c r="L70" s="27" t="str">
        <f aca="true">IF(OFFSET(Осенний!$C$1,$B70-1,0),OFFSET(Осенний!$E$1,$B70-1,0),"")</f>
        <v/>
      </c>
      <c r="M70" s="27" t="str">
        <f aca="true">IF(OFFSET(Марафон!$C$1,$B70-1,0),OFFSET(Марафон!$E$1,$B70-1,0),"")</f>
        <v/>
      </c>
      <c r="N70" s="27" t="str">
        <f aca="true">IF(OFFSET(Ингос!$C$1,$B70-1,0),OFFSET(Ингос!$E$1,$B70-1,0),"")</f>
        <v/>
      </c>
      <c r="O70" s="27" t="str">
        <f aca="true">IF(OFFSET('Пш.Слеза'!$C$1,$B70-1,0),OFFSET('Пш.Слеза'!$E$1,$B70-1,0),"")</f>
        <v/>
      </c>
      <c r="P70" s="27" t="str">
        <f aca="true">IF(OFFSET('Куб.ТД Сатурн'!$C$1,$B70-1,0),OFFSET('Куб.ТД Сатурн'!$E$1,$B70-1,0),"")</f>
        <v/>
      </c>
      <c r="Q70" s="27" t="str">
        <f aca="true">IF(OFFSET('Куб.Памяти'!$C$1,$B70-1,0),OFFSET('Куб.Памяти'!$E$1,$B70-1,0),"")</f>
        <v/>
      </c>
      <c r="R70" s="27" t="str">
        <f aca="true">IF(OFFSET('НПП Снасть'!$C$1,$B70-1,0),OFFSET('НПП Снасть'!$E$1,$B70-1,0),"")</f>
        <v/>
      </c>
    </row>
    <row r="71" customFormat="false" ht="12.75" hidden="false" customHeight="false" outlineLevel="0" collapsed="false">
      <c r="A71" s="9" t="n">
        <v>27</v>
      </c>
      <c r="B71" s="16" t="n">
        <v>90</v>
      </c>
      <c r="C71" s="5" t="s">
        <v>69</v>
      </c>
      <c r="D71" s="5" t="s">
        <v>70</v>
      </c>
      <c r="E71" s="11" t="n">
        <f aca="false">AVERAGE(H71:AC71)</f>
        <v>3.06471306471306</v>
      </c>
      <c r="F71" s="11" t="n">
        <f aca="false">SQRT(DEVSQ(H71:AC71)/COUNT(H71:AC71))</f>
        <v>2.2604686821171</v>
      </c>
      <c r="G71" s="10" t="n">
        <f aca="false">COUNT(H71:AB71)</f>
        <v>3</v>
      </c>
      <c r="H71" s="27" t="str">
        <f aca="true">IF(OFFSET('ТЭ-4-89'!$C$1,$B71-1,0),OFFSET('ТЭ-4-89'!$E$1,$B71-1,0),"")</f>
        <v/>
      </c>
      <c r="I71" s="27" t="n">
        <f aca="true">IF(OFFSET('ТЭ-3-89'!$C$1,$B71-1,0),OFFSET('ТЭ-3-89'!$E$1,$B71-1,0),"")</f>
        <v>3.80952380952381</v>
      </c>
      <c r="J71" s="27" t="n">
        <f aca="true">IF(OFFSET('ТЭ-2-89'!$C$1,$B71-1,0),OFFSET('ТЭ-2-89'!$E$1,$B71-1,0),"")</f>
        <v>0</v>
      </c>
      <c r="K71" s="27" t="n">
        <f aca="true">IF(OFFSET('ТЭ-1-89'!$C$1,$B71-1,0),OFFSET('ТЭ-1-89'!$E$1,$B71-1,0),"")</f>
        <v>5.38461538461539</v>
      </c>
      <c r="L71" s="27" t="str">
        <f aca="true">IF(OFFSET(Осенний!$C$1,$B71-1,0),OFFSET(Осенний!$E$1,$B71-1,0),"")</f>
        <v/>
      </c>
      <c r="M71" s="27" t="str">
        <f aca="true">IF(OFFSET(Марафон!$C$1,$B71-1,0),OFFSET(Марафон!$E$1,$B71-1,0),"")</f>
        <v/>
      </c>
      <c r="N71" s="27" t="str">
        <f aca="true">IF(OFFSET(Ингос!$C$1,$B71-1,0),OFFSET(Ингос!$E$1,$B71-1,0),"")</f>
        <v/>
      </c>
      <c r="O71" s="27" t="str">
        <f aca="true">IF(OFFSET('Пш.Слеза'!$C$1,$B71-1,0),OFFSET('Пш.Слеза'!$E$1,$B71-1,0),"")</f>
        <v/>
      </c>
      <c r="P71" s="27" t="str">
        <f aca="true">IF(OFFSET('Куб.ТД Сатурн'!$C$1,$B71-1,0),OFFSET('Куб.ТД Сатурн'!$E$1,$B71-1,0),"")</f>
        <v/>
      </c>
      <c r="Q71" s="27" t="str">
        <f aca="true">IF(OFFSET('Куб.Памяти'!$C$1,$B71-1,0),OFFSET('Куб.Памяти'!$E$1,$B71-1,0),"")</f>
        <v/>
      </c>
      <c r="R71" s="27" t="str">
        <f aca="true">IF(OFFSET('НПП Снасть'!$C$1,$B71-1,0),OFFSET('НПП Снасть'!$E$1,$B71-1,0),"")</f>
        <v/>
      </c>
    </row>
    <row r="72" customFormat="false" ht="12.75" hidden="false" customHeight="false" outlineLevel="0" collapsed="false">
      <c r="A72" s="9" t="n">
        <v>28</v>
      </c>
      <c r="B72" s="16" t="n">
        <v>72</v>
      </c>
      <c r="C72" s="17" t="s">
        <v>61</v>
      </c>
      <c r="D72" s="17" t="s">
        <v>62</v>
      </c>
      <c r="E72" s="11" t="n">
        <f aca="false">AVERAGE(H72:AC72)</f>
        <v>3.04063704411531</v>
      </c>
      <c r="F72" s="11" t="n">
        <f aca="false">SQRT(DEVSQ(H72:AC72)/COUNT(H72:AC72))</f>
        <v>2.1701118093126</v>
      </c>
      <c r="G72" s="10" t="n">
        <f aca="false">COUNT(H72:AB72)</f>
        <v>5</v>
      </c>
      <c r="H72" s="27" t="n">
        <f aca="true">IF(OFFSET('ТЭ-4-89'!$C$1,$B72-1,0),OFFSET('ТЭ-4-89'!$E$1,$B72-1,0),"")</f>
        <v>5.2</v>
      </c>
      <c r="I72" s="27" t="n">
        <f aca="true">IF(OFFSET('ТЭ-3-89'!$C$1,$B72-1,0),OFFSET('ТЭ-3-89'!$E$1,$B72-1,0),"")</f>
        <v>0.476190476190476</v>
      </c>
      <c r="J72" s="27" t="str">
        <f aca="true">IF(OFFSET('ТЭ-2-89'!$C$1,$B72-1,0),OFFSET('ТЭ-2-89'!$E$1,$B72-1,0),"")</f>
        <v/>
      </c>
      <c r="K72" s="27" t="n">
        <f aca="true">IF(OFFSET('ТЭ-1-89'!$C$1,$B72-1,0),OFFSET('ТЭ-1-89'!$E$1,$B72-1,0),"")</f>
        <v>0.769230769230769</v>
      </c>
      <c r="L72" s="27" t="str">
        <f aca="true">IF(OFFSET(Осенний!$C$1,$B72-1,0),OFFSET(Осенний!$E$1,$B72-1,0),"")</f>
        <v/>
      </c>
      <c r="M72" s="27" t="str">
        <f aca="true">IF(OFFSET(Марафон!$C$1,$B72-1,0),OFFSET(Марафон!$E$1,$B72-1,0),"")</f>
        <v/>
      </c>
      <c r="N72" s="27" t="str">
        <f aca="true">IF(OFFSET(Ингос!$C$1,$B72-1,0),OFFSET(Ингос!$E$1,$B72-1,0),"")</f>
        <v/>
      </c>
      <c r="O72" s="27" t="str">
        <f aca="true">IF(OFFSET('Пш.Слеза'!$C$1,$B72-1,0),OFFSET('Пш.Слеза'!$E$1,$B72-1,0),"")</f>
        <v/>
      </c>
      <c r="P72" s="27" t="n">
        <f aca="true">IF(OFFSET('Куб.ТД Сатурн'!$C$1,$B72-1,0),OFFSET('Куб.ТД Сатурн'!$E$1,$B72-1,0),"")</f>
        <v>5.71428571428571</v>
      </c>
      <c r="Q72" s="27" t="n">
        <f aca="true">IF(OFFSET('Куб.Памяти'!$C$1,$B72-1,0),OFFSET('Куб.Памяти'!$E$1,$B72-1,0),"")</f>
        <v>3.04347826086957</v>
      </c>
      <c r="R72" s="27" t="str">
        <f aca="true">IF(OFFSET('НПП Снасть'!$C$1,$B72-1,0),OFFSET('НПП Снасть'!$E$1,$B72-1,0),"")</f>
        <v/>
      </c>
      <c r="S72" s="27"/>
    </row>
    <row r="73" customFormat="false" ht="12.75" hidden="false" customHeight="false" outlineLevel="0" collapsed="false">
      <c r="A73" s="9" t="n">
        <v>29</v>
      </c>
      <c r="B73" s="28" t="n">
        <v>91</v>
      </c>
      <c r="C73" s="5" t="s">
        <v>71</v>
      </c>
      <c r="D73" s="17" t="s">
        <v>72</v>
      </c>
      <c r="E73" s="11" t="n">
        <f aca="false">AVERAGE(H73:AC73)</f>
        <v>2.54825174825175</v>
      </c>
      <c r="F73" s="11" t="n">
        <f aca="false">SQRT(DEVSQ(H73:AC73)/COUNT(H73:AC73))</f>
        <v>1.20362469502526</v>
      </c>
      <c r="G73" s="10" t="n">
        <f aca="false">COUNT(H73:AB73)</f>
        <v>3</v>
      </c>
      <c r="H73" s="27" t="n">
        <f aca="true">IF(OFFSET('ТЭ-4-89'!$C$1,$B73-1,0),OFFSET('ТЭ-4-89'!$E$1,$B73-1,0),"")</f>
        <v>2.4</v>
      </c>
      <c r="I73" s="27" t="str">
        <f aca="true">IF(OFFSET('ТЭ-3-89'!$C$1,$B73-1,0),OFFSET('ТЭ-3-89'!$E$1,$B73-1,0),"")</f>
        <v/>
      </c>
      <c r="J73" s="27" t="n">
        <f aca="true">IF(OFFSET('ТЭ-2-89'!$C$1,$B73-1,0),OFFSET('ТЭ-2-89'!$E$1,$B73-1,0),"")</f>
        <v>4.09090909090909</v>
      </c>
      <c r="K73" s="27" t="n">
        <f aca="true">IF(OFFSET('ТЭ-1-89'!$C$1,$B73-1,0),OFFSET('ТЭ-1-89'!$E$1,$B73-1,0),"")</f>
        <v>1.15384615384615</v>
      </c>
      <c r="L73" s="27" t="str">
        <f aca="true">IF(OFFSET(Осенний!$C$1,$B73-1,0),OFFSET(Осенний!$E$1,$B73-1,0),"")</f>
        <v/>
      </c>
      <c r="M73" s="27" t="str">
        <f aca="true">IF(OFFSET(Марафон!$C$1,$B73-1,0),OFFSET(Марафон!$E$1,$B73-1,0),"")</f>
        <v/>
      </c>
      <c r="N73" s="27" t="str">
        <f aca="true">IF(OFFSET(Ингос!$C$1,$B73-1,0),OFFSET(Ингос!$E$1,$B73-1,0),"")</f>
        <v/>
      </c>
      <c r="O73" s="27" t="str">
        <f aca="true">IF(OFFSET('Пш.Слеза'!$C$1,$B73-1,0),OFFSET('Пш.Слеза'!$E$1,$B73-1,0),"")</f>
        <v/>
      </c>
      <c r="P73" s="27" t="str">
        <f aca="true">IF(OFFSET('Куб.ТД Сатурн'!$C$1,$B73-1,0),OFFSET('Куб.ТД Сатурн'!$E$1,$B73-1,0),"")</f>
        <v/>
      </c>
      <c r="Q73" s="27" t="str">
        <f aca="true">IF(OFFSET('Куб.Памяти'!$C$1,$B73-1,0),OFFSET('Куб.Памяти'!$E$1,$B73-1,0),"")</f>
        <v/>
      </c>
      <c r="R73" s="27" t="str">
        <f aca="true">IF(OFFSET('НПП Снасть'!$C$1,$B73-1,0),OFFSET('НПП Снасть'!$E$1,$B73-1,0)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9" width="10.71"/>
  </cols>
  <sheetData>
    <row r="2" customFormat="false" ht="12.75" hidden="false" customHeight="false" outlineLevel="0" collapsed="false">
      <c r="A2" s="30" t="s">
        <v>88</v>
      </c>
    </row>
    <row r="4" customFormat="false" ht="12.75" hidden="false" customHeight="false" outlineLevel="0" collapsed="false">
      <c r="A4" s="0" t="s">
        <v>89</v>
      </c>
      <c r="B4" s="31" t="n">
        <v>39613</v>
      </c>
      <c r="C4" s="0" t="n">
        <f aca="false">INDEX(Параметры!B10:B21,MONTH(B4),1)</f>
        <v>1</v>
      </c>
    </row>
    <row r="5" customFormat="false" ht="12.75" hidden="false" customHeight="false" outlineLevel="0" collapsed="false">
      <c r="A5" s="0" t="s">
        <v>90</v>
      </c>
      <c r="B5" s="32" t="n">
        <v>5</v>
      </c>
      <c r="C5" s="0" t="n">
        <f aca="false">IF(B5&lt;=4,1,(B5-4)*0.1+1)</f>
        <v>1.1</v>
      </c>
    </row>
    <row r="6" customFormat="false" ht="12.75" hidden="false" customHeight="false" outlineLevel="0" collapsed="false">
      <c r="A6" s="0" t="s">
        <v>91</v>
      </c>
      <c r="B6" s="32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92</v>
      </c>
      <c r="B7" s="33" t="n">
        <v>1</v>
      </c>
      <c r="C7" s="34" t="n">
        <f aca="false">B7</f>
        <v>1</v>
      </c>
    </row>
    <row r="8" customFormat="false" ht="12.75" hidden="false" customHeight="false" outlineLevel="0" collapsed="false">
      <c r="B8" s="35"/>
    </row>
    <row r="9" customFormat="false" ht="12.75" hidden="false" customHeight="false" outlineLevel="0" collapsed="false">
      <c r="B9" s="36"/>
    </row>
    <row r="10" customFormat="false" ht="12.75" hidden="false" customHeight="false" outlineLevel="0" collapsed="false">
      <c r="A10" s="0" t="s">
        <v>93</v>
      </c>
      <c r="B10" s="32" t="n">
        <v>1</v>
      </c>
      <c r="C10" s="0" t="s">
        <v>94</v>
      </c>
    </row>
    <row r="11" customFormat="false" ht="12.75" hidden="false" customHeight="false" outlineLevel="0" collapsed="false">
      <c r="B11" s="36"/>
    </row>
    <row r="12" customFormat="false" ht="12.75" hidden="false" customHeight="false" outlineLevel="0" collapsed="false">
      <c r="A12" s="0" t="s">
        <v>95</v>
      </c>
    </row>
    <row r="13" customFormat="false" ht="12.75" hidden="false" customHeight="false" outlineLevel="0" collapsed="false">
      <c r="A13" s="0" t="s">
        <v>96</v>
      </c>
      <c r="B13" s="0" t="n">
        <f aca="false">SUM(C25:C200)</f>
        <v>14</v>
      </c>
    </row>
    <row r="14" customFormat="false" ht="12.75" hidden="false" customHeight="false" outlineLevel="0" collapsed="false">
      <c r="A14" s="0" t="s">
        <v>97</v>
      </c>
      <c r="B14" s="0" t="n">
        <f aca="false">L21</f>
        <v>50</v>
      </c>
    </row>
    <row r="15" customFormat="false" ht="12.75" hidden="false" customHeight="false" outlineLevel="0" collapsed="false">
      <c r="A15" s="0" t="s">
        <v>98</v>
      </c>
      <c r="B15" s="0" t="n">
        <f aca="false">K21/B13</f>
        <v>5.94655853966702</v>
      </c>
    </row>
    <row r="16" customFormat="false" ht="12.75" hidden="false" customHeight="false" outlineLevel="0" collapsed="false">
      <c r="A16" s="0" t="s">
        <v>99</v>
      </c>
      <c r="B16" s="0" t="n">
        <f aca="false">MAX(H25:H200)</f>
        <v>13.5516538203242</v>
      </c>
    </row>
    <row r="17" customFormat="false" ht="12.75" hidden="false" customHeight="false" outlineLevel="0" collapsed="false">
      <c r="A17" s="0" t="s">
        <v>100</v>
      </c>
      <c r="B17" s="0" t="n">
        <f aca="false">IF($B$16=0,1,MKR*$B$15/($B$16)+1)</f>
        <v>1.43880685106851</v>
      </c>
    </row>
    <row r="18" customFormat="false" ht="12.75" hidden="false" customHeight="false" outlineLevel="0" collapsed="false">
      <c r="A18" s="0" t="s">
        <v>101</v>
      </c>
      <c r="B18" s="0" t="n">
        <f aca="false">B13/L21</f>
        <v>0.28</v>
      </c>
      <c r="N18" s="29"/>
      <c r="O18" s="29"/>
      <c r="P18" s="29"/>
      <c r="Q18" s="29"/>
      <c r="R18" s="29"/>
      <c r="S18" s="29"/>
      <c r="T18" s="29"/>
    </row>
    <row r="19" customFormat="false" ht="12.75" hidden="false" customHeight="false" outlineLevel="0" collapsed="false">
      <c r="A19" s="0" t="s">
        <v>102</v>
      </c>
      <c r="B19" s="34" t="n">
        <f aca="false">C4*C5*C6*C7</f>
        <v>1.1</v>
      </c>
      <c r="N19" s="29" t="s">
        <v>103</v>
      </c>
      <c r="O19" s="29" t="s">
        <v>104</v>
      </c>
      <c r="P19" s="29" t="s">
        <v>105</v>
      </c>
      <c r="Q19" s="29" t="s">
        <v>106</v>
      </c>
      <c r="R19" s="29" t="s">
        <v>107</v>
      </c>
      <c r="S19" s="29" t="s">
        <v>18</v>
      </c>
      <c r="T19" s="29" t="s">
        <v>286</v>
      </c>
    </row>
    <row r="20" customFormat="false" ht="12.75" hidden="false" customHeight="false" outlineLevel="0" collapsed="false">
      <c r="J20" s="37" t="s">
        <v>108</v>
      </c>
      <c r="K20" s="37" t="s">
        <v>109</v>
      </c>
      <c r="L20" s="37" t="s">
        <v>110</v>
      </c>
      <c r="N20" s="37" t="s">
        <v>111</v>
      </c>
      <c r="O20" s="37" t="s">
        <v>111</v>
      </c>
      <c r="P20" s="37" t="s">
        <v>111</v>
      </c>
      <c r="Q20" s="37" t="s">
        <v>111</v>
      </c>
      <c r="R20" s="37" t="s">
        <v>111</v>
      </c>
      <c r="S20" s="37" t="s">
        <v>111</v>
      </c>
      <c r="T20" s="37" t="s">
        <v>111</v>
      </c>
    </row>
    <row r="21" customFormat="false" ht="12.75" hidden="false" customHeight="false" outlineLevel="0" collapsed="false">
      <c r="A21" s="0" t="s">
        <v>112</v>
      </c>
      <c r="J21" s="0" t="n">
        <f aca="false">IF(MAX(J25:J200)=0,1,MAX(J25:J200))</f>
        <v>18.5529464346383</v>
      </c>
      <c r="K21" s="37" t="n">
        <f aca="false">SUM(K25:K200)</f>
        <v>83.2518195553383</v>
      </c>
      <c r="L21" s="37" t="n">
        <f aca="false">SUM(L25:L200)</f>
        <v>50</v>
      </c>
      <c r="N21" s="37" t="n">
        <f aca="false">Озерна!$B$13/$B$14</f>
        <v>0.44</v>
      </c>
      <c r="O21" s="37" t="n">
        <f aca="false">'ТЭ-1'!$B$13/$B$14</f>
        <v>0.28</v>
      </c>
      <c r="P21" s="37" t="n">
        <f aca="false">'ТЭ-2'!$B$13/$B$14</f>
        <v>0.24</v>
      </c>
      <c r="Q21" s="37" t="n">
        <f aca="false">'ТЭ-3'!$B$13/$B$14</f>
        <v>0.32</v>
      </c>
      <c r="R21" s="37" t="n">
        <f aca="false">'ТЭ-4'!$B$13/$B$14</f>
        <v>0.38</v>
      </c>
      <c r="S21" s="37" t="n">
        <f aca="false">'НПП Снасть'!$B$13/$B$14</f>
        <v>0.52</v>
      </c>
      <c r="T21" s="37" t="n">
        <f aca="false">'Куб.Памяти'!$B$13/$B$14</f>
        <v>0.46</v>
      </c>
    </row>
    <row r="23" customFormat="false" ht="12.75" hidden="false" customHeight="false" outlineLevel="0" collapsed="false">
      <c r="A23" s="0" t="s">
        <v>113</v>
      </c>
      <c r="B23" s="0" t="s">
        <v>114</v>
      </c>
      <c r="C23" s="0" t="s">
        <v>115</v>
      </c>
      <c r="D23" s="0" t="s">
        <v>116</v>
      </c>
      <c r="E23" s="0" t="s">
        <v>117</v>
      </c>
      <c r="F23" s="0" t="s">
        <v>118</v>
      </c>
      <c r="G23" s="0" t="s">
        <v>111</v>
      </c>
      <c r="H23" s="0" t="s">
        <v>119</v>
      </c>
      <c r="I23" s="29" t="s">
        <v>120</v>
      </c>
      <c r="J23" s="0" t="s">
        <v>121</v>
      </c>
      <c r="K23" s="0" t="s">
        <v>122</v>
      </c>
      <c r="L23" s="0" t="s">
        <v>123</v>
      </c>
    </row>
    <row r="25" customFormat="false" ht="12.75" hidden="false" customHeight="false" outlineLevel="0" collapsed="false">
      <c r="A25" s="0" t="s">
        <v>124</v>
      </c>
      <c r="B25" s="38"/>
      <c r="C25" s="0" t="n">
        <f aca="false">IF(ISBLANK(B25),0,1)</f>
        <v>0</v>
      </c>
      <c r="D25" s="0" t="n">
        <f aca="false">IF(B25=1,bonus1,IF(B25=2,bonus2,IF(B25=3,bonus3,0)))</f>
        <v>0</v>
      </c>
      <c r="E25" s="0" t="n">
        <f aca="false">(first_points*($B$13+1-B25)/$B$13+D25)*C25</f>
        <v>0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7.2137532</v>
      </c>
      <c r="I25" s="29" t="n">
        <f aca="false">100*J25/$J$21</f>
        <v>38.8819814977309</v>
      </c>
      <c r="J25" s="29" t="n">
        <f aca="false">G25+H25</f>
        <v>7.2137532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  <c r="Q25" s="0" t="n">
        <f aca="false">'ТЭ-3'!$F25*Q$21</f>
        <v>0</v>
      </c>
      <c r="R25" s="0" t="n">
        <f aca="false">'ТЭ-4'!$F25*R$21</f>
        <v>0</v>
      </c>
      <c r="S25" s="0" t="n">
        <f aca="false">'НПП Снасть'!$F25*S$21</f>
        <v>7.2137532</v>
      </c>
      <c r="T25" s="0" t="n">
        <f aca="false">'Куб.Памяти'!$F25*T$21</f>
        <v>0</v>
      </c>
    </row>
    <row r="26" customFormat="false" ht="12.75" hidden="false" customHeight="false" outlineLevel="0" collapsed="false">
      <c r="A26" s="0" t="s">
        <v>125</v>
      </c>
      <c r="B26" s="38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9" t="n">
        <f aca="false">100*J26/$J$21</f>
        <v>0</v>
      </c>
      <c r="J26" s="29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  <c r="Q26" s="0" t="n">
        <f aca="false">'ТЭ-3'!$F26*Q$21</f>
        <v>0</v>
      </c>
      <c r="R26" s="0" t="n">
        <f aca="false">'ТЭ-4'!$F26*R$21</f>
        <v>0</v>
      </c>
      <c r="S26" s="0" t="n">
        <f aca="false">'НПП Снасть'!$F26*S$21</f>
        <v>0</v>
      </c>
      <c r="T26" s="0" t="n">
        <f aca="false">'Куб.Памяти'!$F26*T$21</f>
        <v>0</v>
      </c>
    </row>
    <row r="27" customFormat="false" ht="12.75" hidden="false" customHeight="false" outlineLevel="0" collapsed="false">
      <c r="A27" s="0" t="s">
        <v>197</v>
      </c>
      <c r="B27" s="38"/>
      <c r="C27" s="0" t="n">
        <f aca="false">IF(ISBLANK(B27),0,1)</f>
        <v>0</v>
      </c>
      <c r="D27" s="0" t="n">
        <f aca="false">IF(B27=1,bonus1,IF(B27=2,bonus2,IF(B27=3,bonus3,0)))</f>
        <v>0</v>
      </c>
      <c r="E27" s="0" t="n">
        <f aca="false">(first_points*($B$13+1-B27)/$B$13+D27)*C27</f>
        <v>0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8.66035476645228</v>
      </c>
      <c r="I27" s="29" t="n">
        <f aca="false">100*J27/$J$21</f>
        <v>46.6791342117143</v>
      </c>
      <c r="J27" s="29" t="n">
        <f aca="false">G27+H27</f>
        <v>8.66035476645228</v>
      </c>
      <c r="K27" s="0" t="n">
        <f aca="false">H27*C27</f>
        <v>0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  <c r="Q27" s="0" t="n">
        <f aca="false">'ТЭ-3'!$F27*Q$21</f>
        <v>0</v>
      </c>
      <c r="R27" s="0" t="n">
        <f aca="false">'ТЭ-4'!$F27*R$21</f>
        <v>0</v>
      </c>
      <c r="S27" s="0" t="n">
        <f aca="false">'НПП Снасть'!$F27*S$21</f>
        <v>6.3538356</v>
      </c>
      <c r="T27" s="0" t="n">
        <f aca="false">'Куб.Памяти'!$F27*T$21</f>
        <v>2.30651916645228</v>
      </c>
    </row>
    <row r="28" customFormat="false" ht="12.75" hidden="false" customHeight="false" outlineLevel="0" collapsed="false">
      <c r="A28" s="0" t="s">
        <v>127</v>
      </c>
      <c r="B28" s="38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9" t="n">
        <f aca="false">100*J28/$J$21</f>
        <v>0</v>
      </c>
      <c r="J28" s="29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  <c r="Q28" s="0" t="n">
        <f aca="false">'ТЭ-3'!$F28*Q$21</f>
        <v>0</v>
      </c>
      <c r="R28" s="0" t="n">
        <f aca="false">'ТЭ-4'!$F28*R$21</f>
        <v>0</v>
      </c>
      <c r="S28" s="0" t="n">
        <f aca="false">'НПП Снасть'!$F28*S$21</f>
        <v>0</v>
      </c>
      <c r="T28" s="0" t="n">
        <f aca="false">'Куб.Памяти'!$F28*T$21</f>
        <v>0</v>
      </c>
    </row>
    <row r="29" customFormat="false" ht="12.75" hidden="false" customHeight="false" outlineLevel="0" collapsed="false">
      <c r="A29" s="0" t="s">
        <v>287</v>
      </c>
      <c r="B29" s="38" t="n">
        <v>4</v>
      </c>
      <c r="C29" s="0" t="n">
        <f aca="false">IF(ISBLANK(B29),0,1)</f>
        <v>1</v>
      </c>
      <c r="D29" s="0" t="n">
        <f aca="false">IF(B29=1,bonus1,IF(B29=2,bonus2,IF(B29=3,bonus3,0)))</f>
        <v>0</v>
      </c>
      <c r="E29" s="0" t="n">
        <f aca="false">(first_points*($B$13+1-B29)/$B$13+D29)*C29</f>
        <v>7.85714285714286</v>
      </c>
      <c r="F29" s="0" t="n">
        <f aca="false">E29*$B$19*$B$17*$B$10</f>
        <v>12.4354020699493</v>
      </c>
      <c r="G29" s="0" t="n">
        <f aca="false">F29*$B$18</f>
        <v>3.4819125795858</v>
      </c>
      <c r="H29" s="0" t="n">
        <f aca="false">SUM(N29:DE29)</f>
        <v>0</v>
      </c>
      <c r="I29" s="29" t="n">
        <f aca="false">100*J29/$J$21</f>
        <v>18.7674372469759</v>
      </c>
      <c r="J29" s="29" t="n">
        <f aca="false">G29+H29</f>
        <v>3.4819125795858</v>
      </c>
      <c r="K29" s="0" t="n">
        <f aca="false">H29*C29</f>
        <v>0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  <c r="Q29" s="0" t="n">
        <f aca="false">'ТЭ-3'!$F29*Q$21</f>
        <v>0</v>
      </c>
      <c r="R29" s="0" t="n">
        <f aca="false">'ТЭ-4'!$F29*R$21</f>
        <v>0</v>
      </c>
      <c r="S29" s="0" t="n">
        <f aca="false">'НПП Снасть'!$F29*S$21</f>
        <v>0</v>
      </c>
      <c r="T29" s="0" t="n">
        <f aca="false">'Куб.Памяти'!$F29*T$21</f>
        <v>0</v>
      </c>
    </row>
    <row r="30" customFormat="false" ht="12.75" hidden="false" customHeight="false" outlineLevel="0" collapsed="false">
      <c r="A30" s="0" t="s">
        <v>129</v>
      </c>
      <c r="B30" s="38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9" t="n">
        <f aca="false">100*J30/$J$21</f>
        <v>0</v>
      </c>
      <c r="J30" s="29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  <c r="Q30" s="0" t="n">
        <f aca="false">'ТЭ-3'!$F30*Q$21</f>
        <v>0</v>
      </c>
      <c r="R30" s="0" t="n">
        <f aca="false">'ТЭ-4'!$F30*R$21</f>
        <v>0</v>
      </c>
      <c r="S30" s="0" t="n">
        <f aca="false">'НПП Снасть'!$F30*S$21</f>
        <v>0</v>
      </c>
      <c r="T30" s="0" t="n">
        <f aca="false">'Куб.Памяти'!$F30*T$21</f>
        <v>0</v>
      </c>
    </row>
    <row r="31" customFormat="false" ht="12.75" hidden="false" customHeight="false" outlineLevel="0" collapsed="false">
      <c r="A31" s="0" t="s">
        <v>288</v>
      </c>
      <c r="B31" s="38" t="n">
        <v>3</v>
      </c>
      <c r="C31" s="0" t="n">
        <f aca="false">IF(ISBLANK(B31),0,1)</f>
        <v>1</v>
      </c>
      <c r="D31" s="0" t="n">
        <f aca="false">IF(B31=1,bonus1,IF(B31=2,bonus2,IF(B31=3,bonus3,0)))</f>
        <v>1</v>
      </c>
      <c r="E31" s="0" t="n">
        <f aca="false">(first_points*($B$13+1-B31)/$B$13+D31)*C31</f>
        <v>9.57142857142857</v>
      </c>
      <c r="F31" s="0" t="n">
        <f aca="false">E31*$B$19*$B$17*$B$10</f>
        <v>15.1485807033928</v>
      </c>
      <c r="G31" s="0" t="n">
        <f aca="false">F31*$B$18</f>
        <v>4.24160259694998</v>
      </c>
      <c r="H31" s="0" t="n">
        <f aca="false">SUM(N31:DE31)</f>
        <v>4.32472343709802</v>
      </c>
      <c r="I31" s="29" t="n">
        <f aca="false">100*J31/$J$21</f>
        <v>46.1723212764453</v>
      </c>
      <c r="J31" s="29" t="n">
        <f aca="false">G31+H31</f>
        <v>8.566326034048</v>
      </c>
      <c r="K31" s="0" t="n">
        <f aca="false">H31*C31</f>
        <v>4.32472343709802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  <c r="Q31" s="0" t="n">
        <f aca="false">'ТЭ-3'!$F31*Q$21</f>
        <v>0</v>
      </c>
      <c r="R31" s="0" t="n">
        <f aca="false">'ТЭ-4'!$F31*R$21</f>
        <v>0</v>
      </c>
      <c r="S31" s="0" t="n">
        <f aca="false">'НПП Снасть'!$F31*S$21</f>
        <v>0</v>
      </c>
      <c r="T31" s="0" t="n">
        <f aca="false">'Куб.Памяти'!$F31*T$21</f>
        <v>4.32472343709802</v>
      </c>
    </row>
    <row r="32" customFormat="false" ht="12.75" hidden="false" customHeight="false" outlineLevel="0" collapsed="false">
      <c r="A32" s="0" t="s">
        <v>131</v>
      </c>
      <c r="B32" s="38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9" t="n">
        <f aca="false">100*J32/$J$21</f>
        <v>0</v>
      </c>
      <c r="J32" s="29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  <c r="Q32" s="0" t="n">
        <f aca="false">'ТЭ-3'!$F32*Q$21</f>
        <v>0</v>
      </c>
      <c r="R32" s="0" t="n">
        <f aca="false">'ТЭ-4'!$F32*R$21</f>
        <v>0</v>
      </c>
      <c r="S32" s="0" t="n">
        <f aca="false">'НПП Снасть'!$F32*S$21</f>
        <v>0</v>
      </c>
      <c r="T32" s="0" t="n">
        <f aca="false">'Куб.Памяти'!$F32*T$21</f>
        <v>0</v>
      </c>
    </row>
    <row r="33" customFormat="false" ht="12.75" hidden="false" customHeight="false" outlineLevel="0" collapsed="false">
      <c r="A33" s="0" t="s">
        <v>132</v>
      </c>
      <c r="B33" s="38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9" t="n">
        <f aca="false">100*J33/$J$21</f>
        <v>0</v>
      </c>
      <c r="J33" s="29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  <c r="Q33" s="0" t="n">
        <f aca="false">'ТЭ-3'!$F33*Q$21</f>
        <v>0</v>
      </c>
      <c r="R33" s="0" t="n">
        <f aca="false">'ТЭ-4'!$F33*R$21</f>
        <v>0</v>
      </c>
      <c r="S33" s="0" t="n">
        <f aca="false">'НПП Снасть'!$F33*S$21</f>
        <v>0</v>
      </c>
      <c r="T33" s="0" t="n">
        <f aca="false">'Куб.Памяти'!$F33*T$21</f>
        <v>0</v>
      </c>
    </row>
    <row r="34" customFormat="false" ht="12.75" hidden="false" customHeight="false" outlineLevel="0" collapsed="false">
      <c r="A34" s="0" t="s">
        <v>133</v>
      </c>
      <c r="B34" s="38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9" t="n">
        <f aca="false">100*J34/$J$21</f>
        <v>0</v>
      </c>
      <c r="J34" s="29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  <c r="Q34" s="0" t="n">
        <f aca="false">'ТЭ-3'!$F34*Q$21</f>
        <v>0</v>
      </c>
      <c r="R34" s="0" t="n">
        <f aca="false">'ТЭ-4'!$F34*R$21</f>
        <v>0</v>
      </c>
      <c r="S34" s="0" t="n">
        <f aca="false">'НПП Снасть'!$F34*S$21</f>
        <v>0</v>
      </c>
      <c r="T34" s="0" t="n">
        <f aca="false">'Куб.Памяти'!$F34*T$21</f>
        <v>0</v>
      </c>
    </row>
    <row r="35" customFormat="false" ht="12.75" hidden="false" customHeight="false" outlineLevel="0" collapsed="false">
      <c r="A35" s="0" t="s">
        <v>234</v>
      </c>
      <c r="B35" s="38"/>
      <c r="C35" s="0" t="n">
        <f aca="false">IF(ISBLANK(B35),0,1)</f>
        <v>0</v>
      </c>
      <c r="D35" s="0" t="n">
        <f aca="false">IF(B35=1,bonus1,IF(B35=2,bonus2,IF(B35=3,bonus3,0)))</f>
        <v>0</v>
      </c>
      <c r="E35" s="0" t="n">
        <f aca="false">(first_points*($B$13+1-B35)/$B$13+D35)*C35</f>
        <v>0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4.59628137483921</v>
      </c>
      <c r="I35" s="29" t="n">
        <f aca="false">100*J35/$J$21</f>
        <v>24.7738621519327</v>
      </c>
      <c r="J35" s="29" t="n">
        <f aca="false">G35+H35</f>
        <v>4.59628137483921</v>
      </c>
      <c r="K35" s="0" t="n">
        <f aca="false">H35*C35</f>
        <v>0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  <c r="Q35" s="0" t="n">
        <f aca="false">'ТЭ-3'!$F35*Q$21</f>
        <v>0</v>
      </c>
      <c r="R35" s="0" t="n">
        <f aca="false">'ТЭ-4'!$F35*R$21</f>
        <v>0</v>
      </c>
      <c r="S35" s="0" t="n">
        <f aca="false">'НПП Снасть'!$F35*S$21</f>
        <v>2.866392</v>
      </c>
      <c r="T35" s="0" t="n">
        <f aca="false">'Куб.Памяти'!$F35*T$21</f>
        <v>1.72988937483921</v>
      </c>
    </row>
    <row r="36" customFormat="false" ht="12.75" hidden="false" customHeight="false" outlineLevel="0" collapsed="false">
      <c r="A36" s="0" t="s">
        <v>135</v>
      </c>
      <c r="B36" s="38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9" t="n">
        <f aca="false">100*J36/$J$21</f>
        <v>0</v>
      </c>
      <c r="J36" s="29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  <c r="Q36" s="0" t="n">
        <f aca="false">'ТЭ-3'!$F36*Q$21</f>
        <v>0</v>
      </c>
      <c r="R36" s="0" t="n">
        <f aca="false">'ТЭ-4'!$F36*R$21</f>
        <v>0</v>
      </c>
      <c r="S36" s="0" t="n">
        <f aca="false">'НПП Снасть'!$F36*S$21</f>
        <v>0</v>
      </c>
      <c r="T36" s="0" t="n">
        <f aca="false">'Куб.Памяти'!$F36*T$21</f>
        <v>0</v>
      </c>
    </row>
    <row r="37" customFormat="false" ht="12.75" hidden="false" customHeight="false" outlineLevel="0" collapsed="false">
      <c r="A37" s="0" t="s">
        <v>289</v>
      </c>
      <c r="B37" s="38"/>
      <c r="C37" s="0" t="n">
        <f aca="false">IF(ISBLANK(B37),0,1)</f>
        <v>0</v>
      </c>
      <c r="D37" s="0" t="n">
        <f aca="false">IF(B37=1,bonus1,IF(B37=2,bonus2,IF(B37=3,bonus3,0)))</f>
        <v>0</v>
      </c>
      <c r="E37" s="0" t="n">
        <f aca="false">(first_points*($B$13+1-B37)/$B$13+D37)*C37</f>
        <v>0</v>
      </c>
      <c r="F37" s="0" t="n">
        <f aca="false">E37*$B$19*$B$17*$B$10</f>
        <v>0</v>
      </c>
      <c r="G37" s="0" t="n">
        <f aca="false">F37*$B$18</f>
        <v>0</v>
      </c>
      <c r="H37" s="0" t="n">
        <f aca="false">SUM(N37:DE37)</f>
        <v>10.1069563329046</v>
      </c>
      <c r="I37" s="29" t="n">
        <f aca="false">100*J37/$J$21</f>
        <v>54.4762869256976</v>
      </c>
      <c r="J37" s="29" t="n">
        <f aca="false">G37+H37</f>
        <v>10.1069563329046</v>
      </c>
      <c r="K37" s="0" t="n">
        <f aca="false">H37*C37</f>
        <v>0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  <c r="Q37" s="0" t="n">
        <f aca="false">'ТЭ-3'!$F37*Q$21</f>
        <v>0</v>
      </c>
      <c r="R37" s="0" t="n">
        <f aca="false">'ТЭ-4'!$F37*R$21</f>
        <v>0</v>
      </c>
      <c r="S37" s="0" t="n">
        <f aca="false">'НПП Снасть'!$F37*S$21</f>
        <v>5.493918</v>
      </c>
      <c r="T37" s="0" t="n">
        <f aca="false">'Куб.Памяти'!$F37*T$21</f>
        <v>4.61303833290455</v>
      </c>
    </row>
    <row r="38" customFormat="false" ht="12.75" hidden="false" customHeight="false" outlineLevel="0" collapsed="false">
      <c r="A38" s="0" t="s">
        <v>290</v>
      </c>
      <c r="B38" s="38"/>
      <c r="C38" s="0" t="n">
        <f aca="false">IF(ISBLANK(B38),0,1)</f>
        <v>0</v>
      </c>
      <c r="D38" s="0" t="n">
        <f aca="false">IF(B38=1,bonus1,IF(B38=2,bonus2,IF(B38=3,bonus3,0)))</f>
        <v>0</v>
      </c>
      <c r="E38" s="0" t="n">
        <f aca="false">(first_points*($B$13+1-B38)/$B$13+D38)*C38</f>
        <v>0</v>
      </c>
      <c r="F38" s="0" t="n">
        <f aca="false">E38*$B$19*$B$17*$B$10</f>
        <v>0</v>
      </c>
      <c r="G38" s="0" t="n">
        <f aca="false">F38*$B$18</f>
        <v>0</v>
      </c>
      <c r="H38" s="0" t="n">
        <f aca="false">SUM(N38:DE38)</f>
        <v>7.61102006225881</v>
      </c>
      <c r="I38" s="29" t="n">
        <f aca="false">100*J38/$J$21</f>
        <v>41.0232417210511</v>
      </c>
      <c r="J38" s="29" t="n">
        <f aca="false">G38+H38</f>
        <v>7.61102006225881</v>
      </c>
      <c r="K38" s="0" t="n">
        <f aca="false">H38*C38</f>
        <v>0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  <c r="Q38" s="0" t="n">
        <f aca="false">'ТЭ-3'!$F38*Q$21</f>
        <v>0</v>
      </c>
      <c r="R38" s="0" t="n">
        <f aca="false">'ТЭ-4'!$F38*R$21</f>
        <v>0</v>
      </c>
      <c r="S38" s="0" t="n">
        <f aca="false">'НПП Снасть'!$F38*S$21</f>
        <v>5.016186</v>
      </c>
      <c r="T38" s="0" t="n">
        <f aca="false">'Куб.Памяти'!$F38*T$21</f>
        <v>2.59483406225881</v>
      </c>
    </row>
    <row r="39" customFormat="false" ht="12.75" hidden="false" customHeight="false" outlineLevel="0" collapsed="false">
      <c r="A39" s="0" t="s">
        <v>254</v>
      </c>
      <c r="B39" s="38"/>
      <c r="C39" s="0" t="n">
        <f aca="false">IF(ISBLANK(B39),0,1)</f>
        <v>0</v>
      </c>
      <c r="D39" s="0" t="n">
        <f aca="false">IF(B39=1,bonus1,IF(B39=2,bonus2,IF(B39=3,bonus3,0)))</f>
        <v>0</v>
      </c>
      <c r="E39" s="0" t="n">
        <f aca="false">(first_points*($B$13+1-B39)/$B$13+D39)*C39</f>
        <v>0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4.299588</v>
      </c>
      <c r="I39" s="29" t="n">
        <f aca="false">100*J39/$J$21</f>
        <v>23.1746909589125</v>
      </c>
      <c r="J39" s="29" t="n">
        <f aca="false">G39+H39</f>
        <v>4.299588</v>
      </c>
      <c r="K39" s="0" t="n">
        <f aca="false">H39*C39</f>
        <v>0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  <c r="Q39" s="0" t="n">
        <f aca="false">'ТЭ-3'!$F39*Q$21</f>
        <v>0</v>
      </c>
      <c r="R39" s="0" t="n">
        <f aca="false">'ТЭ-4'!$F39*R$21</f>
        <v>0</v>
      </c>
      <c r="S39" s="0" t="n">
        <f aca="false">'НПП Снасть'!$F39*S$21</f>
        <v>4.299588</v>
      </c>
      <c r="T39" s="0" t="n">
        <f aca="false">'Куб.Памяти'!$F39*T$21</f>
        <v>0</v>
      </c>
    </row>
    <row r="40" customFormat="false" ht="12.75" hidden="false" customHeight="false" outlineLevel="0" collapsed="false">
      <c r="A40" s="0" t="s">
        <v>139</v>
      </c>
      <c r="B40" s="38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9" t="n">
        <f aca="false">100*J40/$J$21</f>
        <v>0</v>
      </c>
      <c r="J40" s="29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  <c r="Q40" s="0" t="n">
        <f aca="false">'ТЭ-3'!$F40*Q$21</f>
        <v>0</v>
      </c>
      <c r="R40" s="0" t="n">
        <f aca="false">'ТЭ-4'!$F40*R$21</f>
        <v>0</v>
      </c>
      <c r="S40" s="0" t="n">
        <f aca="false">'НПП Снасть'!$F40*S$21</f>
        <v>0</v>
      </c>
      <c r="T40" s="0" t="n">
        <f aca="false">'Куб.Памяти'!$F40*T$21</f>
        <v>0</v>
      </c>
    </row>
    <row r="41" customFormat="false" ht="12.75" hidden="false" customHeight="false" outlineLevel="0" collapsed="false">
      <c r="A41" s="0" t="s">
        <v>255</v>
      </c>
      <c r="B41" s="38" t="n">
        <v>9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4.28571428571429</v>
      </c>
      <c r="F41" s="0" t="n">
        <f aca="false">E41*$B$19*$B$17*$B$10</f>
        <v>6.7829465836087</v>
      </c>
      <c r="G41" s="0" t="n">
        <f aca="false">F41*$B$18</f>
        <v>1.89922504341044</v>
      </c>
      <c r="H41" s="0" t="n">
        <f aca="false">SUM(N41:DE41)</f>
        <v>7.99823274967842</v>
      </c>
      <c r="I41" s="29" t="n">
        <f aca="false">100*J41/$J$21</f>
        <v>53.3470941015079</v>
      </c>
      <c r="J41" s="29" t="n">
        <f aca="false">G41+H41</f>
        <v>9.89745779308885</v>
      </c>
      <c r="K41" s="0" t="n">
        <f aca="false">H41*C41</f>
        <v>7.99823274967842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  <c r="Q41" s="0" t="n">
        <f aca="false">'ТЭ-3'!$F41*Q$21</f>
        <v>0</v>
      </c>
      <c r="R41" s="0" t="n">
        <f aca="false">'ТЭ-4'!$F41*R$21</f>
        <v>0</v>
      </c>
      <c r="S41" s="0" t="n">
        <f aca="false">'НПП Снасть'!$F41*S$21</f>
        <v>4.538454</v>
      </c>
      <c r="T41" s="0" t="n">
        <f aca="false">'Куб.Памяти'!$F41*T$21</f>
        <v>3.45977874967842</v>
      </c>
    </row>
    <row r="42" customFormat="false" ht="12.75" hidden="false" customHeight="false" outlineLevel="0" collapsed="false">
      <c r="A42" s="0" t="s">
        <v>267</v>
      </c>
      <c r="B42" s="38" t="n">
        <v>1</v>
      </c>
      <c r="C42" s="0" t="n">
        <f aca="false">IF(ISBLANK(B42),0,1)</f>
        <v>1</v>
      </c>
      <c r="D42" s="0" t="n">
        <f aca="false">IF(B42=1,bonus1,IF(B42=2,bonus2,IF(B42=3,bonus3,0)))</f>
        <v>3</v>
      </c>
      <c r="E42" s="0" t="n">
        <f aca="false">(first_points*($B$13+1-B42)/$B$13+D42)*C42</f>
        <v>13</v>
      </c>
      <c r="F42" s="0" t="n">
        <f aca="false">E42*$B$19*$B$17*$B$10</f>
        <v>20.5749379702797</v>
      </c>
      <c r="G42" s="0" t="n">
        <f aca="false">F42*$B$18</f>
        <v>5.76098263167833</v>
      </c>
      <c r="H42" s="0" t="n">
        <f aca="false">SUM(N42:DE42)</f>
        <v>9.00314564548495</v>
      </c>
      <c r="I42" s="29" t="n">
        <f aca="false">100*J42/$J$21</f>
        <v>79.5783479954358</v>
      </c>
      <c r="J42" s="29" t="n">
        <f aca="false">G42+H42</f>
        <v>14.7641282771633</v>
      </c>
      <c r="K42" s="0" t="n">
        <f aca="false">H42*C42</f>
        <v>9.00314564548495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  <c r="Q42" s="0" t="n">
        <f aca="false">'ТЭ-3'!$F42*Q$21</f>
        <v>0</v>
      </c>
      <c r="R42" s="0" t="n">
        <f aca="false">'ТЭ-4'!$F42*R$21</f>
        <v>0</v>
      </c>
      <c r="S42" s="0" t="n">
        <f aca="false">'НПП Снасть'!$F42*S$21</f>
        <v>5.255052</v>
      </c>
      <c r="T42" s="0" t="n">
        <f aca="false">'Куб.Памяти'!$F42*T$21</f>
        <v>3.74809364548495</v>
      </c>
    </row>
    <row r="43" customFormat="false" ht="12.75" hidden="false" customHeight="false" outlineLevel="0" collapsed="false">
      <c r="A43" s="0" t="s">
        <v>142</v>
      </c>
      <c r="B43" s="38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9" t="n">
        <f aca="false">100*J43/$J$21</f>
        <v>0</v>
      </c>
      <c r="J43" s="29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  <c r="Q43" s="0" t="n">
        <f aca="false">'ТЭ-3'!$F43*Q$21</f>
        <v>0</v>
      </c>
      <c r="R43" s="0" t="n">
        <f aca="false">'ТЭ-4'!$F43*R$21</f>
        <v>0</v>
      </c>
      <c r="S43" s="0" t="n">
        <f aca="false">'НПП Снасть'!$F43*S$21</f>
        <v>0</v>
      </c>
      <c r="T43" s="0" t="n">
        <f aca="false">'Куб.Памяти'!$F43*T$21</f>
        <v>0</v>
      </c>
    </row>
    <row r="44" customFormat="false" ht="12.75" hidden="false" customHeight="false" outlineLevel="0" collapsed="false">
      <c r="A44" s="0" t="s">
        <v>257</v>
      </c>
      <c r="B44" s="38" t="n">
        <v>13</v>
      </c>
      <c r="C44" s="0" t="n">
        <f aca="false">IF(ISBLANK(B44),0,1)</f>
        <v>1</v>
      </c>
      <c r="D44" s="0" t="n">
        <f aca="false">IF(B44=1,bonus1,IF(B44=2,bonus2,IF(B44=3,bonus3,0)))</f>
        <v>0</v>
      </c>
      <c r="E44" s="0" t="n">
        <f aca="false">(first_points*($B$13+1-B44)/$B$13+D44)*C44</f>
        <v>1.42857142857143</v>
      </c>
      <c r="F44" s="0" t="n">
        <f aca="false">E44*$B$19*$B$17*$B$10</f>
        <v>2.26098219453623</v>
      </c>
      <c r="G44" s="0" t="n">
        <f aca="false">F44*$B$18</f>
        <v>0.633075014470146</v>
      </c>
      <c r="H44" s="0" t="n">
        <f aca="false">SUM(N44:DE44)</f>
        <v>12.4464962284538</v>
      </c>
      <c r="I44" s="29" t="n">
        <f aca="false">100*J44/$J$21</f>
        <v>70.4986202003173</v>
      </c>
      <c r="J44" s="29" t="n">
        <f aca="false">G44+H44</f>
        <v>13.079571242924</v>
      </c>
      <c r="K44" s="0" t="n">
        <f aca="false">H44*C44</f>
        <v>12.4464962284538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  <c r="Q44" s="0" t="n">
        <f aca="false">'ТЭ-3'!$F44*Q$21</f>
        <v>0</v>
      </c>
      <c r="R44" s="0" t="n">
        <f aca="false">'ТЭ-4'!$F44*R$21</f>
        <v>0</v>
      </c>
      <c r="S44" s="0" t="n">
        <f aca="false">'НПП Снасть'!$F44*S$21</f>
        <v>4.77732</v>
      </c>
      <c r="T44" s="0" t="n">
        <f aca="false">'Куб.Памяти'!$F44*T$21</f>
        <v>7.66917622845382</v>
      </c>
    </row>
    <row r="45" customFormat="false" ht="12.75" hidden="false" customHeight="false" outlineLevel="0" collapsed="false">
      <c r="A45" s="0" t="s">
        <v>291</v>
      </c>
      <c r="B45" s="38" t="n">
        <v>12</v>
      </c>
      <c r="C45" s="0" t="n">
        <f aca="false">IF(ISBLANK(B45),0,1)</f>
        <v>1</v>
      </c>
      <c r="D45" s="0" t="n">
        <f aca="false">IF(B45=1,bonus1,IF(B45=2,bonus2,IF(B45=3,bonus3,0)))</f>
        <v>0</v>
      </c>
      <c r="E45" s="0" t="n">
        <f aca="false">(first_points*($B$13+1-B45)/$B$13+D45)*C45</f>
        <v>2.14285714285714</v>
      </c>
      <c r="F45" s="0" t="n">
        <f aca="false">E45*$B$19*$B$17*$B$10</f>
        <v>3.39147329180435</v>
      </c>
      <c r="G45" s="0" t="n">
        <f aca="false">F45*$B$18</f>
        <v>0.949612521705219</v>
      </c>
      <c r="H45" s="0" t="n">
        <f aca="false">SUM(N45:DE45)</f>
        <v>5.76629791613069</v>
      </c>
      <c r="I45" s="29" t="n">
        <f aca="false">100*J45/$J$21</f>
        <v>36.1986192408626</v>
      </c>
      <c r="J45" s="29" t="n">
        <f aca="false">G45+H45</f>
        <v>6.71591043783591</v>
      </c>
      <c r="K45" s="0" t="n">
        <f aca="false">H45*C45</f>
        <v>5.76629791613069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  <c r="Q45" s="0" t="n">
        <f aca="false">'ТЭ-3'!$F45*Q$21</f>
        <v>0</v>
      </c>
      <c r="R45" s="0" t="n">
        <f aca="false">'ТЭ-4'!$F45*R$21</f>
        <v>0</v>
      </c>
      <c r="S45" s="0" t="n">
        <f aca="false">'НПП Снасть'!$F45*S$21</f>
        <v>0</v>
      </c>
      <c r="T45" s="0" t="n">
        <f aca="false">'Куб.Памяти'!$F45*T$21</f>
        <v>5.76629791613069</v>
      </c>
    </row>
    <row r="46" customFormat="false" ht="12.75" hidden="false" customHeight="false" outlineLevel="0" collapsed="false">
      <c r="A46" s="0" t="s">
        <v>145</v>
      </c>
      <c r="B46" s="38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9" t="n">
        <f aca="false">100*J46/$J$21</f>
        <v>0</v>
      </c>
      <c r="J46" s="29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  <c r="Q46" s="0" t="n">
        <f aca="false">'ТЭ-3'!$F46*Q$21</f>
        <v>0</v>
      </c>
      <c r="R46" s="0" t="n">
        <f aca="false">'ТЭ-4'!$F46*R$21</f>
        <v>0</v>
      </c>
      <c r="S46" s="0" t="n">
        <f aca="false">'НПП Снасть'!$F46*S$21</f>
        <v>0</v>
      </c>
      <c r="T46" s="0" t="n">
        <f aca="false">'Куб.Памяти'!$F46*T$21</f>
        <v>0</v>
      </c>
    </row>
    <row r="47" customFormat="false" ht="12.75" hidden="false" customHeight="false" outlineLevel="0" collapsed="false">
      <c r="A47" s="0" t="s">
        <v>268</v>
      </c>
      <c r="B47" s="38"/>
      <c r="C47" s="0" t="n">
        <f aca="false">IF(ISBLANK(B47),0,1)</f>
        <v>0</v>
      </c>
      <c r="D47" s="0" t="n">
        <f aca="false">IF(B47=1,bonus1,IF(B47=2,bonus2,IF(B47=3,bonus3,0)))</f>
        <v>0</v>
      </c>
      <c r="E47" s="0" t="n">
        <f aca="false">(first_points*($B$13+1-B47)/$B$13+D47)*C47</f>
        <v>0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4.060722</v>
      </c>
      <c r="I47" s="29" t="n">
        <f aca="false">100*J47/$J$21</f>
        <v>21.8872081278618</v>
      </c>
      <c r="J47" s="29" t="n">
        <f aca="false">G47+H47</f>
        <v>4.060722</v>
      </c>
      <c r="K47" s="0" t="n">
        <f aca="false">H47*C47</f>
        <v>0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  <c r="Q47" s="0" t="n">
        <f aca="false">'ТЭ-3'!$F47*Q$21</f>
        <v>0</v>
      </c>
      <c r="R47" s="0" t="n">
        <f aca="false">'ТЭ-4'!$F47*R$21</f>
        <v>0</v>
      </c>
      <c r="S47" s="0" t="n">
        <f aca="false">'НПП Снасть'!$F47*S$21</f>
        <v>4.060722</v>
      </c>
      <c r="T47" s="0" t="n">
        <f aca="false">'Куб.Памяти'!$F47*T$21</f>
        <v>0</v>
      </c>
    </row>
    <row r="48" customFormat="false" ht="12.75" hidden="false" customHeight="false" outlineLevel="0" collapsed="false">
      <c r="A48" s="0" t="s">
        <v>147</v>
      </c>
      <c r="B48" s="38"/>
      <c r="C48" s="0" t="n">
        <f aca="false">IF(ISBLANK(B48),0,1)</f>
        <v>0</v>
      </c>
      <c r="D48" s="0" t="n">
        <f aca="false">IF(B48=1,bonus1,IF(B48=2,bonus2,IF(B48=3,bonus3,0)))</f>
        <v>0</v>
      </c>
      <c r="E48" s="0" t="n">
        <f aca="false">(first_points*($B$13+1-B48)/$B$13+D48)*C48</f>
        <v>0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2.866392</v>
      </c>
      <c r="I48" s="29" t="n">
        <f aca="false">100*J48/$J$21</f>
        <v>15.4497939726083</v>
      </c>
      <c r="J48" s="29" t="n">
        <f aca="false">G48+H48</f>
        <v>2.866392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  <c r="Q48" s="0" t="n">
        <f aca="false">'ТЭ-3'!$F48*Q$21</f>
        <v>0</v>
      </c>
      <c r="R48" s="0" t="n">
        <f aca="false">'ТЭ-4'!$F48*R$21</f>
        <v>0</v>
      </c>
      <c r="S48" s="0" t="n">
        <f aca="false">'НПП Снасть'!$F48*S$21</f>
        <v>2.866392</v>
      </c>
      <c r="T48" s="0" t="n">
        <f aca="false">'Куб.Памяти'!$F48*T$21</f>
        <v>0</v>
      </c>
    </row>
    <row r="49" customFormat="false" ht="12.75" hidden="false" customHeight="false" outlineLevel="0" collapsed="false">
      <c r="A49" s="0" t="s">
        <v>148</v>
      </c>
      <c r="B49" s="38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9" t="n">
        <f aca="false">100*J49/$J$21</f>
        <v>0</v>
      </c>
      <c r="J49" s="29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  <c r="Q49" s="0" t="n">
        <f aca="false">'ТЭ-3'!$F49*Q$21</f>
        <v>0</v>
      </c>
      <c r="R49" s="0" t="n">
        <f aca="false">'ТЭ-4'!$F49*R$21</f>
        <v>0</v>
      </c>
      <c r="S49" s="0" t="n">
        <f aca="false">'НПП Снасть'!$F49*S$21</f>
        <v>0</v>
      </c>
      <c r="T49" s="0" t="n">
        <f aca="false">'Куб.Памяти'!$F49*T$21</f>
        <v>0</v>
      </c>
    </row>
    <row r="50" customFormat="false" ht="12.75" hidden="false" customHeight="false" outlineLevel="0" collapsed="false">
      <c r="A50" s="0" t="s">
        <v>149</v>
      </c>
      <c r="B50" s="38"/>
      <c r="C50" s="0" t="n">
        <f aca="false">IF(ISBLANK(B50),0,1)</f>
        <v>0</v>
      </c>
      <c r="D50" s="0" t="n">
        <f aca="false">IF(B50=1,bonus1,IF(B50=2,bonus2,IF(B50=3,bonus3,0)))</f>
        <v>0</v>
      </c>
      <c r="E50" s="0" t="n">
        <f aca="false">(first_points*($B$13+1-B50)/$B$13+D50)*C50</f>
        <v>0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3.58299</v>
      </c>
      <c r="I50" s="29" t="n">
        <f aca="false">100*J50/$J$21</f>
        <v>19.3122424657604</v>
      </c>
      <c r="J50" s="29" t="n">
        <f aca="false">G50+H50</f>
        <v>3.58299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  <c r="Q50" s="0" t="n">
        <f aca="false">'ТЭ-3'!$F50*Q$21</f>
        <v>0</v>
      </c>
      <c r="R50" s="0" t="n">
        <f aca="false">'ТЭ-4'!$F50*R$21</f>
        <v>0</v>
      </c>
      <c r="S50" s="0" t="n">
        <f aca="false">'НПП Снасть'!$F50*S$21</f>
        <v>3.58299</v>
      </c>
      <c r="T50" s="0" t="n">
        <f aca="false">'Куб.Памяти'!$F50*T$21</f>
        <v>0</v>
      </c>
    </row>
    <row r="51" customFormat="false" ht="12.75" hidden="false" customHeight="false" outlineLevel="0" collapsed="false">
      <c r="A51" s="0" t="s">
        <v>150</v>
      </c>
      <c r="B51" s="38"/>
      <c r="C51" s="0" t="n">
        <f aca="false">IF(ISBLANK(B51),0,1)</f>
        <v>0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9" t="n">
        <f aca="false">100*J51/$J$21</f>
        <v>0</v>
      </c>
      <c r="J51" s="29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  <c r="Q51" s="0" t="n">
        <f aca="false">'ТЭ-3'!$F51*Q$21</f>
        <v>0</v>
      </c>
      <c r="R51" s="0" t="n">
        <f aca="false">'ТЭ-4'!$F51*R$21</f>
        <v>0</v>
      </c>
      <c r="S51" s="0" t="n">
        <f aca="false">'НПП Снасть'!$F51*S$21</f>
        <v>0</v>
      </c>
      <c r="T51" s="0" t="n">
        <f aca="false">'Куб.Памяти'!$F51*T$21</f>
        <v>0</v>
      </c>
    </row>
    <row r="52" customFormat="false" ht="12.75" hidden="false" customHeight="false" outlineLevel="0" collapsed="false">
      <c r="A52" s="0" t="s">
        <v>151</v>
      </c>
      <c r="B52" s="38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9" t="n">
        <f aca="false">100*J52/$J$21</f>
        <v>0</v>
      </c>
      <c r="J52" s="29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  <c r="Q52" s="0" t="n">
        <f aca="false">'ТЭ-3'!$F52*Q$21</f>
        <v>0</v>
      </c>
      <c r="R52" s="0" t="n">
        <f aca="false">'ТЭ-4'!$F52*R$21</f>
        <v>0</v>
      </c>
      <c r="S52" s="0" t="n">
        <f aca="false">'НПП Снасть'!$F52*S$21</f>
        <v>0</v>
      </c>
      <c r="T52" s="0" t="n">
        <f aca="false">'Куб.Памяти'!$F52*T$21</f>
        <v>0</v>
      </c>
    </row>
    <row r="53" customFormat="false" ht="12.75" hidden="false" customHeight="false" outlineLevel="0" collapsed="false">
      <c r="A53" s="0" t="s">
        <v>292</v>
      </c>
      <c r="B53" s="38" t="n">
        <v>8</v>
      </c>
      <c r="C53" s="0" t="n">
        <f aca="false">IF(ISBLANK(B53),0,1)</f>
        <v>1</v>
      </c>
      <c r="D53" s="0" t="n">
        <f aca="false">IF(B53=1,bonus1,IF(B53=2,bonus2,IF(B53=3,bonus3,0)))</f>
        <v>0</v>
      </c>
      <c r="E53" s="0" t="n">
        <f aca="false">(first_points*($B$13+1-B53)/$B$13+D53)*C53</f>
        <v>5</v>
      </c>
      <c r="F53" s="0" t="n">
        <f aca="false">E53*$B$19*$B$17*$B$10</f>
        <v>7.91343768087682</v>
      </c>
      <c r="G53" s="0" t="n">
        <f aca="false">F53*$B$18</f>
        <v>2.21576255064551</v>
      </c>
      <c r="H53" s="0" t="n">
        <f aca="false">SUM(N53:DE53)</f>
        <v>3.59136847903267</v>
      </c>
      <c r="I53" s="29" t="n">
        <f aca="false">100*J53/$J$21</f>
        <v>31.3003169072718</v>
      </c>
      <c r="J53" s="29" t="n">
        <f aca="false">G53+H53</f>
        <v>5.80713102967818</v>
      </c>
      <c r="K53" s="0" t="n">
        <f aca="false">H53*C53</f>
        <v>3.59136847903267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  <c r="Q53" s="0" t="n">
        <f aca="false">'ТЭ-3'!$F53*Q$21</f>
        <v>0</v>
      </c>
      <c r="R53" s="0" t="n">
        <f aca="false">'ТЭ-4'!$F53*R$21</f>
        <v>0</v>
      </c>
      <c r="S53" s="0" t="n">
        <f aca="false">'НПП Снасть'!$F53*S$21</f>
        <v>2.149794</v>
      </c>
      <c r="T53" s="0" t="n">
        <f aca="false">'Куб.Памяти'!$F53*T$21</f>
        <v>1.44157447903267</v>
      </c>
    </row>
    <row r="54" customFormat="false" ht="12.75" hidden="false" customHeight="false" outlineLevel="0" collapsed="false">
      <c r="A54" s="0" t="s">
        <v>153</v>
      </c>
      <c r="B54" s="38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9" t="n">
        <f aca="false">100*J54/$J$21</f>
        <v>0</v>
      </c>
      <c r="J54" s="29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  <c r="Q54" s="0" t="n">
        <f aca="false">'ТЭ-3'!$F54*Q$21</f>
        <v>0</v>
      </c>
      <c r="R54" s="0" t="n">
        <f aca="false">'ТЭ-4'!$F54*R$21</f>
        <v>0</v>
      </c>
      <c r="S54" s="0" t="n">
        <f aca="false">'НПП Снасть'!$F54*S$21</f>
        <v>0</v>
      </c>
      <c r="T54" s="0" t="n">
        <f aca="false">'Куб.Памяти'!$F54*T$21</f>
        <v>0</v>
      </c>
    </row>
    <row r="55" customFormat="false" ht="12.75" hidden="false" customHeight="false" outlineLevel="0" collapsed="false">
      <c r="A55" s="0" t="s">
        <v>277</v>
      </c>
      <c r="B55" s="38" t="n">
        <v>2</v>
      </c>
      <c r="C55" s="0" t="n">
        <f aca="false">IF(ISBLANK(B55),0,1)</f>
        <v>1</v>
      </c>
      <c r="D55" s="0" t="n">
        <f aca="false">IF(B55=1,bonus1,IF(B55=2,bonus2,IF(B55=3,bonus3,0)))</f>
        <v>2</v>
      </c>
      <c r="E55" s="0" t="n">
        <f aca="false">(first_points*($B$13+1-B55)/$B$13+D55)*C55</f>
        <v>11.2857142857143</v>
      </c>
      <c r="F55" s="0" t="n">
        <f aca="false">E55*$B$19*$B$17*$B$10</f>
        <v>17.8617593368363</v>
      </c>
      <c r="G55" s="0" t="n">
        <f aca="false">F55*$B$18</f>
        <v>5.00129261431415</v>
      </c>
      <c r="H55" s="0" t="n">
        <f aca="false">SUM(N55:DE55)</f>
        <v>13.5516538203242</v>
      </c>
      <c r="I55" s="29" t="n">
        <f aca="false">100*J55/$J$21</f>
        <v>100</v>
      </c>
      <c r="J55" s="29" t="n">
        <f aca="false">G55+H55</f>
        <v>18.5529464346383</v>
      </c>
      <c r="K55" s="0" t="n">
        <f aca="false">H55*C55</f>
        <v>13.5516538203242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  <c r="Q55" s="0" t="n">
        <f aca="false">'ТЭ-3'!$F55*Q$21</f>
        <v>0</v>
      </c>
      <c r="R55" s="0" t="n">
        <f aca="false">'ТЭ-4'!$F55*R$21</f>
        <v>0</v>
      </c>
      <c r="S55" s="0" t="n">
        <f aca="false">'НПП Снасть'!$F55*S$21</f>
        <v>8.0736708</v>
      </c>
      <c r="T55" s="0" t="n">
        <f aca="false">'Куб.Памяти'!$F55*T$21</f>
        <v>5.47798302032416</v>
      </c>
    </row>
    <row r="56" customFormat="false" ht="12.75" hidden="false" customHeight="false" outlineLevel="0" collapsed="false">
      <c r="A56" s="0" t="s">
        <v>155</v>
      </c>
      <c r="B56" s="38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9" t="n">
        <f aca="false">100*J56/$J$21</f>
        <v>0</v>
      </c>
      <c r="J56" s="29" t="n">
        <f aca="false">G56+H56</f>
        <v>0</v>
      </c>
      <c r="K56" s="0" t="n">
        <f aca="false">H56*C56</f>
        <v>0</v>
      </c>
      <c r="L56" s="0" t="n">
        <f aca="false">IF(ISBLANK(A56),0,1)</f>
        <v>1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  <c r="Q56" s="0" t="n">
        <f aca="false">'ТЭ-3'!$F56*Q$21</f>
        <v>0</v>
      </c>
      <c r="R56" s="0" t="n">
        <f aca="false">'ТЭ-4'!$F56*R$21</f>
        <v>0</v>
      </c>
      <c r="S56" s="0" t="n">
        <f aca="false">'НПП Снасть'!$F56*S$21</f>
        <v>0</v>
      </c>
      <c r="T56" s="0" t="n">
        <f aca="false">'Куб.Памяти'!$F56*T$21</f>
        <v>0</v>
      </c>
    </row>
    <row r="57" customFormat="false" ht="12.75" hidden="false" customHeight="false" outlineLevel="0" collapsed="false">
      <c r="A57" s="0" t="s">
        <v>156</v>
      </c>
      <c r="B57" s="38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9" t="n">
        <f aca="false">100*J57/$J$21</f>
        <v>0</v>
      </c>
      <c r="J57" s="29" t="n">
        <f aca="false">G57+H57</f>
        <v>0</v>
      </c>
      <c r="K57" s="0" t="n">
        <f aca="false">H57*C57</f>
        <v>0</v>
      </c>
      <c r="L57" s="0" t="n">
        <f aca="false">IF(ISBLANK(A57),0,1)</f>
        <v>1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  <c r="Q57" s="0" t="n">
        <f aca="false">'ТЭ-3'!$F57*Q$21</f>
        <v>0</v>
      </c>
      <c r="R57" s="0" t="n">
        <f aca="false">'ТЭ-4'!$F57*R$21</f>
        <v>0</v>
      </c>
      <c r="S57" s="0" t="n">
        <f aca="false">'НПП Снасть'!$F57*S$21</f>
        <v>0</v>
      </c>
      <c r="T57" s="0" t="n">
        <f aca="false">'Куб.Памяти'!$F57*T$21</f>
        <v>0</v>
      </c>
    </row>
    <row r="58" customFormat="false" ht="12.75" hidden="false" customHeight="false" outlineLevel="0" collapsed="false">
      <c r="A58" s="0" t="s">
        <v>157</v>
      </c>
      <c r="B58" s="38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9" t="n">
        <f aca="false">100*J58/$J$21</f>
        <v>0</v>
      </c>
      <c r="J58" s="29" t="n">
        <f aca="false">G58+H58</f>
        <v>0</v>
      </c>
      <c r="K58" s="0" t="n">
        <f aca="false">H58*C58</f>
        <v>0</v>
      </c>
      <c r="L58" s="0" t="n">
        <f aca="false">IF(ISBLANK(A58),0,1)</f>
        <v>1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  <c r="Q58" s="0" t="n">
        <f aca="false">'ТЭ-3'!$F58*Q$21</f>
        <v>0</v>
      </c>
      <c r="R58" s="0" t="n">
        <f aca="false">'ТЭ-4'!$F58*R$21</f>
        <v>0</v>
      </c>
      <c r="S58" s="0" t="n">
        <f aca="false">'НПП Снасть'!$F58*S$21</f>
        <v>0</v>
      </c>
      <c r="T58" s="0" t="n">
        <f aca="false">'Куб.Памяти'!$F58*T$21</f>
        <v>0</v>
      </c>
    </row>
    <row r="59" customFormat="false" ht="12.75" hidden="false" customHeight="false" outlineLevel="0" collapsed="false">
      <c r="B59" s="38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9" t="n">
        <f aca="false">100*J59/$J$21</f>
        <v>0</v>
      </c>
      <c r="J59" s="29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  <c r="Q59" s="0" t="n">
        <f aca="false">'ТЭ-3'!$F59*Q$21</f>
        <v>0</v>
      </c>
      <c r="R59" s="0" t="n">
        <f aca="false">'ТЭ-4'!$F59*R$21</f>
        <v>0</v>
      </c>
      <c r="S59" s="0" t="n">
        <f aca="false">'НПП Снасть'!$F59*S$21</f>
        <v>0</v>
      </c>
      <c r="T59" s="0" t="n">
        <f aca="false">'Куб.Памяти'!$F59*T$21</f>
        <v>0</v>
      </c>
    </row>
    <row r="60" customFormat="false" ht="12.75" hidden="false" customHeight="false" outlineLevel="0" collapsed="false">
      <c r="A60" s="0" t="s">
        <v>293</v>
      </c>
      <c r="B60" s="38" t="n">
        <v>10</v>
      </c>
      <c r="C60" s="0" t="n">
        <f aca="false">IF(ISBLANK(B60),0,1)</f>
        <v>1</v>
      </c>
      <c r="D60" s="0" t="n">
        <f aca="false">IF(B60=1,bonus1,IF(B60=2,bonus2,IF(B60=3,bonus3,0)))</f>
        <v>0</v>
      </c>
      <c r="E60" s="0" t="n">
        <f aca="false">(first_points*($B$13+1-B60)/$B$13+D60)*C60</f>
        <v>3.57142857142857</v>
      </c>
      <c r="F60" s="0" t="n">
        <f aca="false">E60*$B$19*$B$17*$B$10</f>
        <v>5.65245548634059</v>
      </c>
      <c r="G60" s="0" t="n">
        <f aca="false">F60*$B$18</f>
        <v>1.58268753617536</v>
      </c>
      <c r="H60" s="0" t="n">
        <f aca="false">SUM(N60:DE60)</f>
        <v>9.01152412451762</v>
      </c>
      <c r="I60" s="29" t="n">
        <f aca="false">100*J60/$J$21</f>
        <v>57.1025831288642</v>
      </c>
      <c r="J60" s="29" t="n">
        <f aca="false">G60+H60</f>
        <v>10.594211660693</v>
      </c>
      <c r="K60" s="0" t="n">
        <f aca="false">H60*C60</f>
        <v>9.01152412451762</v>
      </c>
      <c r="L60" s="0" t="n">
        <f aca="false">IF(ISBLANK(A60),0,1)</f>
        <v>1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  <c r="Q60" s="0" t="n">
        <f aca="false">'ТЭ-3'!$F60*Q$21</f>
        <v>0</v>
      </c>
      <c r="R60" s="0" t="n">
        <f aca="false">'ТЭ-4'!$F60*R$21</f>
        <v>0</v>
      </c>
      <c r="S60" s="0" t="n">
        <f aca="false">'НПП Снасть'!$F60*S$21</f>
        <v>3.821856</v>
      </c>
      <c r="T60" s="0" t="n">
        <f aca="false">'Куб.Памяти'!$F60*T$21</f>
        <v>5.18966812451762</v>
      </c>
    </row>
    <row r="61" customFormat="false" ht="12.75" hidden="false" customHeight="false" outlineLevel="0" collapsed="false">
      <c r="A61" s="0" t="s">
        <v>159</v>
      </c>
      <c r="B61" s="38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3.344124</v>
      </c>
      <c r="I61" s="29" t="n">
        <f aca="false">100*J61/$J$21</f>
        <v>18.0247596347097</v>
      </c>
      <c r="J61" s="29" t="n">
        <f aca="false">G61+H61</f>
        <v>3.344124</v>
      </c>
      <c r="K61" s="0" t="n">
        <f aca="false">H61*C61</f>
        <v>0</v>
      </c>
      <c r="L61" s="0" t="n">
        <f aca="false">IF(ISBLANK(A61),0,1)</f>
        <v>1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  <c r="Q61" s="0" t="n">
        <f aca="false">'ТЭ-3'!$F61*Q$21</f>
        <v>0</v>
      </c>
      <c r="R61" s="0" t="n">
        <f aca="false">'ТЭ-4'!$F61*R$21</f>
        <v>0</v>
      </c>
      <c r="S61" s="0" t="n">
        <f aca="false">'НПП Снасть'!$F61*S$21</f>
        <v>3.344124</v>
      </c>
      <c r="T61" s="0" t="n">
        <f aca="false">'Куб.Памяти'!$F61*T$21</f>
        <v>0</v>
      </c>
    </row>
    <row r="62" customFormat="false" ht="12.75" hidden="false" customHeight="false" outlineLevel="0" collapsed="false">
      <c r="A62" s="0" t="s">
        <v>243</v>
      </c>
      <c r="B62" s="38"/>
      <c r="C62" s="0" t="n">
        <f aca="false">IF(ISBLANK(B62),0,1)</f>
        <v>0</v>
      </c>
      <c r="D62" s="0" t="n">
        <f aca="false">IF(B62=1,bonus1,IF(B62=2,bonus2,IF(B62=3,bonus3,0)))</f>
        <v>0</v>
      </c>
      <c r="E62" s="0" t="n">
        <f aca="false">(first_points*($B$13+1-B62)/$B$13+D62)*C62</f>
        <v>0</v>
      </c>
      <c r="F62" s="0" t="n">
        <f aca="false">E62*$B$19*$B$17*$B$10</f>
        <v>0</v>
      </c>
      <c r="G62" s="0" t="n">
        <f aca="false">F62*$B$18</f>
        <v>0</v>
      </c>
      <c r="H62" s="0" t="n">
        <f aca="false">SUM(N62:DE62)</f>
        <v>6.03785585387188</v>
      </c>
      <c r="I62" s="29" t="n">
        <f aca="false">100*J62/$J$21</f>
        <v>32.5439189680364</v>
      </c>
      <c r="J62" s="29" t="n">
        <f aca="false">G62+H62</f>
        <v>6.03785585387188</v>
      </c>
      <c r="K62" s="0" t="n">
        <f aca="false">H62*C62</f>
        <v>0</v>
      </c>
      <c r="L62" s="0" t="n">
        <f aca="false">IF(ISBLANK(A62),0,1)</f>
        <v>1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  <c r="Q62" s="0" t="n">
        <f aca="false">'ТЭ-3'!$F62*Q$21</f>
        <v>0</v>
      </c>
      <c r="R62" s="0" t="n">
        <f aca="false">'ТЭ-4'!$F62*R$21</f>
        <v>0</v>
      </c>
      <c r="S62" s="0" t="n">
        <f aca="false">'НПП Снасть'!$F62*S$21</f>
        <v>2.866392</v>
      </c>
      <c r="T62" s="0" t="n">
        <f aca="false">'Куб.Памяти'!$F62*T$21</f>
        <v>3.17146385387188</v>
      </c>
    </row>
    <row r="63" customFormat="false" ht="12.75" hidden="false" customHeight="false" outlineLevel="0" collapsed="false">
      <c r="A63" s="0" t="s">
        <v>161</v>
      </c>
      <c r="B63" s="38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2.38866</v>
      </c>
      <c r="I63" s="29" t="n">
        <f aca="false">100*J63/$J$21</f>
        <v>12.8748283105069</v>
      </c>
      <c r="J63" s="29" t="n">
        <f aca="false">G63+H63</f>
        <v>2.38866</v>
      </c>
      <c r="K63" s="0" t="n">
        <f aca="false">H63*C63</f>
        <v>0</v>
      </c>
      <c r="L63" s="0" t="n">
        <f aca="false">IF(ISBLANK(A63),0,1)</f>
        <v>1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  <c r="Q63" s="0" t="n">
        <f aca="false">'ТЭ-3'!$F63*Q$21</f>
        <v>0</v>
      </c>
      <c r="R63" s="0" t="n">
        <f aca="false">'ТЭ-4'!$F63*R$21</f>
        <v>0</v>
      </c>
      <c r="S63" s="0" t="n">
        <f aca="false">'НПП Снасть'!$F63*S$21</f>
        <v>2.38866</v>
      </c>
      <c r="T63" s="0" t="n">
        <f aca="false">'Куб.Памяти'!$F63*T$21</f>
        <v>0</v>
      </c>
    </row>
    <row r="64" customFormat="false" ht="12.75" hidden="false" customHeight="false" outlineLevel="0" collapsed="false">
      <c r="A64" s="0" t="s">
        <v>162</v>
      </c>
      <c r="B64" s="38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9" t="n">
        <f aca="false">100*J64/$J$21</f>
        <v>0</v>
      </c>
      <c r="J64" s="29" t="n">
        <f aca="false">G64+H64</f>
        <v>0</v>
      </c>
      <c r="K64" s="0" t="n">
        <f aca="false">H64*C64</f>
        <v>0</v>
      </c>
      <c r="L64" s="0" t="n">
        <f aca="false">IF(ISBLANK(A64),0,1)</f>
        <v>1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  <c r="Q64" s="0" t="n">
        <f aca="false">'ТЭ-3'!$F64*Q$21</f>
        <v>0</v>
      </c>
      <c r="R64" s="0" t="n">
        <f aca="false">'ТЭ-4'!$F64*R$21</f>
        <v>0</v>
      </c>
      <c r="S64" s="0" t="n">
        <f aca="false">'НПП Снасть'!$F64*S$21</f>
        <v>0</v>
      </c>
      <c r="T64" s="0" t="n">
        <f aca="false">'Куб.Памяти'!$F64*T$21</f>
        <v>0</v>
      </c>
    </row>
    <row r="65" customFormat="false" ht="12.75" hidden="false" customHeight="false" outlineLevel="0" collapsed="false">
      <c r="A65" s="0" t="s">
        <v>212</v>
      </c>
      <c r="B65" s="38" t="n">
        <v>11</v>
      </c>
      <c r="C65" s="0" t="n">
        <f aca="false">IF(ISBLANK(B65),0,1)</f>
        <v>1</v>
      </c>
      <c r="D65" s="0" t="n">
        <f aca="false">IF(B65=1,bonus1,IF(B65=2,bonus2,IF(B65=3,bonus3,0)))</f>
        <v>0</v>
      </c>
      <c r="E65" s="0" t="n">
        <f aca="false">(first_points*($B$13+1-B65)/$B$13+D65)*C65</f>
        <v>2.85714285714286</v>
      </c>
      <c r="F65" s="0" t="n">
        <f aca="false">E65*$B$19*$B$17*$B$10</f>
        <v>4.52196438907247</v>
      </c>
      <c r="G65" s="0" t="n">
        <f aca="false">F65*$B$18</f>
        <v>1.26615002894029</v>
      </c>
      <c r="H65" s="0" t="n">
        <f aca="false">SUM(N65:DE65)</f>
        <v>2.88314895806535</v>
      </c>
      <c r="I65" s="29" t="n">
        <f aca="false">100*J65/$J$21</f>
        <v>22.3646362674713</v>
      </c>
      <c r="J65" s="29" t="n">
        <f aca="false">G65+H65</f>
        <v>4.14929898700564</v>
      </c>
      <c r="K65" s="0" t="n">
        <f aca="false">H65*C65</f>
        <v>2.88314895806535</v>
      </c>
      <c r="L65" s="0" t="n">
        <f aca="false">IF(ISBLANK(A65),0,1)</f>
        <v>1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  <c r="Q65" s="0" t="n">
        <f aca="false">'ТЭ-3'!$F65*Q$21</f>
        <v>0</v>
      </c>
      <c r="R65" s="0" t="n">
        <f aca="false">'ТЭ-4'!$F65*R$21</f>
        <v>0</v>
      </c>
      <c r="S65" s="0" t="n">
        <f aca="false">'НПП Снасть'!$F65*S$21</f>
        <v>0</v>
      </c>
      <c r="T65" s="0" t="n">
        <f aca="false">'Куб.Памяти'!$F65*T$21</f>
        <v>2.88314895806535</v>
      </c>
    </row>
    <row r="66" customFormat="false" ht="12.75" hidden="false" customHeight="false" outlineLevel="0" collapsed="false">
      <c r="A66" s="0" t="s">
        <v>294</v>
      </c>
      <c r="B66" s="38"/>
      <c r="C66" s="0" t="n">
        <f aca="false">IF(ISBLANK(B66),0,1)</f>
        <v>0</v>
      </c>
      <c r="D66" s="0" t="n">
        <f aca="false">IF(B66=1,bonus1,IF(B66=2,bonus2,IF(B66=3,bonus3,0)))</f>
        <v>0</v>
      </c>
      <c r="E66" s="0" t="n">
        <f aca="false">(first_points*($B$13+1-B66)/$B$13+D66)*C66</f>
        <v>0</v>
      </c>
      <c r="F66" s="0" t="n">
        <f aca="false">E66*$B$19*$B$17*$B$10</f>
        <v>0</v>
      </c>
      <c r="G66" s="0" t="n">
        <f aca="false">F66*$B$18</f>
        <v>0</v>
      </c>
      <c r="H66" s="0" t="n">
        <f aca="false">SUM(N66:DE66)</f>
        <v>4.90135322871109</v>
      </c>
      <c r="I66" s="29" t="n">
        <f aca="false">100*J66/$J$21</f>
        <v>26.4181931747524</v>
      </c>
      <c r="J66" s="29" t="n">
        <f aca="false">G66+H66</f>
        <v>4.90135322871109</v>
      </c>
      <c r="K66" s="0" t="n">
        <f aca="false">H66*C66</f>
        <v>0</v>
      </c>
      <c r="L66" s="0" t="n">
        <f aca="false">IF(ISBLANK(A66),0,1)</f>
        <v>1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  <c r="Q66" s="0" t="n">
        <f aca="false">'ТЭ-3'!$F66*Q$21</f>
        <v>0</v>
      </c>
      <c r="R66" s="0" t="n">
        <f aca="false">'ТЭ-4'!$F66*R$21</f>
        <v>0</v>
      </c>
      <c r="S66" s="0" t="n">
        <f aca="false">'НПП Снасть'!$F66*S$21</f>
        <v>0</v>
      </c>
      <c r="T66" s="0" t="n">
        <f aca="false">'Куб.Памяти'!$F66*T$21</f>
        <v>4.90135322871109</v>
      </c>
    </row>
    <row r="67" customFormat="false" ht="12.75" hidden="false" customHeight="false" outlineLevel="0" collapsed="false">
      <c r="A67" s="0" t="s">
        <v>295</v>
      </c>
      <c r="B67" s="38" t="n">
        <v>14</v>
      </c>
      <c r="C67" s="0" t="n">
        <f aca="false">IF(ISBLANK(B67),0,1)</f>
        <v>1</v>
      </c>
      <c r="D67" s="0" t="n">
        <f aca="false">IF(B67=1,bonus1,IF(B67=2,bonus2,IF(B67=3,bonus3,0)))</f>
        <v>0</v>
      </c>
      <c r="E67" s="0" t="n">
        <f aca="false">(first_points*($B$13+1-B67)/$B$13+D67)*C67</f>
        <v>0.714285714285714</v>
      </c>
      <c r="F67" s="0" t="n">
        <f aca="false">E67*$B$19*$B$17*$B$10</f>
        <v>1.13049109726812</v>
      </c>
      <c r="G67" s="0" t="n">
        <f aca="false">F67*$B$18</f>
        <v>0.316537507235073</v>
      </c>
      <c r="H67" s="0" t="n">
        <f aca="false">SUM(N67:DE67)</f>
        <v>4.03640854129149</v>
      </c>
      <c r="I67" s="29" t="n">
        <f aca="false">100*J67/$J$21</f>
        <v>23.4622897439062</v>
      </c>
      <c r="J67" s="29" t="n">
        <f aca="false">G67+H67</f>
        <v>4.35294604852656</v>
      </c>
      <c r="K67" s="0" t="n">
        <f aca="false">H67*C67</f>
        <v>4.03640854129149</v>
      </c>
      <c r="L67" s="0" t="n">
        <f aca="false">IF(ISBLANK(A67),0,1)</f>
        <v>1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  <c r="Q67" s="0" t="n">
        <f aca="false">'ТЭ-3'!$F67*Q$21</f>
        <v>0</v>
      </c>
      <c r="R67" s="0" t="n">
        <f aca="false">'ТЭ-4'!$F67*R$21</f>
        <v>0</v>
      </c>
      <c r="S67" s="0" t="n">
        <f aca="false">'НПП Снасть'!$F67*S$21</f>
        <v>0</v>
      </c>
      <c r="T67" s="0" t="n">
        <f aca="false">'Куб.Памяти'!$F67*T$21</f>
        <v>4.03640854129149</v>
      </c>
    </row>
    <row r="68" customFormat="false" ht="12.75" hidden="false" customHeight="false" outlineLevel="0" collapsed="false">
      <c r="A68" s="0" t="s">
        <v>166</v>
      </c>
      <c r="B68" s="38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9" t="n">
        <f aca="false">100*J68/$J$21</f>
        <v>0</v>
      </c>
      <c r="J68" s="29" t="n">
        <f aca="false">G68+H68</f>
        <v>0</v>
      </c>
      <c r="K68" s="0" t="n">
        <f aca="false">H68*C68</f>
        <v>0</v>
      </c>
      <c r="L68" s="0" t="n">
        <f aca="false">IF(ISBLANK(A68),0,1)</f>
        <v>1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  <c r="Q68" s="0" t="n">
        <f aca="false">'ТЭ-3'!$F68*Q$21</f>
        <v>0</v>
      </c>
      <c r="R68" s="0" t="n">
        <f aca="false">'ТЭ-4'!$F68*R$21</f>
        <v>0</v>
      </c>
      <c r="S68" s="0" t="n">
        <f aca="false">'НПП Снасть'!$F68*S$21</f>
        <v>0</v>
      </c>
      <c r="T68" s="0" t="n">
        <f aca="false">'Куб.Памяти'!$F68*T$21</f>
        <v>0</v>
      </c>
    </row>
    <row r="69" customFormat="false" ht="12.75" hidden="false" customHeight="false" outlineLevel="0" collapsed="false">
      <c r="A69" s="0" t="s">
        <v>167</v>
      </c>
      <c r="B69" s="38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9" t="n">
        <f aca="false">100*J69/$J$21</f>
        <v>0</v>
      </c>
      <c r="J69" s="29" t="n">
        <f aca="false">G69+H69</f>
        <v>0</v>
      </c>
      <c r="K69" s="0" t="n">
        <f aca="false">H69*C69</f>
        <v>0</v>
      </c>
      <c r="L69" s="0" t="n">
        <f aca="false">IF(ISBLANK(A69),0,1)</f>
        <v>1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  <c r="Q69" s="0" t="n">
        <f aca="false">'ТЭ-3'!$F69*Q$21</f>
        <v>0</v>
      </c>
      <c r="R69" s="0" t="n">
        <f aca="false">'ТЭ-4'!$F69*R$21</f>
        <v>0</v>
      </c>
      <c r="S69" s="0" t="n">
        <f aca="false">'НПП Снасть'!$F69*S$21</f>
        <v>0</v>
      </c>
      <c r="T69" s="0" t="n">
        <f aca="false">'Куб.Памяти'!$F69*T$21</f>
        <v>0</v>
      </c>
    </row>
    <row r="70" customFormat="false" ht="12.75" hidden="false" customHeight="false" outlineLevel="0" collapsed="false">
      <c r="A70" s="0" t="s">
        <v>296</v>
      </c>
      <c r="B70" s="38" t="n">
        <v>6</v>
      </c>
      <c r="C70" s="0" t="n">
        <f aca="false">IF(ISBLANK(B70),0,1)</f>
        <v>1</v>
      </c>
      <c r="D70" s="0" t="n">
        <f aca="false">IF(B70=1,bonus1,IF(B70=2,bonus2,IF(B70=3,bonus3,0)))</f>
        <v>0</v>
      </c>
      <c r="E70" s="0" t="n">
        <f aca="false">(first_points*($B$13+1-B70)/$B$13+D70)*C70</f>
        <v>6.42857142857143</v>
      </c>
      <c r="F70" s="0" t="n">
        <f aca="false">E70*$B$19*$B$17*$B$10</f>
        <v>10.1744198754131</v>
      </c>
      <c r="G70" s="0" t="n">
        <f aca="false">F70*$B$18</f>
        <v>2.84883756511566</v>
      </c>
      <c r="H70" s="0" t="n">
        <f aca="false">SUM(N70:DE70)</f>
        <v>8.62061538461539</v>
      </c>
      <c r="I70" s="29" t="n">
        <f aca="false">100*J70/$J$21</f>
        <v>61.8201156896438</v>
      </c>
      <c r="J70" s="29" t="n">
        <f aca="false">G70+H70</f>
        <v>11.469452949731</v>
      </c>
      <c r="K70" s="0" t="n">
        <f aca="false">H70*C70</f>
        <v>8.62061538461539</v>
      </c>
      <c r="L70" s="0" t="n">
        <f aca="false">IF(ISBLANK(A70),0,1)</f>
        <v>1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  <c r="Q70" s="0" t="n">
        <f aca="false">'ТЭ-3'!$F70*Q$21</f>
        <v>0</v>
      </c>
      <c r="R70" s="0" t="n">
        <f aca="false">'ТЭ-4'!$F70*R$21</f>
        <v>0</v>
      </c>
      <c r="S70" s="0" t="n">
        <f aca="false">'НПП Снасть'!$F70*S$21</f>
        <v>0</v>
      </c>
      <c r="T70" s="0" t="n">
        <f aca="false">'Куб.Памяти'!$F70*T$21</f>
        <v>8.62061538461539</v>
      </c>
    </row>
    <row r="71" customFormat="false" ht="12.75" hidden="false" customHeight="false" outlineLevel="0" collapsed="false">
      <c r="A71" s="0" t="s">
        <v>279</v>
      </c>
      <c r="B71" s="38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6.71773707229226</v>
      </c>
      <c r="I71" s="29" t="n">
        <f aca="false">100*J71/$J$21</f>
        <v>36.208464763043</v>
      </c>
      <c r="J71" s="29" t="n">
        <f aca="false">G71+H71</f>
        <v>6.71773707229226</v>
      </c>
      <c r="K71" s="0" t="n">
        <f aca="false">H71*C71</f>
        <v>0</v>
      </c>
      <c r="L71" s="0" t="n">
        <f aca="false">IF(ISBLANK(A71),0,1)</f>
        <v>1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  <c r="Q71" s="0" t="n">
        <f aca="false">'ТЭ-3'!$F71*Q$21</f>
        <v>0</v>
      </c>
      <c r="R71" s="0" t="n">
        <f aca="false">'ТЭ-4'!$F71*R$21</f>
        <v>0</v>
      </c>
      <c r="S71" s="0" t="n">
        <f aca="false">'НПП Снасть'!$F71*S$21</f>
        <v>0</v>
      </c>
      <c r="T71" s="0" t="n">
        <f aca="false">'Куб.Памяти'!$F71*T$21</f>
        <v>6.71773707229226</v>
      </c>
    </row>
    <row r="72" customFormat="false" ht="12.75" hidden="false" customHeight="false" outlineLevel="0" collapsed="false">
      <c r="A72" s="0" t="s">
        <v>297</v>
      </c>
      <c r="B72" s="38" t="n">
        <v>7</v>
      </c>
      <c r="C72" s="0" t="n">
        <f aca="false">IF(ISBLANK(B72),0,1)</f>
        <v>1</v>
      </c>
      <c r="D72" s="0" t="n">
        <f aca="false">IF(B72=1,bonus1,IF(B72=2,bonus2,IF(B72=3,bonus3,0)))</f>
        <v>0</v>
      </c>
      <c r="E72" s="0" t="n">
        <f aca="false">(first_points*($B$13+1-B72)/$B$13+D72)*C72</f>
        <v>5.71428571428571</v>
      </c>
      <c r="F72" s="0" t="n">
        <f aca="false">E72*$B$19*$B$17*$B$10</f>
        <v>9.04392877814494</v>
      </c>
      <c r="G72" s="0" t="n">
        <f aca="false">F72*$B$18</f>
        <v>2.53230005788058</v>
      </c>
      <c r="H72" s="0" t="n">
        <f aca="false">SUM(N72:DE72)</f>
        <v>2.01820427064574</v>
      </c>
      <c r="I72" s="29" t="n">
        <f aca="false">100*J72/$J$21</f>
        <v>24.5271248130731</v>
      </c>
      <c r="J72" s="29" t="n">
        <f aca="false">G72+H72</f>
        <v>4.55050432852633</v>
      </c>
      <c r="K72" s="0" t="n">
        <f aca="false">H72*C72</f>
        <v>2.01820427064574</v>
      </c>
      <c r="L72" s="0" t="n">
        <f aca="false">IF(ISBLANK(A72),0,1)</f>
        <v>1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  <c r="Q72" s="0" t="n">
        <f aca="false">'ТЭ-3'!$F72*Q$21</f>
        <v>0</v>
      </c>
      <c r="R72" s="0" t="n">
        <f aca="false">'ТЭ-4'!$F72*R$21</f>
        <v>0</v>
      </c>
      <c r="S72" s="0" t="n">
        <f aca="false">'НПП Снасть'!$F72*S$21</f>
        <v>0</v>
      </c>
      <c r="T72" s="0" t="n">
        <f aca="false">'Куб.Памяти'!$F72*T$21</f>
        <v>2.01820427064574</v>
      </c>
    </row>
    <row r="73" customFormat="false" ht="12.75" hidden="false" customHeight="false" outlineLevel="0" collapsed="false">
      <c r="A73" s="0" t="s">
        <v>171</v>
      </c>
      <c r="B73" s="38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9" t="n">
        <f aca="false">100*J73/$J$21</f>
        <v>0</v>
      </c>
      <c r="J73" s="29" t="n">
        <f aca="false">G73+H73</f>
        <v>0</v>
      </c>
      <c r="K73" s="0" t="n">
        <f aca="false">H73*C73</f>
        <v>0</v>
      </c>
      <c r="L73" s="0" t="n">
        <f aca="false">IF(ISBLANK(A73),0,1)</f>
        <v>1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  <c r="Q73" s="0" t="n">
        <f aca="false">'ТЭ-3'!$F73*Q$21</f>
        <v>0</v>
      </c>
      <c r="R73" s="0" t="n">
        <f aca="false">'ТЭ-4'!$F73*R$21</f>
        <v>0</v>
      </c>
      <c r="S73" s="0" t="n">
        <f aca="false">'НПП Снасть'!$F73*S$21</f>
        <v>0</v>
      </c>
      <c r="T73" s="0" t="n">
        <f aca="false">'Куб.Памяти'!$F73*T$21</f>
        <v>0</v>
      </c>
    </row>
    <row r="74" customFormat="false" ht="12.75" hidden="false" customHeight="false" outlineLevel="0" collapsed="false">
      <c r="A74" s="0" t="s">
        <v>172</v>
      </c>
      <c r="B74" s="38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9" t="n">
        <f aca="false">100*J74/$J$21</f>
        <v>0</v>
      </c>
      <c r="J74" s="29" t="n">
        <f aca="false">G74+H74</f>
        <v>0</v>
      </c>
      <c r="K74" s="0" t="n">
        <f aca="false">H74*C74</f>
        <v>0</v>
      </c>
      <c r="L74" s="0" t="n">
        <f aca="false">IF(ISBLANK(A74),0,1)</f>
        <v>1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  <c r="Q74" s="0" t="n">
        <f aca="false">'ТЭ-3'!$F74*Q$21</f>
        <v>0</v>
      </c>
      <c r="R74" s="0" t="n">
        <f aca="false">'ТЭ-4'!$F74*R$21</f>
        <v>0</v>
      </c>
      <c r="S74" s="0" t="n">
        <f aca="false">'НПП Снасть'!$F74*S$21</f>
        <v>0</v>
      </c>
      <c r="T74" s="0" t="n">
        <f aca="false">'Куб.Памяти'!$F74*T$21</f>
        <v>0</v>
      </c>
    </row>
    <row r="75" customFormat="false" ht="12.75" hidden="false" customHeight="false" outlineLevel="0" collapsed="false">
      <c r="A75" s="0" t="s">
        <v>271</v>
      </c>
      <c r="B75" s="38" t="n">
        <v>5</v>
      </c>
      <c r="C75" s="0" t="n">
        <f aca="false">IF(ISBLANK(B75),0,1)</f>
        <v>1</v>
      </c>
      <c r="D75" s="0" t="n">
        <f aca="false">IF(B75=1,bonus1,IF(B75=2,bonus2,IF(B75=3,bonus3,0)))</f>
        <v>0</v>
      </c>
      <c r="E75" s="0" t="n">
        <f aca="false">(first_points*($B$13+1-B75)/$B$13+D75)*C75</f>
        <v>7.14285714285714</v>
      </c>
      <c r="F75" s="0" t="n">
        <f aca="false">E75*$B$19*$B$17*$B$10</f>
        <v>11.3049109726812</v>
      </c>
      <c r="G75" s="0" t="n">
        <f aca="false">F75*$B$18</f>
        <v>3.16537507235073</v>
      </c>
      <c r="H75" s="0" t="n">
        <f aca="false">SUM(N75:DE75)</f>
        <v>0</v>
      </c>
      <c r="I75" s="29" t="n">
        <f aca="false">100*J75/$J$21</f>
        <v>17.0613065881599</v>
      </c>
      <c r="J75" s="29" t="n">
        <f aca="false">G75+H75</f>
        <v>3.16537507235073</v>
      </c>
      <c r="K75" s="0" t="n">
        <f aca="false">H75*C75</f>
        <v>0</v>
      </c>
      <c r="L75" s="0" t="n">
        <f aca="false">IF(ISBLANK(A75),0,1)</f>
        <v>1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  <c r="Q75" s="0" t="n">
        <f aca="false">'ТЭ-3'!$F75*Q$21</f>
        <v>0</v>
      </c>
      <c r="R75" s="0" t="n">
        <f aca="false">'ТЭ-4'!$F75*R$21</f>
        <v>0</v>
      </c>
      <c r="S75" s="0" t="n">
        <f aca="false">'НПП Снасть'!$F75*S$21</f>
        <v>0</v>
      </c>
      <c r="T75" s="0" t="n">
        <f aca="false">'Куб.Памяти'!$F75*T$21</f>
        <v>0</v>
      </c>
    </row>
    <row r="76" customFormat="false" ht="12.75" hidden="false" customHeight="false" outlineLevel="0" collapsed="false">
      <c r="B76" s="38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0</v>
      </c>
      <c r="I76" s="29" t="n">
        <f aca="false">100*J76/$J$21</f>
        <v>0</v>
      </c>
      <c r="J76" s="29" t="n">
        <f aca="false">G76+H76</f>
        <v>0</v>
      </c>
      <c r="K76" s="0" t="n">
        <f aca="false">H76*C76</f>
        <v>0</v>
      </c>
      <c r="L76" s="0" t="n">
        <f aca="false">IF(ISBLANK(A76),0,1)</f>
        <v>0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  <c r="Q76" s="0" t="n">
        <f aca="false">'ТЭ-3'!$F76*Q$21</f>
        <v>0</v>
      </c>
      <c r="R76" s="0" t="n">
        <f aca="false">'ТЭ-4'!$F76*R$21</f>
        <v>0</v>
      </c>
      <c r="S76" s="0" t="n">
        <f aca="false">'НПП Снасть'!$F76*S$21</f>
        <v>0</v>
      </c>
      <c r="T76" s="0" t="n">
        <f aca="false">'Куб.Памяти'!$F76*T$21</f>
        <v>0</v>
      </c>
    </row>
    <row r="77" customFormat="false" ht="12.75" hidden="false" customHeight="false" outlineLevel="0" collapsed="false">
      <c r="B77" s="38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0</v>
      </c>
      <c r="I77" s="29" t="n">
        <f aca="false">100*J77/$J$21</f>
        <v>0</v>
      </c>
      <c r="J77" s="29" t="n">
        <f aca="false">G77+H77</f>
        <v>0</v>
      </c>
      <c r="K77" s="0" t="n">
        <f aca="false">H77*C77</f>
        <v>0</v>
      </c>
      <c r="L77" s="0" t="n">
        <f aca="false">IF(ISBLANK(A77),0,1)</f>
        <v>0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  <c r="Q77" s="0" t="n">
        <f aca="false">'ТЭ-3'!$F77*Q$21</f>
        <v>0</v>
      </c>
      <c r="R77" s="0" t="n">
        <f aca="false">'ТЭ-4'!$F77*R$21</f>
        <v>0</v>
      </c>
      <c r="S77" s="0" t="n">
        <f aca="false">'НПП Снасть'!$F77*S$21</f>
        <v>0</v>
      </c>
      <c r="T77" s="0" t="n">
        <f aca="false">'Куб.Памяти'!$F77*T$21</f>
        <v>0</v>
      </c>
    </row>
    <row r="78" customFormat="false" ht="12.75" hidden="false" customHeight="false" outlineLevel="0" collapsed="false">
      <c r="B78" s="38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0</v>
      </c>
      <c r="I78" s="29" t="n">
        <f aca="false">100*J78/$J$21</f>
        <v>0</v>
      </c>
      <c r="J78" s="29" t="n">
        <f aca="false">G78+H78</f>
        <v>0</v>
      </c>
      <c r="K78" s="0" t="n">
        <f aca="false">H78*C78</f>
        <v>0</v>
      </c>
      <c r="L78" s="0" t="n">
        <f aca="false">IF(ISBLANK(A78),0,1)</f>
        <v>0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  <c r="Q78" s="0" t="n">
        <f aca="false">'ТЭ-3'!$F78*Q$21</f>
        <v>0</v>
      </c>
      <c r="R78" s="0" t="n">
        <f aca="false">'ТЭ-4'!$F78*R$21</f>
        <v>0</v>
      </c>
      <c r="S78" s="0" t="n">
        <f aca="false">'НПП Снасть'!$F78*S$21</f>
        <v>0</v>
      </c>
      <c r="T78" s="0" t="n">
        <f aca="false">'Куб.Памяти'!$F78*T$21</f>
        <v>0</v>
      </c>
    </row>
    <row r="79" customFormat="false" ht="12.75" hidden="false" customHeight="false" outlineLevel="0" collapsed="false">
      <c r="B79" s="38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</v>
      </c>
      <c r="I79" s="29" t="n">
        <f aca="false">100*J79/$J$21</f>
        <v>0</v>
      </c>
      <c r="J79" s="29" t="n">
        <f aca="false">G79+H79</f>
        <v>0</v>
      </c>
      <c r="K79" s="0" t="n">
        <f aca="false">H79*C79</f>
        <v>0</v>
      </c>
      <c r="L79" s="0" t="n">
        <f aca="false">IF(ISBLANK(A79),0,1)</f>
        <v>0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  <c r="Q79" s="0" t="n">
        <f aca="false">'ТЭ-3'!$F79*Q$21</f>
        <v>0</v>
      </c>
      <c r="R79" s="0" t="n">
        <f aca="false">'ТЭ-4'!$F79*R$21</f>
        <v>0</v>
      </c>
      <c r="S79" s="0" t="n">
        <f aca="false">'НПП Снасть'!$F79*S$21</f>
        <v>0</v>
      </c>
      <c r="T79" s="0" t="n">
        <f aca="false">'Куб.Памяти'!$F79*T$21</f>
        <v>0</v>
      </c>
    </row>
    <row r="80" customFormat="false" ht="12.75" hidden="false" customHeight="false" outlineLevel="0" collapsed="false">
      <c r="B80" s="38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</v>
      </c>
      <c r="I80" s="29" t="n">
        <f aca="false">100*J80/$J$21</f>
        <v>0</v>
      </c>
      <c r="J80" s="29" t="n">
        <f aca="false">G80+H80</f>
        <v>0</v>
      </c>
      <c r="K80" s="0" t="n">
        <f aca="false">H80*C80</f>
        <v>0</v>
      </c>
      <c r="L80" s="0" t="n">
        <f aca="false">IF(ISBLANK(A80),0,1)</f>
        <v>0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  <c r="Q80" s="0" t="n">
        <f aca="false">'ТЭ-3'!$F80*Q$21</f>
        <v>0</v>
      </c>
      <c r="R80" s="0" t="n">
        <f aca="false">'ТЭ-4'!$F80*R$21</f>
        <v>0</v>
      </c>
      <c r="S80" s="0" t="n">
        <f aca="false">'НПП Снасть'!$F80*S$21</f>
        <v>0</v>
      </c>
      <c r="T80" s="0" t="n">
        <f aca="false">'Куб.Памяти'!$F80*T$21</f>
        <v>0</v>
      </c>
    </row>
    <row r="81" customFormat="false" ht="12.75" hidden="false" customHeight="false" outlineLevel="0" collapsed="false">
      <c r="B81" s="38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0</v>
      </c>
      <c r="I81" s="29" t="n">
        <f aca="false">100*J81/$J$21</f>
        <v>0</v>
      </c>
      <c r="J81" s="29" t="n">
        <f aca="false">G81+H81</f>
        <v>0</v>
      </c>
      <c r="K81" s="0" t="n">
        <f aca="false">H81*C81</f>
        <v>0</v>
      </c>
      <c r="L81" s="0" t="n">
        <f aca="false">IF(ISBLANK(A81),0,1)</f>
        <v>0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  <c r="Q81" s="0" t="n">
        <f aca="false">'ТЭ-3'!$F81*Q$21</f>
        <v>0</v>
      </c>
      <c r="R81" s="0" t="n">
        <f aca="false">'ТЭ-4'!$F81*R$21</f>
        <v>0</v>
      </c>
      <c r="S81" s="0" t="n">
        <f aca="false">'НПП Снасть'!$F81*S$21</f>
        <v>0</v>
      </c>
      <c r="T81" s="0" t="n">
        <f aca="false">'Куб.Памяти'!$F81*T$21</f>
        <v>0</v>
      </c>
    </row>
    <row r="82" customFormat="false" ht="12.75" hidden="false" customHeight="false" outlineLevel="0" collapsed="false">
      <c r="B82" s="38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0</v>
      </c>
      <c r="I82" s="29" t="n">
        <f aca="false">100*J82/$J$21</f>
        <v>0</v>
      </c>
      <c r="J82" s="29" t="n">
        <f aca="false">G82+H82</f>
        <v>0</v>
      </c>
      <c r="K82" s="0" t="n">
        <f aca="false">H82*C82</f>
        <v>0</v>
      </c>
      <c r="L82" s="0" t="n">
        <f aca="false">IF(ISBLANK(A82),0,1)</f>
        <v>0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  <c r="Q82" s="0" t="n">
        <f aca="false">'ТЭ-3'!$F82*Q$21</f>
        <v>0</v>
      </c>
      <c r="R82" s="0" t="n">
        <f aca="false">'ТЭ-4'!$F82*R$21</f>
        <v>0</v>
      </c>
      <c r="S82" s="0" t="n">
        <f aca="false">'НПП Снасть'!$F82*S$21</f>
        <v>0</v>
      </c>
      <c r="T82" s="0" t="n">
        <f aca="false">'Куб.Памяти'!$F82*T$21</f>
        <v>0</v>
      </c>
    </row>
    <row r="83" customFormat="false" ht="12.75" hidden="false" customHeight="false" outlineLevel="0" collapsed="false">
      <c r="B83" s="38"/>
      <c r="C83" s="0" t="n">
        <f aca="false">IF(ISBLANK(B83),0,1)</f>
        <v>0</v>
      </c>
      <c r="D83" s="0" t="n">
        <f aca="false">IF(B83=1,bonus1,IF(B83=2,bonus2,IF(B83=3,bonus3,0)))</f>
        <v>0</v>
      </c>
      <c r="E83" s="0" t="n">
        <f aca="false">(first_points*($B$13+1-B83)/$B$13+D83)*C83</f>
        <v>0</v>
      </c>
      <c r="F83" s="0" t="n">
        <f aca="false">E83*$B$19*$B$17*$B$10</f>
        <v>0</v>
      </c>
      <c r="G83" s="0" t="n">
        <f aca="false">F83*$B$18</f>
        <v>0</v>
      </c>
      <c r="H83" s="0" t="n">
        <f aca="false">SUM(N83:DE83)</f>
        <v>0</v>
      </c>
      <c r="I83" s="29" t="n">
        <f aca="false">100*J83/$J$21</f>
        <v>0</v>
      </c>
      <c r="J83" s="29" t="n">
        <f aca="false">G83+H83</f>
        <v>0</v>
      </c>
      <c r="K83" s="0" t="n">
        <f aca="false">H83*C83</f>
        <v>0</v>
      </c>
      <c r="L83" s="0" t="n">
        <f aca="false">IF(ISBLANK(A83),0,1)</f>
        <v>0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  <c r="Q83" s="0" t="n">
        <f aca="false">'ТЭ-3'!$F83*Q$21</f>
        <v>0</v>
      </c>
      <c r="R83" s="0" t="n">
        <f aca="false">'ТЭ-4'!$F83*R$21</f>
        <v>0</v>
      </c>
      <c r="S83" s="0" t="n">
        <f aca="false">'НПП Снасть'!$F83*S$21</f>
        <v>0</v>
      </c>
      <c r="T83" s="0" t="n">
        <f aca="false">'Куб.Памяти'!$F83*T$21</f>
        <v>0</v>
      </c>
    </row>
    <row r="84" customFormat="false" ht="12.75" hidden="false" customHeight="false" outlineLevel="0" collapsed="false">
      <c r="B84" s="38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9" t="n">
        <f aca="false">100*J84/$J$21</f>
        <v>0</v>
      </c>
      <c r="J84" s="29" t="n">
        <f aca="false">G84+H84</f>
        <v>0</v>
      </c>
      <c r="K84" s="0" t="n">
        <f aca="false">H84*C84</f>
        <v>0</v>
      </c>
      <c r="L84" s="0" t="n">
        <f aca="false">IF(ISBLANK(A84),0,1)</f>
        <v>0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  <c r="Q84" s="0" t="n">
        <f aca="false">'ТЭ-3'!$F84*Q$21</f>
        <v>0</v>
      </c>
      <c r="R84" s="0" t="n">
        <f aca="false">'ТЭ-4'!$F84*R$21</f>
        <v>0</v>
      </c>
      <c r="S84" s="0" t="n">
        <f aca="false">'НПП Снасть'!$F84*S$21</f>
        <v>0</v>
      </c>
      <c r="T84" s="0" t="n">
        <f aca="false">'Куб.Памяти'!$F84*T$21</f>
        <v>0</v>
      </c>
    </row>
    <row r="85" customFormat="false" ht="12.75" hidden="false" customHeight="false" outlineLevel="0" collapsed="false">
      <c r="B85" s="38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9" t="n">
        <f aca="false">100*J85/$J$21</f>
        <v>0</v>
      </c>
      <c r="J85" s="29" t="n">
        <f aca="false">G85+H85</f>
        <v>0</v>
      </c>
      <c r="K85" s="0" t="n">
        <f aca="false">H85*C85</f>
        <v>0</v>
      </c>
      <c r="L85" s="0" t="n">
        <f aca="false">IF(ISBLANK(A85),0,1)</f>
        <v>0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  <c r="Q85" s="0" t="n">
        <f aca="false">'ТЭ-3'!$F85*Q$21</f>
        <v>0</v>
      </c>
      <c r="R85" s="0" t="n">
        <f aca="false">'ТЭ-4'!$F85*R$21</f>
        <v>0</v>
      </c>
      <c r="S85" s="0" t="n">
        <f aca="false">'НПП Снасть'!$F85*S$21</f>
        <v>0</v>
      </c>
      <c r="T85" s="0" t="n">
        <f aca="false">'Куб.Памяти'!$F85*T$21</f>
        <v>0</v>
      </c>
    </row>
    <row r="86" customFormat="false" ht="12.75" hidden="false" customHeight="false" outlineLevel="0" collapsed="false">
      <c r="B86" s="38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9" t="n">
        <f aca="false">100*J86/$J$21</f>
        <v>0</v>
      </c>
      <c r="J86" s="29" t="n">
        <f aca="false">G86+H86</f>
        <v>0</v>
      </c>
      <c r="K86" s="0" t="n">
        <f aca="false">H86*C86</f>
        <v>0</v>
      </c>
      <c r="L86" s="0" t="n">
        <f aca="false">IF(ISBLANK(A86),0,1)</f>
        <v>0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  <c r="Q86" s="0" t="n">
        <f aca="false">'ТЭ-3'!$F86*Q$21</f>
        <v>0</v>
      </c>
      <c r="R86" s="0" t="n">
        <f aca="false">'ТЭ-4'!$F86*R$21</f>
        <v>0</v>
      </c>
      <c r="S86" s="0" t="n">
        <f aca="false">'НПП Снасть'!$F86*S$21</f>
        <v>0</v>
      </c>
      <c r="T86" s="0" t="n">
        <f aca="false">'Куб.Памяти'!$F86*T$21</f>
        <v>0</v>
      </c>
    </row>
    <row r="87" customFormat="false" ht="12.75" hidden="false" customHeight="false" outlineLevel="0" collapsed="false">
      <c r="B87" s="38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9" t="n">
        <f aca="false">100*J87/$J$21</f>
        <v>0</v>
      </c>
      <c r="J87" s="29" t="n">
        <f aca="false">G87+H87</f>
        <v>0</v>
      </c>
      <c r="K87" s="0" t="n">
        <f aca="false">H87*C87</f>
        <v>0</v>
      </c>
      <c r="L87" s="0" t="n">
        <f aca="false">IF(ISBLANK(A87),0,1)</f>
        <v>0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  <c r="Q87" s="0" t="n">
        <f aca="false">'ТЭ-3'!$F87*Q$21</f>
        <v>0</v>
      </c>
      <c r="R87" s="0" t="n">
        <f aca="false">'ТЭ-4'!$F87*R$21</f>
        <v>0</v>
      </c>
      <c r="S87" s="0" t="n">
        <f aca="false">'НПП Снасть'!$F87*S$21</f>
        <v>0</v>
      </c>
      <c r="T87" s="0" t="n">
        <f aca="false">'Куб.Памяти'!$F87*T$21</f>
        <v>0</v>
      </c>
    </row>
    <row r="88" customFormat="false" ht="12.75" hidden="false" customHeight="false" outlineLevel="0" collapsed="false">
      <c r="B88" s="38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9" t="n">
        <f aca="false">100*J88/$J$21</f>
        <v>0</v>
      </c>
      <c r="J88" s="29" t="n">
        <f aca="false">G88+H88</f>
        <v>0</v>
      </c>
      <c r="K88" s="0" t="n">
        <f aca="false">H88*C88</f>
        <v>0</v>
      </c>
      <c r="L88" s="0" t="n">
        <f aca="false">IF(ISBLANK(A88),0,1)</f>
        <v>0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  <c r="Q88" s="0" t="n">
        <f aca="false">'ТЭ-3'!$F88*Q$21</f>
        <v>0</v>
      </c>
      <c r="R88" s="0" t="n">
        <f aca="false">'ТЭ-4'!$F88*R$21</f>
        <v>0</v>
      </c>
      <c r="S88" s="0" t="n">
        <f aca="false">'НПП Снасть'!$F88*S$21</f>
        <v>0</v>
      </c>
      <c r="T88" s="0" t="n">
        <f aca="false">'Куб.Памяти'!$F88*T$21</f>
        <v>0</v>
      </c>
    </row>
    <row r="89" customFormat="false" ht="12.75" hidden="false" customHeight="false" outlineLevel="0" collapsed="false">
      <c r="B89" s="38"/>
      <c r="C89" s="0" t="n">
        <f aca="false">IF(ISBLANK(B89),0,1)</f>
        <v>0</v>
      </c>
      <c r="D89" s="0" t="n">
        <f aca="false">IF(B89=1,bonus1,IF(B89=2,bonus2,IF(B89=3,bonus3,0)))</f>
        <v>0</v>
      </c>
      <c r="E89" s="0" t="n">
        <f aca="false">(first_points*($B$13+1-B89)/$B$13+D89)*C89</f>
        <v>0</v>
      </c>
      <c r="F89" s="0" t="n">
        <f aca="false">E89*$B$19*$B$17*$B$10</f>
        <v>0</v>
      </c>
      <c r="G89" s="0" t="n">
        <f aca="false">F89*$B$18</f>
        <v>0</v>
      </c>
      <c r="H89" s="0" t="n">
        <f aca="false">SUM(N89:DE89)</f>
        <v>0</v>
      </c>
      <c r="I89" s="29" t="n">
        <f aca="false">100*J89/$J$21</f>
        <v>0</v>
      </c>
      <c r="J89" s="29" t="n">
        <f aca="false">G89+H89</f>
        <v>0</v>
      </c>
      <c r="K89" s="0" t="n">
        <f aca="false">H89*C89</f>
        <v>0</v>
      </c>
      <c r="L89" s="0" t="n">
        <f aca="false">IF(ISBLANK(A89),0,1)</f>
        <v>0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  <c r="Q89" s="0" t="n">
        <f aca="false">'ТЭ-3'!$F89*Q$21</f>
        <v>0</v>
      </c>
      <c r="R89" s="0" t="n">
        <f aca="false">'ТЭ-4'!$F89*R$21</f>
        <v>0</v>
      </c>
      <c r="S89" s="0" t="n">
        <f aca="false">'НПП Снасть'!$F89*S$21</f>
        <v>0</v>
      </c>
      <c r="T89" s="0" t="n">
        <f aca="false">'Куб.Памяти'!$F89*T$21</f>
        <v>0</v>
      </c>
    </row>
    <row r="90" customFormat="false" ht="12.75" hidden="false" customHeight="false" outlineLevel="0" collapsed="false">
      <c r="B90" s="38"/>
      <c r="C90" s="0" t="n">
        <f aca="false">IF(ISBLANK(B90),0,1)</f>
        <v>0</v>
      </c>
      <c r="D90" s="0" t="n">
        <f aca="false">IF(B90=1,bonus1,IF(B90=2,bonus2,IF(B90=3,bonus3,0)))</f>
        <v>0</v>
      </c>
      <c r="E90" s="0" t="n">
        <f aca="false">(first_points*($B$13+1-B90)/$B$13+D90)*C90</f>
        <v>0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0</v>
      </c>
      <c r="I90" s="29" t="n">
        <f aca="false">100*J90/$J$21</f>
        <v>0</v>
      </c>
      <c r="J90" s="29" t="n">
        <f aca="false">G90+H90</f>
        <v>0</v>
      </c>
      <c r="K90" s="0" t="n">
        <f aca="false">H90*C90</f>
        <v>0</v>
      </c>
      <c r="L90" s="0" t="n">
        <f aca="false">IF(ISBLANK(A90),0,1)</f>
        <v>0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  <c r="Q90" s="0" t="n">
        <f aca="false">'ТЭ-3'!$F90*Q$21</f>
        <v>0</v>
      </c>
      <c r="R90" s="0" t="n">
        <f aca="false">'ТЭ-4'!$F90*R$21</f>
        <v>0</v>
      </c>
      <c r="S90" s="0" t="n">
        <f aca="false">'НПП Снасть'!$F90*S$21</f>
        <v>0</v>
      </c>
      <c r="T90" s="0" t="n">
        <f aca="false">'Куб.Памяти'!$F90*T$21</f>
        <v>0</v>
      </c>
    </row>
    <row r="91" customFormat="false" ht="12.75" hidden="false" customHeight="false" outlineLevel="0" collapsed="false">
      <c r="B91" s="38"/>
      <c r="C91" s="0" t="n">
        <f aca="false">IF(ISBLANK(B91),0,1)</f>
        <v>0</v>
      </c>
      <c r="D91" s="0" t="n">
        <f aca="false">IF(B91=1,bonus1,IF(B91=2,bonus2,IF(B91=3,bonus3,0)))</f>
        <v>0</v>
      </c>
      <c r="E91" s="0" t="n">
        <f aca="false">(first_points*($B$13+1-B91)/$B$13+D91)*C91</f>
        <v>0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9" t="n">
        <f aca="false">100*J91/$J$21</f>
        <v>0</v>
      </c>
      <c r="J91" s="29" t="n">
        <f aca="false">G91+H91</f>
        <v>0</v>
      </c>
      <c r="K91" s="0" t="n">
        <f aca="false">H91*C91</f>
        <v>0</v>
      </c>
      <c r="L91" s="0" t="n">
        <f aca="false">IF(ISBLANK(A91),0,1)</f>
        <v>0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  <c r="Q91" s="0" t="n">
        <f aca="false">'ТЭ-3'!$F91*Q$21</f>
        <v>0</v>
      </c>
      <c r="R91" s="0" t="n">
        <f aca="false">'ТЭ-4'!$F91*R$21</f>
        <v>0</v>
      </c>
      <c r="S91" s="0" t="n">
        <f aca="false">'НПП Снасть'!$F91*S$21</f>
        <v>0</v>
      </c>
      <c r="T91" s="0" t="n">
        <f aca="false">'Куб.Памяти'!$F91*T$21</f>
        <v>0</v>
      </c>
    </row>
    <row r="92" customFormat="false" ht="12.75" hidden="false" customHeight="false" outlineLevel="0" collapsed="false">
      <c r="B92" s="38"/>
      <c r="C92" s="0" t="n">
        <f aca="false">IF(ISBLANK(B92),0,1)</f>
        <v>0</v>
      </c>
      <c r="D92" s="0" t="n">
        <f aca="false">IF(B92=1,bonus1,IF(B92=2,bonus2,IF(B92=3,bonus3,0)))</f>
        <v>0</v>
      </c>
      <c r="E92" s="0" t="n">
        <f aca="false">(first_points*($B$13+1-B92)/$B$13+D92)*C92</f>
        <v>0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</v>
      </c>
      <c r="I92" s="29" t="n">
        <f aca="false">100*J92/$J$21</f>
        <v>0</v>
      </c>
      <c r="J92" s="29" t="n">
        <f aca="false">G92+H92</f>
        <v>0</v>
      </c>
      <c r="K92" s="0" t="n">
        <f aca="false">H92*C92</f>
        <v>0</v>
      </c>
      <c r="L92" s="0" t="n">
        <f aca="false">IF(ISBLANK(A92),0,1)</f>
        <v>0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  <c r="Q92" s="0" t="n">
        <f aca="false">'ТЭ-3'!$F92*Q$21</f>
        <v>0</v>
      </c>
      <c r="R92" s="0" t="n">
        <f aca="false">'ТЭ-4'!$F92*R$21</f>
        <v>0</v>
      </c>
      <c r="S92" s="0" t="n">
        <f aca="false">'НПП Снасть'!$F92*S$21</f>
        <v>0</v>
      </c>
      <c r="T92" s="0" t="n">
        <f aca="false">'Куб.Памяти'!$F92*T$21</f>
        <v>0</v>
      </c>
    </row>
    <row r="93" customFormat="false" ht="12.75" hidden="false" customHeight="false" outlineLevel="0" collapsed="false">
      <c r="B93" s="38"/>
      <c r="C93" s="0" t="n">
        <f aca="false">IF(ISBLANK(B93),0,1)</f>
        <v>0</v>
      </c>
      <c r="D93" s="0" t="n">
        <f aca="false">IF(B93=1,bonus1,IF(B93=2,bonus2,IF(B93=3,bonus3,0)))</f>
        <v>0</v>
      </c>
      <c r="E93" s="0" t="n">
        <f aca="false">(first_points*($B$13+1-B93)/$B$13+D93)*C93</f>
        <v>0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9" t="n">
        <f aca="false">100*J93/$J$21</f>
        <v>0</v>
      </c>
      <c r="J93" s="29" t="n">
        <f aca="false">G93+H93</f>
        <v>0</v>
      </c>
      <c r="K93" s="0" t="n">
        <f aca="false">H93*C93</f>
        <v>0</v>
      </c>
      <c r="L93" s="0" t="n">
        <f aca="false">IF(ISBLANK(A93),0,1)</f>
        <v>0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  <c r="Q93" s="0" t="n">
        <f aca="false">'ТЭ-3'!$F93*Q$21</f>
        <v>0</v>
      </c>
      <c r="R93" s="0" t="n">
        <f aca="false">'ТЭ-4'!$F93*R$21</f>
        <v>0</v>
      </c>
      <c r="S93" s="0" t="n">
        <f aca="false">'НПП Снасть'!$F93*S$21</f>
        <v>0</v>
      </c>
      <c r="T93" s="0" t="n">
        <f aca="false">'Куб.Памяти'!$F93*T$21</f>
        <v>0</v>
      </c>
    </row>
    <row r="94" customFormat="false" ht="12.75" hidden="false" customHeight="false" outlineLevel="0" collapsed="false">
      <c r="B94" s="38"/>
      <c r="C94" s="0" t="n">
        <f aca="false">IF(ISBLANK(B94),0,1)</f>
        <v>0</v>
      </c>
      <c r="D94" s="0" t="n">
        <f aca="false">IF(B94=1,bonus1,IF(B94=2,bonus2,IF(B94=3,bonus3,0)))</f>
        <v>0</v>
      </c>
      <c r="E94" s="0" t="n">
        <f aca="false">(first_points*($B$13+1-B94)/$B$13+D94)*C94</f>
        <v>0</v>
      </c>
      <c r="F94" s="0" t="n">
        <f aca="false">E94*$B$19*$B$17*$B$10</f>
        <v>0</v>
      </c>
      <c r="G94" s="0" t="n">
        <f aca="false">F94*$B$18</f>
        <v>0</v>
      </c>
      <c r="H94" s="0" t="n">
        <f aca="false">SUM(N94:DE94)</f>
        <v>0</v>
      </c>
      <c r="I94" s="29" t="n">
        <f aca="false">100*J94/$J$21</f>
        <v>0</v>
      </c>
      <c r="J94" s="29" t="n">
        <f aca="false">G94+H94</f>
        <v>0</v>
      </c>
      <c r="K94" s="0" t="n">
        <f aca="false">H94*C94</f>
        <v>0</v>
      </c>
      <c r="L94" s="0" t="n">
        <f aca="false">IF(ISBLANK(A94),0,1)</f>
        <v>0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  <c r="Q94" s="0" t="n">
        <f aca="false">'ТЭ-3'!$F94*Q$21</f>
        <v>0</v>
      </c>
      <c r="R94" s="0" t="n">
        <f aca="false">'ТЭ-4'!$F94*R$21</f>
        <v>0</v>
      </c>
      <c r="S94" s="0" t="n">
        <f aca="false">'НПП Снасть'!$F94*S$21</f>
        <v>0</v>
      </c>
      <c r="T94" s="0" t="n">
        <f aca="false">'Куб.Памяти'!$F94*T$21</f>
        <v>0</v>
      </c>
    </row>
    <row r="95" customFormat="false" ht="12.75" hidden="false" customHeight="false" outlineLevel="0" collapsed="false">
      <c r="B95" s="38"/>
      <c r="C95" s="0" t="n">
        <f aca="false">IF(ISBLANK(B95),0,1)</f>
        <v>0</v>
      </c>
      <c r="D95" s="0" t="n">
        <f aca="false">IF(B95=1,bonus1,IF(B95=2,bonus2,IF(B95=3,bonus3,0)))</f>
        <v>0</v>
      </c>
      <c r="E95" s="0" t="n">
        <f aca="false">(first_points*($B$13+1-B95)/$B$13+D95)*C95</f>
        <v>0</v>
      </c>
      <c r="F95" s="0" t="n">
        <f aca="false">E95*$B$19*$B$17*$B$10</f>
        <v>0</v>
      </c>
      <c r="G95" s="0" t="n">
        <f aca="false">F95*$B$18</f>
        <v>0</v>
      </c>
      <c r="H95" s="0" t="n">
        <f aca="false">SUM(N95:DE95)</f>
        <v>0</v>
      </c>
      <c r="I95" s="29" t="n">
        <f aca="false">100*J95/$J$21</f>
        <v>0</v>
      </c>
      <c r="J95" s="29" t="n">
        <f aca="false">G95+H95</f>
        <v>0</v>
      </c>
      <c r="K95" s="0" t="n">
        <f aca="false">H95*C95</f>
        <v>0</v>
      </c>
      <c r="L95" s="0" t="n">
        <f aca="false">IF(ISBLANK(A95),0,1)</f>
        <v>0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  <c r="Q95" s="0" t="n">
        <f aca="false">'ТЭ-3'!$F95*Q$21</f>
        <v>0</v>
      </c>
      <c r="R95" s="0" t="n">
        <f aca="false">'ТЭ-4'!$F95*R$21</f>
        <v>0</v>
      </c>
      <c r="S95" s="0" t="n">
        <f aca="false">'НПП Снасть'!$F95*S$21</f>
        <v>0</v>
      </c>
      <c r="T95" s="0" t="n">
        <f aca="false">'Куб.Памяти'!$F95*T$21</f>
        <v>0</v>
      </c>
    </row>
    <row r="96" customFormat="false" ht="12.75" hidden="false" customHeight="false" outlineLevel="0" collapsed="false">
      <c r="B96" s="38"/>
      <c r="C96" s="0" t="n">
        <f aca="false">IF(ISBLANK(B96),0,1)</f>
        <v>0</v>
      </c>
      <c r="D96" s="0" t="n">
        <f aca="false">IF(B96=1,bonus1,IF(B96=2,bonus2,IF(B96=3,bonus3,0)))</f>
        <v>0</v>
      </c>
      <c r="E96" s="0" t="n">
        <f aca="false">(first_points*($B$13+1-B96)/$B$13+D96)*C96</f>
        <v>0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9" t="n">
        <f aca="false">100*J96/$J$21</f>
        <v>0</v>
      </c>
      <c r="J96" s="29" t="n">
        <f aca="false">G96+H96</f>
        <v>0</v>
      </c>
      <c r="K96" s="0" t="n">
        <f aca="false">H96*C96</f>
        <v>0</v>
      </c>
      <c r="L96" s="0" t="n">
        <f aca="false">IF(ISBLANK(A96),0,1)</f>
        <v>0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  <c r="Q96" s="0" t="n">
        <f aca="false">'ТЭ-3'!$F96*Q$21</f>
        <v>0</v>
      </c>
      <c r="R96" s="0" t="n">
        <f aca="false">'ТЭ-4'!$F96*R$21</f>
        <v>0</v>
      </c>
      <c r="S96" s="0" t="n">
        <f aca="false">'НПП Снасть'!$F96*S$21</f>
        <v>0</v>
      </c>
      <c r="T96" s="0" t="n">
        <f aca="false">'Куб.Памяти'!$F96*T$21</f>
        <v>0</v>
      </c>
    </row>
    <row r="97" customFormat="false" ht="12.75" hidden="false" customHeight="false" outlineLevel="0" collapsed="false">
      <c r="B97" s="38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9" t="n">
        <f aca="false">100*J97/$J$21</f>
        <v>0</v>
      </c>
      <c r="J97" s="29" t="n">
        <f aca="false">G97+H97</f>
        <v>0</v>
      </c>
      <c r="K97" s="0" t="n">
        <f aca="false">H97*C97</f>
        <v>0</v>
      </c>
      <c r="L97" s="0" t="n">
        <f aca="false">IF(ISBLANK(A97),0,1)</f>
        <v>0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  <c r="Q97" s="0" t="n">
        <f aca="false">'ТЭ-3'!$F97*Q$21</f>
        <v>0</v>
      </c>
      <c r="R97" s="0" t="n">
        <f aca="false">'ТЭ-4'!$F97*R$21</f>
        <v>0</v>
      </c>
      <c r="S97" s="0" t="n">
        <f aca="false">'НПП Снасть'!$F97*S$21</f>
        <v>0</v>
      </c>
      <c r="T97" s="0" t="n">
        <f aca="false">'Куб.Памяти'!$F97*T$21</f>
        <v>0</v>
      </c>
    </row>
    <row r="98" customFormat="false" ht="12.75" hidden="false" customHeight="false" outlineLevel="0" collapsed="false">
      <c r="B98" s="38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9" t="n">
        <f aca="false">100*J98/$J$21</f>
        <v>0</v>
      </c>
      <c r="J98" s="29" t="n">
        <f aca="false">G98+H98</f>
        <v>0</v>
      </c>
      <c r="K98" s="0" t="n">
        <f aca="false">H98*C98</f>
        <v>0</v>
      </c>
      <c r="L98" s="0" t="n">
        <f aca="false">IF(ISBLANK(A98),0,1)</f>
        <v>0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  <c r="Q98" s="0" t="n">
        <f aca="false">'ТЭ-3'!$F98*Q$21</f>
        <v>0</v>
      </c>
      <c r="R98" s="0" t="n">
        <f aca="false">'ТЭ-4'!$F98*R$21</f>
        <v>0</v>
      </c>
      <c r="S98" s="0" t="n">
        <f aca="false">'НПП Снасть'!$F98*S$21</f>
        <v>0</v>
      </c>
      <c r="T98" s="0" t="n">
        <f aca="false">'Куб.Памяти'!$F98*T$21</f>
        <v>0</v>
      </c>
    </row>
    <row r="99" customFormat="false" ht="12.75" hidden="false" customHeight="false" outlineLevel="0" collapsed="false">
      <c r="B99" s="38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9" t="n">
        <f aca="false">100*J99/$J$21</f>
        <v>0</v>
      </c>
      <c r="J99" s="29" t="n">
        <f aca="false">G99+H99</f>
        <v>0</v>
      </c>
      <c r="K99" s="0" t="n">
        <f aca="false">H99*C99</f>
        <v>0</v>
      </c>
      <c r="L99" s="0" t="n">
        <f aca="false">IF(ISBLANK(A99),0,1)</f>
        <v>0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  <c r="Q99" s="0" t="n">
        <f aca="false">'ТЭ-3'!$F99*Q$21</f>
        <v>0</v>
      </c>
      <c r="R99" s="0" t="n">
        <f aca="false">'ТЭ-4'!$F99*R$21</f>
        <v>0</v>
      </c>
      <c r="S99" s="0" t="n">
        <f aca="false">'НПП Снасть'!$F99*S$21</f>
        <v>0</v>
      </c>
      <c r="T99" s="0" t="n">
        <f aca="false">'Куб.Памяти'!$F99*T$21</f>
        <v>0</v>
      </c>
    </row>
    <row r="100" customFormat="false" ht="12.75" hidden="false" customHeight="false" outlineLevel="0" collapsed="false">
      <c r="B100" s="38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9" t="n">
        <f aca="false">100*J100/$J$21</f>
        <v>0</v>
      </c>
      <c r="J100" s="29" t="n">
        <f aca="false">G100+H100</f>
        <v>0</v>
      </c>
      <c r="K100" s="0" t="n">
        <f aca="false">H100*C100</f>
        <v>0</v>
      </c>
      <c r="L100" s="0" t="n">
        <f aca="false">IF(ISBLANK(A100),0,1)</f>
        <v>0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  <c r="Q100" s="0" t="n">
        <f aca="false">'ТЭ-3'!$F100*Q$21</f>
        <v>0</v>
      </c>
      <c r="R100" s="0" t="n">
        <f aca="false">'ТЭ-4'!$F100*R$21</f>
        <v>0</v>
      </c>
      <c r="S100" s="0" t="n">
        <f aca="false">'НПП Снасть'!$F100*S$21</f>
        <v>0</v>
      </c>
      <c r="T100" s="0" t="n">
        <f aca="false">'Куб.Памяти'!$F100*T$21</f>
        <v>0</v>
      </c>
    </row>
    <row r="101" customFormat="false" ht="12.75" hidden="false" customHeight="false" outlineLevel="0" collapsed="false">
      <c r="B101" s="38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9" t="n">
        <f aca="false">100*J101/$J$21</f>
        <v>0</v>
      </c>
      <c r="J101" s="29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  <c r="Q101" s="0" t="n">
        <f aca="false">'ТЭ-3'!$F101*Q$21</f>
        <v>0</v>
      </c>
      <c r="R101" s="0" t="n">
        <f aca="false">'ТЭ-4'!$F101*R$21</f>
        <v>0</v>
      </c>
      <c r="S101" s="0" t="n">
        <f aca="false">'НПП Снасть'!$F101*S$21</f>
        <v>0</v>
      </c>
      <c r="T101" s="0" t="n">
        <f aca="false">'Куб.Памяти'!$F101*T$21</f>
        <v>0</v>
      </c>
    </row>
    <row r="102" customFormat="false" ht="12.75" hidden="false" customHeight="false" outlineLevel="0" collapsed="false">
      <c r="B102" s="38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9" t="n">
        <f aca="false">100*J102/$J$21</f>
        <v>0</v>
      </c>
      <c r="J102" s="29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  <c r="Q102" s="0" t="n">
        <f aca="false">'ТЭ-3'!$F102*Q$21</f>
        <v>0</v>
      </c>
      <c r="R102" s="0" t="n">
        <f aca="false">'ТЭ-4'!$F102*R$21</f>
        <v>0</v>
      </c>
      <c r="S102" s="0" t="n">
        <f aca="false">'НПП Снасть'!$F102*S$21</f>
        <v>0</v>
      </c>
      <c r="T102" s="0" t="n">
        <f aca="false">'Куб.Памяти'!$F102*T$21</f>
        <v>0</v>
      </c>
    </row>
    <row r="103" customFormat="false" ht="12.75" hidden="false" customHeight="false" outlineLevel="0" collapsed="false">
      <c r="B103" s="38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9" t="n">
        <f aca="false">100*J103/$J$21</f>
        <v>0</v>
      </c>
      <c r="J103" s="29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  <c r="Q103" s="0" t="n">
        <f aca="false">'ТЭ-3'!$F103*Q$21</f>
        <v>0</v>
      </c>
      <c r="R103" s="0" t="n">
        <f aca="false">'ТЭ-4'!$F103*R$21</f>
        <v>0</v>
      </c>
      <c r="S103" s="0" t="n">
        <f aca="false">'НПП Снасть'!$F103*S$21</f>
        <v>0</v>
      </c>
      <c r="T103" s="0" t="n">
        <f aca="false">'Куб.Памяти'!$F103*T$21</f>
        <v>0</v>
      </c>
    </row>
    <row r="104" customFormat="false" ht="12.75" hidden="false" customHeight="false" outlineLevel="0" collapsed="false">
      <c r="B104" s="38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9" t="n">
        <f aca="false">100*J104/$J$21</f>
        <v>0</v>
      </c>
      <c r="J104" s="29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  <c r="Q104" s="0" t="n">
        <f aca="false">'ТЭ-3'!$F104*Q$21</f>
        <v>0</v>
      </c>
      <c r="R104" s="0" t="n">
        <f aca="false">'ТЭ-4'!$F104*R$21</f>
        <v>0</v>
      </c>
      <c r="S104" s="0" t="n">
        <f aca="false">'НПП Снасть'!$F104*S$21</f>
        <v>0</v>
      </c>
      <c r="T104" s="0" t="n">
        <f aca="false">'Куб.Памяти'!$F104*T$21</f>
        <v>0</v>
      </c>
    </row>
    <row r="105" customFormat="false" ht="12.75" hidden="false" customHeight="false" outlineLevel="0" collapsed="false">
      <c r="B105" s="38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9" t="n">
        <f aca="false">100*J105/$J$21</f>
        <v>0</v>
      </c>
      <c r="J105" s="29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  <c r="Q105" s="0" t="n">
        <f aca="false">'ТЭ-3'!$F105*Q$21</f>
        <v>0</v>
      </c>
      <c r="R105" s="0" t="n">
        <f aca="false">'ТЭ-4'!$F105*R$21</f>
        <v>0</v>
      </c>
      <c r="S105" s="0" t="n">
        <f aca="false">'НПП Снасть'!$F105*S$21</f>
        <v>0</v>
      </c>
      <c r="T105" s="0" t="n">
        <f aca="false">'Куб.Памяти'!$F105*T$21</f>
        <v>0</v>
      </c>
    </row>
    <row r="106" customFormat="false" ht="12.75" hidden="false" customHeight="false" outlineLevel="0" collapsed="false">
      <c r="B106" s="38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9" t="n">
        <f aca="false">100*J106/$J$21</f>
        <v>0</v>
      </c>
      <c r="J106" s="29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  <c r="Q106" s="0" t="n">
        <f aca="false">'ТЭ-3'!$F106*Q$21</f>
        <v>0</v>
      </c>
      <c r="R106" s="0" t="n">
        <f aca="false">'ТЭ-4'!$F106*R$21</f>
        <v>0</v>
      </c>
      <c r="S106" s="0" t="n">
        <f aca="false">'НПП Снасть'!$F106*S$21</f>
        <v>0</v>
      </c>
      <c r="T106" s="0" t="n">
        <f aca="false">'Куб.Памяти'!$F106*T$21</f>
        <v>0</v>
      </c>
    </row>
    <row r="107" customFormat="false" ht="12.75" hidden="false" customHeight="false" outlineLevel="0" collapsed="false">
      <c r="B107" s="38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9" t="n">
        <f aca="false">100*J107/$J$21</f>
        <v>0</v>
      </c>
      <c r="J107" s="29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  <c r="O107" s="0" t="n">
        <f aca="false">'ТЭ-1'!$F107*O$21</f>
        <v>0</v>
      </c>
      <c r="P107" s="0" t="n">
        <f aca="false">'ТЭ-2'!$F107*P$21</f>
        <v>0</v>
      </c>
      <c r="Q107" s="0" t="n">
        <f aca="false">'ТЭ-3'!$F107*Q$21</f>
        <v>0</v>
      </c>
      <c r="R107" s="0" t="n">
        <f aca="false">'ТЭ-4'!$F107*R$21</f>
        <v>0</v>
      </c>
      <c r="S107" s="0" t="n">
        <f aca="false">'НПП Снасть'!$F107*S$21</f>
        <v>0</v>
      </c>
      <c r="T107" s="0" t="n">
        <f aca="false">'Куб.Памяти'!$F107*T$21</f>
        <v>0</v>
      </c>
    </row>
    <row r="108" customFormat="false" ht="12.75" hidden="false" customHeight="false" outlineLevel="0" collapsed="false">
      <c r="B108" s="38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9" t="n">
        <f aca="false">100*J108/$J$21</f>
        <v>0</v>
      </c>
      <c r="J108" s="29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  <c r="O108" s="0" t="n">
        <f aca="false">'ТЭ-1'!$F108*O$21</f>
        <v>0</v>
      </c>
      <c r="P108" s="0" t="n">
        <f aca="false">'ТЭ-2'!$F108*P$21</f>
        <v>0</v>
      </c>
      <c r="Q108" s="0" t="n">
        <f aca="false">'ТЭ-3'!$F108*Q$21</f>
        <v>0</v>
      </c>
      <c r="R108" s="0" t="n">
        <f aca="false">'ТЭ-4'!$F108*R$21</f>
        <v>0</v>
      </c>
      <c r="S108" s="0" t="n">
        <f aca="false">'НПП Снасть'!$F108*S$21</f>
        <v>0</v>
      </c>
      <c r="T108" s="0" t="n">
        <f aca="false">'Куб.Памяти'!$F108*T$21</f>
        <v>0</v>
      </c>
    </row>
    <row r="109" customFormat="false" ht="12.75" hidden="false" customHeight="false" outlineLevel="0" collapsed="false">
      <c r="B109" s="38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9" t="n">
        <f aca="false">100*J109/$J$21</f>
        <v>0</v>
      </c>
      <c r="J109" s="29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  <c r="O109" s="0" t="n">
        <f aca="false">'ТЭ-1'!$F109*O$21</f>
        <v>0</v>
      </c>
      <c r="P109" s="0" t="n">
        <f aca="false">'ТЭ-2'!$F109*P$21</f>
        <v>0</v>
      </c>
      <c r="Q109" s="0" t="n">
        <f aca="false">'ТЭ-3'!$F109*Q$21</f>
        <v>0</v>
      </c>
      <c r="R109" s="0" t="n">
        <f aca="false">'ТЭ-4'!$F109*R$21</f>
        <v>0</v>
      </c>
      <c r="S109" s="0" t="n">
        <f aca="false">'НПП Снасть'!$F109*S$21</f>
        <v>0</v>
      </c>
      <c r="T109" s="0" t="n">
        <f aca="false">'Куб.Памяти'!$F109*T$21</f>
        <v>0</v>
      </c>
    </row>
    <row r="110" customFormat="false" ht="12.75" hidden="false" customHeight="false" outlineLevel="0" collapsed="false">
      <c r="B110" s="38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9" t="n">
        <f aca="false">100*J110/$J$21</f>
        <v>0</v>
      </c>
      <c r="J110" s="29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  <c r="O110" s="0" t="n">
        <f aca="false">'ТЭ-1'!$F110*O$21</f>
        <v>0</v>
      </c>
      <c r="P110" s="0" t="n">
        <f aca="false">'ТЭ-2'!$F110*P$21</f>
        <v>0</v>
      </c>
      <c r="Q110" s="0" t="n">
        <f aca="false">'ТЭ-3'!$F110*Q$21</f>
        <v>0</v>
      </c>
      <c r="R110" s="0" t="n">
        <f aca="false">'ТЭ-4'!$F110*R$21</f>
        <v>0</v>
      </c>
      <c r="S110" s="0" t="n">
        <f aca="false">'НПП Снасть'!$F110*S$21</f>
        <v>0</v>
      </c>
      <c r="T110" s="0" t="n">
        <f aca="false">'Куб.Памяти'!$F110*T$21</f>
        <v>0</v>
      </c>
    </row>
    <row r="111" customFormat="false" ht="12.75" hidden="false" customHeight="false" outlineLevel="0" collapsed="false">
      <c r="B111" s="38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9" t="n">
        <f aca="false">100*J111/$J$21</f>
        <v>0</v>
      </c>
      <c r="J111" s="29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  <c r="O111" s="0" t="n">
        <f aca="false">'ТЭ-1'!$F111*O$21</f>
        <v>0</v>
      </c>
      <c r="P111" s="0" t="n">
        <f aca="false">'ТЭ-2'!$F111*P$21</f>
        <v>0</v>
      </c>
      <c r="Q111" s="0" t="n">
        <f aca="false">'ТЭ-3'!$F111*Q$21</f>
        <v>0</v>
      </c>
      <c r="R111" s="0" t="n">
        <f aca="false">'ТЭ-4'!$F111*R$21</f>
        <v>0</v>
      </c>
      <c r="S111" s="0" t="n">
        <f aca="false">'НПП Снасть'!$F111*S$21</f>
        <v>0</v>
      </c>
      <c r="T111" s="0" t="n">
        <f aca="false">'Куб.Памяти'!$F111*T$21</f>
        <v>0</v>
      </c>
    </row>
    <row r="112" customFormat="false" ht="12.75" hidden="false" customHeight="false" outlineLevel="0" collapsed="false">
      <c r="B112" s="38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9" t="n">
        <f aca="false">100*J112/$J$21</f>
        <v>0</v>
      </c>
      <c r="J112" s="29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  <c r="O112" s="0" t="n">
        <f aca="false">'ТЭ-1'!$F112*O$21</f>
        <v>0</v>
      </c>
      <c r="P112" s="0" t="n">
        <f aca="false">'ТЭ-2'!$F112*P$21</f>
        <v>0</v>
      </c>
      <c r="Q112" s="0" t="n">
        <f aca="false">'ТЭ-3'!$F112*Q$21</f>
        <v>0</v>
      </c>
      <c r="R112" s="0" t="n">
        <f aca="false">'ТЭ-4'!$F112*R$21</f>
        <v>0</v>
      </c>
      <c r="S112" s="0" t="n">
        <f aca="false">'НПП Снасть'!$F112*S$21</f>
        <v>0</v>
      </c>
      <c r="T112" s="0" t="n">
        <f aca="false">'Куб.Памяти'!$F112*T$21</f>
        <v>0</v>
      </c>
    </row>
    <row r="113" customFormat="false" ht="12.75" hidden="false" customHeight="false" outlineLevel="0" collapsed="false">
      <c r="B113" s="38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9" t="n">
        <f aca="false">100*J113/$J$21</f>
        <v>0</v>
      </c>
      <c r="J113" s="29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  <c r="O113" s="0" t="n">
        <f aca="false">'ТЭ-1'!$F113*O$21</f>
        <v>0</v>
      </c>
      <c r="P113" s="0" t="n">
        <f aca="false">'ТЭ-2'!$F113*P$21</f>
        <v>0</v>
      </c>
      <c r="Q113" s="0" t="n">
        <f aca="false">'ТЭ-3'!$F113*Q$21</f>
        <v>0</v>
      </c>
      <c r="R113" s="0" t="n">
        <f aca="false">'ТЭ-4'!$F113*R$21</f>
        <v>0</v>
      </c>
      <c r="S113" s="0" t="n">
        <f aca="false">'НПП Снасть'!$F113*S$21</f>
        <v>0</v>
      </c>
      <c r="T113" s="0" t="n">
        <f aca="false">'Куб.Памяти'!$F113*T$21</f>
        <v>0</v>
      </c>
    </row>
    <row r="114" customFormat="false" ht="12.75" hidden="false" customHeight="false" outlineLevel="0" collapsed="false">
      <c r="B114" s="38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9" t="n">
        <f aca="false">100*J114/$J$21</f>
        <v>0</v>
      </c>
      <c r="J114" s="29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  <c r="O114" s="0" t="n">
        <f aca="false">'ТЭ-1'!$F114*O$21</f>
        <v>0</v>
      </c>
      <c r="P114" s="0" t="n">
        <f aca="false">'ТЭ-2'!$F114*P$21</f>
        <v>0</v>
      </c>
      <c r="Q114" s="0" t="n">
        <f aca="false">'ТЭ-3'!$F114*Q$21</f>
        <v>0</v>
      </c>
      <c r="R114" s="0" t="n">
        <f aca="false">'ТЭ-4'!$F114*R$21</f>
        <v>0</v>
      </c>
      <c r="S114" s="0" t="n">
        <f aca="false">'НПП Снасть'!$F114*S$21</f>
        <v>0</v>
      </c>
      <c r="T114" s="0" t="n">
        <f aca="false">'Куб.Памяти'!$F114*T$21</f>
        <v>0</v>
      </c>
    </row>
    <row r="115" customFormat="false" ht="12.75" hidden="false" customHeight="false" outlineLevel="0" collapsed="false">
      <c r="B115" s="38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9" t="n">
        <f aca="false">100*J115/$J$21</f>
        <v>0</v>
      </c>
      <c r="J115" s="29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  <c r="O115" s="0" t="n">
        <f aca="false">'ТЭ-1'!$F115*O$21</f>
        <v>0</v>
      </c>
      <c r="P115" s="0" t="n">
        <f aca="false">'ТЭ-2'!$F115*P$21</f>
        <v>0</v>
      </c>
      <c r="Q115" s="0" t="n">
        <f aca="false">'ТЭ-3'!$F115*Q$21</f>
        <v>0</v>
      </c>
      <c r="R115" s="0" t="n">
        <f aca="false">'ТЭ-4'!$F115*R$21</f>
        <v>0</v>
      </c>
      <c r="S115" s="0" t="n">
        <f aca="false">'НПП Снасть'!$F115*S$21</f>
        <v>0</v>
      </c>
      <c r="T115" s="0" t="n">
        <f aca="false">'Куб.Памяти'!$F115*T$21</f>
        <v>0</v>
      </c>
    </row>
    <row r="116" customFormat="false" ht="12.75" hidden="false" customHeight="false" outlineLevel="0" collapsed="false">
      <c r="B116" s="38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9" t="n">
        <f aca="false">100*J116/$J$21</f>
        <v>0</v>
      </c>
      <c r="J116" s="29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  <c r="O116" s="0" t="n">
        <f aca="false">'ТЭ-1'!$F116*O$21</f>
        <v>0</v>
      </c>
      <c r="P116" s="0" t="n">
        <f aca="false">'ТЭ-2'!$F116*P$21</f>
        <v>0</v>
      </c>
      <c r="Q116" s="0" t="n">
        <f aca="false">'ТЭ-3'!$F116*Q$21</f>
        <v>0</v>
      </c>
      <c r="R116" s="0" t="n">
        <f aca="false">'ТЭ-4'!$F116*R$21</f>
        <v>0</v>
      </c>
      <c r="S116" s="0" t="n">
        <f aca="false">'НПП Снасть'!$F116*S$21</f>
        <v>0</v>
      </c>
      <c r="T116" s="0" t="n">
        <f aca="false">'Куб.Памяти'!$F116*T$21</f>
        <v>0</v>
      </c>
    </row>
    <row r="117" customFormat="false" ht="12.75" hidden="false" customHeight="false" outlineLevel="0" collapsed="false">
      <c r="B117" s="38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9" t="n">
        <f aca="false">100*J117/$J$21</f>
        <v>0</v>
      </c>
      <c r="J117" s="29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  <c r="O117" s="0" t="n">
        <f aca="false">'ТЭ-1'!$F117*O$21</f>
        <v>0</v>
      </c>
      <c r="P117" s="0" t="n">
        <f aca="false">'ТЭ-2'!$F117*P$21</f>
        <v>0</v>
      </c>
      <c r="Q117" s="0" t="n">
        <f aca="false">'ТЭ-3'!$F117*Q$21</f>
        <v>0</v>
      </c>
      <c r="R117" s="0" t="n">
        <f aca="false">'ТЭ-4'!$F117*R$21</f>
        <v>0</v>
      </c>
      <c r="S117" s="0" t="n">
        <f aca="false">'НПП Снасть'!$F117*S$21</f>
        <v>0</v>
      </c>
      <c r="T117" s="0" t="n">
        <f aca="false">'Куб.Памяти'!$F117*T$21</f>
        <v>0</v>
      </c>
    </row>
    <row r="118" customFormat="false" ht="12.75" hidden="false" customHeight="false" outlineLevel="0" collapsed="false">
      <c r="B118" s="38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9" t="n">
        <f aca="false">100*J118/$J$21</f>
        <v>0</v>
      </c>
      <c r="J118" s="29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  <c r="O118" s="0" t="n">
        <f aca="false">'ТЭ-1'!$F118*O$21</f>
        <v>0</v>
      </c>
      <c r="P118" s="0" t="n">
        <f aca="false">'ТЭ-2'!$F118*P$21</f>
        <v>0</v>
      </c>
      <c r="Q118" s="0" t="n">
        <f aca="false">'ТЭ-3'!$F118*Q$21</f>
        <v>0</v>
      </c>
      <c r="R118" s="0" t="n">
        <f aca="false">'ТЭ-4'!$F118*R$21</f>
        <v>0</v>
      </c>
      <c r="S118" s="0" t="n">
        <f aca="false">'НПП Снасть'!$F118*S$21</f>
        <v>0</v>
      </c>
      <c r="T118" s="0" t="n">
        <f aca="false">'Куб.Памяти'!$F118*T$21</f>
        <v>0</v>
      </c>
    </row>
    <row r="119" customFormat="false" ht="12.75" hidden="false" customHeight="false" outlineLevel="0" collapsed="false">
      <c r="B119" s="38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9" t="n">
        <f aca="false">100*J119/$J$21</f>
        <v>0</v>
      </c>
      <c r="J119" s="29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  <c r="O119" s="0" t="n">
        <f aca="false">'ТЭ-1'!$F119*O$21</f>
        <v>0</v>
      </c>
      <c r="P119" s="0" t="n">
        <f aca="false">'ТЭ-2'!$F119*P$21</f>
        <v>0</v>
      </c>
      <c r="Q119" s="0" t="n">
        <f aca="false">'ТЭ-3'!$F119*Q$21</f>
        <v>0</v>
      </c>
      <c r="R119" s="0" t="n">
        <f aca="false">'ТЭ-4'!$F119*R$21</f>
        <v>0</v>
      </c>
      <c r="S119" s="0" t="n">
        <f aca="false">'НПП Снасть'!$F119*S$21</f>
        <v>0</v>
      </c>
      <c r="T119" s="0" t="n">
        <f aca="false">'Куб.Памяти'!$F119*T$21</f>
        <v>0</v>
      </c>
    </row>
    <row r="120" customFormat="false" ht="12.75" hidden="false" customHeight="false" outlineLevel="0" collapsed="false">
      <c r="B120" s="38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9" t="n">
        <f aca="false">100*J120/$J$21</f>
        <v>0</v>
      </c>
      <c r="J120" s="29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  <c r="O120" s="0" t="n">
        <f aca="false">'ТЭ-1'!$F120*O$21</f>
        <v>0</v>
      </c>
      <c r="P120" s="0" t="n">
        <f aca="false">'ТЭ-2'!$F120*P$21</f>
        <v>0</v>
      </c>
      <c r="Q120" s="0" t="n">
        <f aca="false">'ТЭ-3'!$F120*Q$21</f>
        <v>0</v>
      </c>
      <c r="R120" s="0" t="n">
        <f aca="false">'ТЭ-4'!$F120*R$21</f>
        <v>0</v>
      </c>
      <c r="S120" s="0" t="n">
        <f aca="false">'НПП Снасть'!$F120*S$21</f>
        <v>0</v>
      </c>
      <c r="T120" s="0" t="n">
        <f aca="false">'Куб.Памяти'!$F120*T$21</f>
        <v>0</v>
      </c>
    </row>
    <row r="121" customFormat="false" ht="12.75" hidden="false" customHeight="false" outlineLevel="0" collapsed="false">
      <c r="B121" s="38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9" t="n">
        <f aca="false">100*J121/$J$21</f>
        <v>0</v>
      </c>
      <c r="J121" s="29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  <c r="O121" s="0" t="n">
        <f aca="false">'ТЭ-1'!$F121*O$21</f>
        <v>0</v>
      </c>
      <c r="P121" s="0" t="n">
        <f aca="false">'ТЭ-2'!$F121*P$21</f>
        <v>0</v>
      </c>
      <c r="Q121" s="0" t="n">
        <f aca="false">'ТЭ-3'!$F121*Q$21</f>
        <v>0</v>
      </c>
      <c r="R121" s="0" t="n">
        <f aca="false">'ТЭ-4'!$F121*R$21</f>
        <v>0</v>
      </c>
      <c r="S121" s="0" t="n">
        <f aca="false">'НПП Снасть'!$F121*S$21</f>
        <v>0</v>
      </c>
      <c r="T121" s="0" t="n">
        <f aca="false">'Куб.Памяти'!$F121*T$21</f>
        <v>0</v>
      </c>
    </row>
    <row r="122" customFormat="false" ht="12.75" hidden="false" customHeight="false" outlineLevel="0" collapsed="false">
      <c r="B122" s="38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9" t="n">
        <f aca="false">100*J122/$J$21</f>
        <v>0</v>
      </c>
      <c r="J122" s="29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  <c r="O122" s="0" t="n">
        <f aca="false">'ТЭ-1'!$F122*O$21</f>
        <v>0</v>
      </c>
      <c r="P122" s="0" t="n">
        <f aca="false">'ТЭ-2'!$F122*P$21</f>
        <v>0</v>
      </c>
      <c r="Q122" s="0" t="n">
        <f aca="false">'ТЭ-3'!$F122*Q$21</f>
        <v>0</v>
      </c>
      <c r="R122" s="0" t="n">
        <f aca="false">'ТЭ-4'!$F122*R$21</f>
        <v>0</v>
      </c>
      <c r="S122" s="0" t="n">
        <f aca="false">'НПП Снасть'!$F122*S$21</f>
        <v>0</v>
      </c>
      <c r="T122" s="0" t="n">
        <f aca="false">'Куб.Памяти'!$F122*T$21</f>
        <v>0</v>
      </c>
    </row>
    <row r="123" customFormat="false" ht="12.75" hidden="false" customHeight="false" outlineLevel="0" collapsed="false">
      <c r="B123" s="38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9" t="n">
        <f aca="false">100*J123/$J$21</f>
        <v>0</v>
      </c>
      <c r="J123" s="29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  <c r="O123" s="0" t="n">
        <f aca="false">'ТЭ-1'!$F123*O$21</f>
        <v>0</v>
      </c>
      <c r="P123" s="0" t="n">
        <f aca="false">'ТЭ-2'!$F123*P$21</f>
        <v>0</v>
      </c>
      <c r="Q123" s="0" t="n">
        <f aca="false">'ТЭ-3'!$F123*Q$21</f>
        <v>0</v>
      </c>
      <c r="R123" s="0" t="n">
        <f aca="false">'ТЭ-4'!$F123*R$21</f>
        <v>0</v>
      </c>
      <c r="S123" s="0" t="n">
        <f aca="false">'НПП Снасть'!$F123*S$21</f>
        <v>0</v>
      </c>
      <c r="T123" s="0" t="n">
        <f aca="false">'Куб.Памяти'!$F123*T$21</f>
        <v>0</v>
      </c>
    </row>
    <row r="124" customFormat="false" ht="12.75" hidden="false" customHeight="false" outlineLevel="0" collapsed="false">
      <c r="B124" s="38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9" t="n">
        <f aca="false">100*J124/$J$21</f>
        <v>0</v>
      </c>
      <c r="J124" s="29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  <c r="O124" s="0" t="n">
        <f aca="false">'ТЭ-1'!$F124*O$21</f>
        <v>0</v>
      </c>
      <c r="P124" s="0" t="n">
        <f aca="false">'ТЭ-2'!$F124*P$21</f>
        <v>0</v>
      </c>
      <c r="Q124" s="0" t="n">
        <f aca="false">'ТЭ-3'!$F124*Q$21</f>
        <v>0</v>
      </c>
      <c r="R124" s="0" t="n">
        <f aca="false">'ТЭ-4'!$F124*R$21</f>
        <v>0</v>
      </c>
      <c r="S124" s="0" t="n">
        <f aca="false">'НПП Снасть'!$F124*S$21</f>
        <v>0</v>
      </c>
      <c r="T124" s="0" t="n">
        <f aca="false">'Куб.Памяти'!$F124*T$21</f>
        <v>0</v>
      </c>
    </row>
    <row r="125" customFormat="false" ht="12.75" hidden="false" customHeight="false" outlineLevel="0" collapsed="false">
      <c r="B125" s="38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9" t="n">
        <f aca="false">100*J125/$J$21</f>
        <v>0</v>
      </c>
      <c r="J125" s="29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  <c r="O125" s="0" t="n">
        <f aca="false">'ТЭ-1'!$F125*O$21</f>
        <v>0</v>
      </c>
      <c r="P125" s="0" t="n">
        <f aca="false">'ТЭ-2'!$F125*P$21</f>
        <v>0</v>
      </c>
      <c r="Q125" s="0" t="n">
        <f aca="false">'ТЭ-3'!$F125*Q$21</f>
        <v>0</v>
      </c>
      <c r="R125" s="0" t="n">
        <f aca="false">'ТЭ-4'!$F125*R$21</f>
        <v>0</v>
      </c>
      <c r="S125" s="0" t="n">
        <f aca="false">'НПП Снасть'!$F125*S$21</f>
        <v>0</v>
      </c>
      <c r="T125" s="0" t="n">
        <f aca="false">'Куб.Памяти'!$F125*T$21</f>
        <v>0</v>
      </c>
    </row>
    <row r="126" customFormat="false" ht="12.75" hidden="false" customHeight="false" outlineLevel="0" collapsed="false">
      <c r="B126" s="38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9" t="n">
        <f aca="false">100*J126/$J$21</f>
        <v>0</v>
      </c>
      <c r="J126" s="29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  <c r="O126" s="0" t="n">
        <f aca="false">'ТЭ-1'!$F126*O$21</f>
        <v>0</v>
      </c>
      <c r="P126" s="0" t="n">
        <f aca="false">'ТЭ-2'!$F126*P$21</f>
        <v>0</v>
      </c>
      <c r="Q126" s="0" t="n">
        <f aca="false">'ТЭ-3'!$F126*Q$21</f>
        <v>0</v>
      </c>
      <c r="R126" s="0" t="n">
        <f aca="false">'ТЭ-4'!$F126*R$21</f>
        <v>0</v>
      </c>
      <c r="S126" s="0" t="n">
        <f aca="false">'НПП Снасть'!$F126*S$21</f>
        <v>0</v>
      </c>
      <c r="T126" s="0" t="n">
        <f aca="false">'Куб.Памяти'!$F126*T$21</f>
        <v>0</v>
      </c>
    </row>
    <row r="127" customFormat="false" ht="12.75" hidden="false" customHeight="false" outlineLevel="0" collapsed="false">
      <c r="B127" s="38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9" t="n">
        <f aca="false">100*J127/$J$21</f>
        <v>0</v>
      </c>
      <c r="J127" s="29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  <c r="O127" s="0" t="n">
        <f aca="false">'ТЭ-1'!$F127*O$21</f>
        <v>0</v>
      </c>
      <c r="P127" s="0" t="n">
        <f aca="false">'ТЭ-2'!$F127*P$21</f>
        <v>0</v>
      </c>
      <c r="Q127" s="0" t="n">
        <f aca="false">'ТЭ-3'!$F127*Q$21</f>
        <v>0</v>
      </c>
      <c r="R127" s="0" t="n">
        <f aca="false">'ТЭ-4'!$F127*R$21</f>
        <v>0</v>
      </c>
      <c r="S127" s="0" t="n">
        <f aca="false">'НПП Снасть'!$F127*S$21</f>
        <v>0</v>
      </c>
      <c r="T127" s="0" t="n">
        <f aca="false">'Куб.Памяти'!$F127*T$21</f>
        <v>0</v>
      </c>
    </row>
    <row r="128" customFormat="false" ht="12.75" hidden="false" customHeight="false" outlineLevel="0" collapsed="false">
      <c r="B128" s="38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9" t="n">
        <f aca="false">100*J128/$J$21</f>
        <v>0</v>
      </c>
      <c r="J128" s="29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  <c r="O128" s="0" t="n">
        <f aca="false">'ТЭ-1'!$F128*O$21</f>
        <v>0</v>
      </c>
      <c r="P128" s="0" t="n">
        <f aca="false">'ТЭ-2'!$F128*P$21</f>
        <v>0</v>
      </c>
      <c r="Q128" s="0" t="n">
        <f aca="false">'ТЭ-3'!$F128*Q$21</f>
        <v>0</v>
      </c>
      <c r="R128" s="0" t="n">
        <f aca="false">'ТЭ-4'!$F128*R$21</f>
        <v>0</v>
      </c>
      <c r="S128" s="0" t="n">
        <f aca="false">'НПП Снасть'!$F128*S$21</f>
        <v>0</v>
      </c>
      <c r="T128" s="0" t="n">
        <f aca="false">'Куб.Памяти'!$F128*T$21</f>
        <v>0</v>
      </c>
    </row>
    <row r="129" customFormat="false" ht="12.75" hidden="false" customHeight="false" outlineLevel="0" collapsed="false">
      <c r="B129" s="38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9" t="n">
        <f aca="false">100*J129/$J$21</f>
        <v>0</v>
      </c>
      <c r="J129" s="29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  <c r="O129" s="0" t="n">
        <f aca="false">'ТЭ-1'!$F129*O$21</f>
        <v>0</v>
      </c>
      <c r="P129" s="0" t="n">
        <f aca="false">'ТЭ-2'!$F129*P$21</f>
        <v>0</v>
      </c>
      <c r="Q129" s="0" t="n">
        <f aca="false">'ТЭ-3'!$F129*Q$21</f>
        <v>0</v>
      </c>
      <c r="R129" s="0" t="n">
        <f aca="false">'ТЭ-4'!$F129*R$21</f>
        <v>0</v>
      </c>
      <c r="S129" s="0" t="n">
        <f aca="false">'НПП Снасть'!$F129*S$21</f>
        <v>0</v>
      </c>
      <c r="T129" s="0" t="n">
        <f aca="false">'Куб.Памяти'!$F129*T$21</f>
        <v>0</v>
      </c>
    </row>
    <row r="130" customFormat="false" ht="12.75" hidden="false" customHeight="false" outlineLevel="0" collapsed="false">
      <c r="B130" s="38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9" t="n">
        <f aca="false">100*J130/$J$21</f>
        <v>0</v>
      </c>
      <c r="J130" s="29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  <c r="O130" s="0" t="n">
        <f aca="false">'ТЭ-1'!$F130*O$21</f>
        <v>0</v>
      </c>
      <c r="P130" s="0" t="n">
        <f aca="false">'ТЭ-2'!$F130*P$21</f>
        <v>0</v>
      </c>
      <c r="Q130" s="0" t="n">
        <f aca="false">'ТЭ-3'!$F130*Q$21</f>
        <v>0</v>
      </c>
      <c r="R130" s="0" t="n">
        <f aca="false">'ТЭ-4'!$F130*R$21</f>
        <v>0</v>
      </c>
      <c r="S130" s="0" t="n">
        <f aca="false">'НПП Снасть'!$F130*S$21</f>
        <v>0</v>
      </c>
      <c r="T130" s="0" t="n">
        <f aca="false">'Куб.Памяти'!$F130*T$21</f>
        <v>0</v>
      </c>
    </row>
    <row r="131" customFormat="false" ht="12.75" hidden="false" customHeight="false" outlineLevel="0" collapsed="false">
      <c r="B131" s="38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9" t="n">
        <f aca="false">100*J131/$J$21</f>
        <v>0</v>
      </c>
      <c r="J131" s="29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  <c r="O131" s="0" t="n">
        <f aca="false">'ТЭ-1'!$F131*O$21</f>
        <v>0</v>
      </c>
      <c r="P131" s="0" t="n">
        <f aca="false">'ТЭ-2'!$F131*P$21</f>
        <v>0</v>
      </c>
      <c r="Q131" s="0" t="n">
        <f aca="false">'ТЭ-3'!$F131*Q$21</f>
        <v>0</v>
      </c>
      <c r="R131" s="0" t="n">
        <f aca="false">'ТЭ-4'!$F131*R$21</f>
        <v>0</v>
      </c>
      <c r="S131" s="0" t="n">
        <f aca="false">'НПП Снасть'!$F131*S$21</f>
        <v>0</v>
      </c>
      <c r="T131" s="0" t="n">
        <f aca="false">'Куб.Памяти'!$F131*T$21</f>
        <v>0</v>
      </c>
    </row>
    <row r="132" customFormat="false" ht="12.75" hidden="false" customHeight="false" outlineLevel="0" collapsed="false">
      <c r="B132" s="38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9" t="n">
        <f aca="false">100*J132/$J$21</f>
        <v>0</v>
      </c>
      <c r="J132" s="29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  <c r="O132" s="0" t="n">
        <f aca="false">'ТЭ-1'!$F132*O$21</f>
        <v>0</v>
      </c>
      <c r="P132" s="0" t="n">
        <f aca="false">'ТЭ-2'!$F132*P$21</f>
        <v>0</v>
      </c>
      <c r="Q132" s="0" t="n">
        <f aca="false">'ТЭ-3'!$F132*Q$21</f>
        <v>0</v>
      </c>
      <c r="R132" s="0" t="n">
        <f aca="false">'ТЭ-4'!$F132*R$21</f>
        <v>0</v>
      </c>
      <c r="S132" s="0" t="n">
        <f aca="false">'НПП Снасть'!$F132*S$21</f>
        <v>0</v>
      </c>
      <c r="T132" s="0" t="n">
        <f aca="false">'Куб.Памяти'!$F132*T$21</f>
        <v>0</v>
      </c>
    </row>
    <row r="133" customFormat="false" ht="12.75" hidden="false" customHeight="false" outlineLevel="0" collapsed="false">
      <c r="B133" s="38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9" t="n">
        <f aca="false">100*J133/$J$21</f>
        <v>0</v>
      </c>
      <c r="J133" s="29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  <c r="O133" s="0" t="n">
        <f aca="false">'ТЭ-1'!$F133*O$21</f>
        <v>0</v>
      </c>
      <c r="P133" s="0" t="n">
        <f aca="false">'ТЭ-2'!$F133*P$21</f>
        <v>0</v>
      </c>
      <c r="Q133" s="0" t="n">
        <f aca="false">'ТЭ-3'!$F133*Q$21</f>
        <v>0</v>
      </c>
      <c r="R133" s="0" t="n">
        <f aca="false">'ТЭ-4'!$F133*R$21</f>
        <v>0</v>
      </c>
      <c r="S133" s="0" t="n">
        <f aca="false">'НПП Снасть'!$F133*S$21</f>
        <v>0</v>
      </c>
      <c r="T133" s="0" t="n">
        <f aca="false">'Куб.Памяти'!$F133*T$21</f>
        <v>0</v>
      </c>
    </row>
    <row r="134" customFormat="false" ht="12.75" hidden="false" customHeight="false" outlineLevel="0" collapsed="false">
      <c r="B134" s="38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9" t="n">
        <f aca="false">100*J134/$J$21</f>
        <v>0</v>
      </c>
      <c r="J134" s="29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  <c r="O134" s="0" t="n">
        <f aca="false">'ТЭ-1'!$F134*O$21</f>
        <v>0</v>
      </c>
      <c r="P134" s="0" t="n">
        <f aca="false">'ТЭ-2'!$F134*P$21</f>
        <v>0</v>
      </c>
      <c r="Q134" s="0" t="n">
        <f aca="false">'ТЭ-3'!$F134*Q$21</f>
        <v>0</v>
      </c>
      <c r="R134" s="0" t="n">
        <f aca="false">'ТЭ-4'!$F134*R$21</f>
        <v>0</v>
      </c>
      <c r="S134" s="0" t="n">
        <f aca="false">'НПП Снасть'!$F134*S$21</f>
        <v>0</v>
      </c>
      <c r="T134" s="0" t="n">
        <f aca="false">'Куб.Памяти'!$F134*T$21</f>
        <v>0</v>
      </c>
    </row>
    <row r="135" customFormat="false" ht="12.75" hidden="false" customHeight="false" outlineLevel="0" collapsed="false">
      <c r="B135" s="38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9" t="n">
        <f aca="false">100*J135/$J$21</f>
        <v>0</v>
      </c>
      <c r="J135" s="29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  <c r="O135" s="0" t="n">
        <f aca="false">'ТЭ-1'!$F135*O$21</f>
        <v>0</v>
      </c>
      <c r="P135" s="0" t="n">
        <f aca="false">'ТЭ-2'!$F135*P$21</f>
        <v>0</v>
      </c>
      <c r="Q135" s="0" t="n">
        <f aca="false">'ТЭ-3'!$F135*Q$21</f>
        <v>0</v>
      </c>
      <c r="R135" s="0" t="n">
        <f aca="false">'ТЭ-4'!$F135*R$21</f>
        <v>0</v>
      </c>
      <c r="S135" s="0" t="n">
        <f aca="false">'НПП Снасть'!$F135*S$21</f>
        <v>0</v>
      </c>
      <c r="T135" s="0" t="n">
        <f aca="false">'Куб.Памяти'!$F135*T$21</f>
        <v>0</v>
      </c>
    </row>
    <row r="136" customFormat="false" ht="12.75" hidden="false" customHeight="false" outlineLevel="0" collapsed="false">
      <c r="B136" s="38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9" t="n">
        <f aca="false">100*J136/$J$21</f>
        <v>0</v>
      </c>
      <c r="J136" s="29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  <c r="O136" s="0" t="n">
        <f aca="false">'ТЭ-1'!$F136*O$21</f>
        <v>0</v>
      </c>
      <c r="P136" s="0" t="n">
        <f aca="false">'ТЭ-2'!$F136*P$21</f>
        <v>0</v>
      </c>
      <c r="Q136" s="0" t="n">
        <f aca="false">'ТЭ-3'!$F136*Q$21</f>
        <v>0</v>
      </c>
      <c r="R136" s="0" t="n">
        <f aca="false">'ТЭ-4'!$F136*R$21</f>
        <v>0</v>
      </c>
      <c r="S136" s="0" t="n">
        <f aca="false">'НПП Снасть'!$F136*S$21</f>
        <v>0</v>
      </c>
      <c r="T136" s="0" t="n">
        <f aca="false">'Куб.Памяти'!$F136*T$21</f>
        <v>0</v>
      </c>
    </row>
    <row r="137" customFormat="false" ht="12.75" hidden="false" customHeight="false" outlineLevel="0" collapsed="false">
      <c r="B137" s="38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9" t="n">
        <f aca="false">100*J137/$J$21</f>
        <v>0</v>
      </c>
      <c r="J137" s="29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  <c r="O137" s="0" t="n">
        <f aca="false">'ТЭ-1'!$F137*O$21</f>
        <v>0</v>
      </c>
      <c r="P137" s="0" t="n">
        <f aca="false">'ТЭ-2'!$F137*P$21</f>
        <v>0</v>
      </c>
      <c r="Q137" s="0" t="n">
        <f aca="false">'ТЭ-3'!$F137*Q$21</f>
        <v>0</v>
      </c>
      <c r="R137" s="0" t="n">
        <f aca="false">'ТЭ-4'!$F137*R$21</f>
        <v>0</v>
      </c>
      <c r="S137" s="0" t="n">
        <f aca="false">'НПП Снасть'!$F137*S$21</f>
        <v>0</v>
      </c>
      <c r="T137" s="0" t="n">
        <f aca="false">'Куб.Памяти'!$F137*T$21</f>
        <v>0</v>
      </c>
    </row>
    <row r="138" customFormat="false" ht="12.75" hidden="false" customHeight="false" outlineLevel="0" collapsed="false">
      <c r="B138" s="38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9" t="n">
        <f aca="false">100*J138/$J$21</f>
        <v>0</v>
      </c>
      <c r="J138" s="29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  <c r="O138" s="0" t="n">
        <f aca="false">'ТЭ-1'!$F138*O$21</f>
        <v>0</v>
      </c>
      <c r="P138" s="0" t="n">
        <f aca="false">'ТЭ-2'!$F138*P$21</f>
        <v>0</v>
      </c>
      <c r="Q138" s="0" t="n">
        <f aca="false">'ТЭ-3'!$F138*Q$21</f>
        <v>0</v>
      </c>
      <c r="R138" s="0" t="n">
        <f aca="false">'ТЭ-4'!$F138*R$21</f>
        <v>0</v>
      </c>
      <c r="S138" s="0" t="n">
        <f aca="false">'НПП Снасть'!$F138*S$21</f>
        <v>0</v>
      </c>
      <c r="T138" s="0" t="n">
        <f aca="false">'Куб.Памяти'!$F138*T$21</f>
        <v>0</v>
      </c>
    </row>
    <row r="139" customFormat="false" ht="12.75" hidden="false" customHeight="false" outlineLevel="0" collapsed="false">
      <c r="B139" s="38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9" t="n">
        <f aca="false">100*J139/$J$21</f>
        <v>0</v>
      </c>
      <c r="J139" s="29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  <c r="O139" s="0" t="n">
        <f aca="false">'ТЭ-1'!$F139*O$21</f>
        <v>0</v>
      </c>
      <c r="P139" s="0" t="n">
        <f aca="false">'ТЭ-2'!$F139*P$21</f>
        <v>0</v>
      </c>
      <c r="Q139" s="0" t="n">
        <f aca="false">'ТЭ-3'!$F139*Q$21</f>
        <v>0</v>
      </c>
      <c r="R139" s="0" t="n">
        <f aca="false">'ТЭ-4'!$F139*R$21</f>
        <v>0</v>
      </c>
      <c r="S139" s="0" t="n">
        <f aca="false">'НПП Снасть'!$F139*S$21</f>
        <v>0</v>
      </c>
      <c r="T139" s="0" t="n">
        <f aca="false">'Куб.Памяти'!$F139*T$21</f>
        <v>0</v>
      </c>
    </row>
    <row r="140" customFormat="false" ht="12.75" hidden="false" customHeight="false" outlineLevel="0" collapsed="false">
      <c r="B140" s="38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9" t="n">
        <f aca="false">100*J140/$J$21</f>
        <v>0</v>
      </c>
      <c r="J140" s="29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  <c r="O140" s="0" t="n">
        <f aca="false">'ТЭ-1'!$F140*O$21</f>
        <v>0</v>
      </c>
      <c r="P140" s="0" t="n">
        <f aca="false">'ТЭ-2'!$F140*P$21</f>
        <v>0</v>
      </c>
      <c r="Q140" s="0" t="n">
        <f aca="false">'ТЭ-3'!$F140*Q$21</f>
        <v>0</v>
      </c>
      <c r="R140" s="0" t="n">
        <f aca="false">'ТЭ-4'!$F140*R$21</f>
        <v>0</v>
      </c>
      <c r="S140" s="0" t="n">
        <f aca="false">'НПП Снасть'!$F140*S$21</f>
        <v>0</v>
      </c>
      <c r="T140" s="0" t="n">
        <f aca="false">'Куб.Памяти'!$F140*T$21</f>
        <v>0</v>
      </c>
    </row>
    <row r="141" customFormat="false" ht="12.75" hidden="false" customHeight="false" outlineLevel="0" collapsed="false">
      <c r="B141" s="38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9" t="n">
        <f aca="false">100*J141/$J$21</f>
        <v>0</v>
      </c>
      <c r="J141" s="29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  <c r="O141" s="0" t="n">
        <f aca="false">'ТЭ-1'!$F141*O$21</f>
        <v>0</v>
      </c>
      <c r="P141" s="0" t="n">
        <f aca="false">'ТЭ-2'!$F141*P$21</f>
        <v>0</v>
      </c>
      <c r="Q141" s="0" t="n">
        <f aca="false">'ТЭ-3'!$F141*Q$21</f>
        <v>0</v>
      </c>
      <c r="R141" s="0" t="n">
        <f aca="false">'ТЭ-4'!$F141*R$21</f>
        <v>0</v>
      </c>
      <c r="S141" s="0" t="n">
        <f aca="false">'НПП Снасть'!$F141*S$21</f>
        <v>0</v>
      </c>
      <c r="T141" s="0" t="n">
        <f aca="false">'Куб.Памяти'!$F141*T$21</f>
        <v>0</v>
      </c>
    </row>
    <row r="142" customFormat="false" ht="12.75" hidden="false" customHeight="false" outlineLevel="0" collapsed="false">
      <c r="B142" s="38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9" t="n">
        <f aca="false">100*J142/$J$21</f>
        <v>0</v>
      </c>
      <c r="J142" s="29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  <c r="O142" s="0" t="n">
        <f aca="false">'ТЭ-1'!$F142*O$21</f>
        <v>0</v>
      </c>
      <c r="P142" s="0" t="n">
        <f aca="false">'ТЭ-2'!$F142*P$21</f>
        <v>0</v>
      </c>
      <c r="Q142" s="0" t="n">
        <f aca="false">'ТЭ-3'!$F142*Q$21</f>
        <v>0</v>
      </c>
      <c r="R142" s="0" t="n">
        <f aca="false">'ТЭ-4'!$F142*R$21</f>
        <v>0</v>
      </c>
      <c r="S142" s="0" t="n">
        <f aca="false">'НПП Снасть'!$F142*S$21</f>
        <v>0</v>
      </c>
      <c r="T142" s="0" t="n">
        <f aca="false">'Куб.Памяти'!$F142*T$21</f>
        <v>0</v>
      </c>
    </row>
    <row r="143" customFormat="false" ht="12.75" hidden="false" customHeight="false" outlineLevel="0" collapsed="false">
      <c r="B143" s="38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9" t="n">
        <f aca="false">100*J143/$J$21</f>
        <v>0</v>
      </c>
      <c r="J143" s="29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  <c r="O143" s="0" t="n">
        <f aca="false">'ТЭ-1'!$F143*O$21</f>
        <v>0</v>
      </c>
      <c r="P143" s="0" t="n">
        <f aca="false">'ТЭ-2'!$F143*P$21</f>
        <v>0</v>
      </c>
      <c r="Q143" s="0" t="n">
        <f aca="false">'ТЭ-3'!$F143*Q$21</f>
        <v>0</v>
      </c>
      <c r="R143" s="0" t="n">
        <f aca="false">'ТЭ-4'!$F143*R$21</f>
        <v>0</v>
      </c>
      <c r="S143" s="0" t="n">
        <f aca="false">'НПП Снасть'!$F143*S$21</f>
        <v>0</v>
      </c>
      <c r="T143" s="0" t="n">
        <f aca="false">'Куб.Памяти'!$F143*T$21</f>
        <v>0</v>
      </c>
    </row>
    <row r="144" customFormat="false" ht="12.75" hidden="false" customHeight="false" outlineLevel="0" collapsed="false">
      <c r="B144" s="38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9" t="n">
        <f aca="false">100*J144/$J$21</f>
        <v>0</v>
      </c>
      <c r="J144" s="29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  <c r="O144" s="0" t="n">
        <f aca="false">'ТЭ-1'!$F144*O$21</f>
        <v>0</v>
      </c>
      <c r="P144" s="0" t="n">
        <f aca="false">'ТЭ-2'!$F144*P$21</f>
        <v>0</v>
      </c>
      <c r="Q144" s="0" t="n">
        <f aca="false">'ТЭ-3'!$F144*Q$21</f>
        <v>0</v>
      </c>
      <c r="R144" s="0" t="n">
        <f aca="false">'ТЭ-4'!$F144*R$21</f>
        <v>0</v>
      </c>
      <c r="S144" s="0" t="n">
        <f aca="false">'НПП Снасть'!$F144*S$21</f>
        <v>0</v>
      </c>
      <c r="T144" s="0" t="n">
        <f aca="false">'Куб.Памяти'!$F144*T$21</f>
        <v>0</v>
      </c>
    </row>
    <row r="145" customFormat="false" ht="12.75" hidden="false" customHeight="false" outlineLevel="0" collapsed="false">
      <c r="B145" s="38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9" t="n">
        <f aca="false">100*J145/$J$21</f>
        <v>0</v>
      </c>
      <c r="J145" s="29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  <c r="O145" s="0" t="n">
        <f aca="false">'ТЭ-1'!$F145*O$21</f>
        <v>0</v>
      </c>
      <c r="P145" s="0" t="n">
        <f aca="false">'ТЭ-2'!$F145*P$21</f>
        <v>0</v>
      </c>
      <c r="Q145" s="0" t="n">
        <f aca="false">'ТЭ-3'!$F145*Q$21</f>
        <v>0</v>
      </c>
      <c r="R145" s="0" t="n">
        <f aca="false">'ТЭ-4'!$F145*R$21</f>
        <v>0</v>
      </c>
      <c r="S145" s="0" t="n">
        <f aca="false">'НПП Снасть'!$F145*S$21</f>
        <v>0</v>
      </c>
      <c r="T145" s="0" t="n">
        <f aca="false">'Куб.Памяти'!$F145*T$21</f>
        <v>0</v>
      </c>
    </row>
    <row r="146" customFormat="false" ht="12.75" hidden="false" customHeight="false" outlineLevel="0" collapsed="false">
      <c r="B146" s="38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9" t="n">
        <f aca="false">100*J146/$J$21</f>
        <v>0</v>
      </c>
      <c r="J146" s="29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  <c r="O146" s="0" t="n">
        <f aca="false">'ТЭ-1'!$F146*O$21</f>
        <v>0</v>
      </c>
      <c r="P146" s="0" t="n">
        <f aca="false">'ТЭ-2'!$F146*P$21</f>
        <v>0</v>
      </c>
      <c r="Q146" s="0" t="n">
        <f aca="false">'ТЭ-3'!$F146*Q$21</f>
        <v>0</v>
      </c>
      <c r="R146" s="0" t="n">
        <f aca="false">'ТЭ-4'!$F146*R$21</f>
        <v>0</v>
      </c>
      <c r="S146" s="0" t="n">
        <f aca="false">'НПП Снасть'!$F146*S$21</f>
        <v>0</v>
      </c>
      <c r="T146" s="0" t="n">
        <f aca="false">'Куб.Памяти'!$F146*T$21</f>
        <v>0</v>
      </c>
    </row>
    <row r="147" customFormat="false" ht="12.75" hidden="false" customHeight="false" outlineLevel="0" collapsed="false">
      <c r="B147" s="38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9" t="n">
        <f aca="false">100*J147/$J$21</f>
        <v>0</v>
      </c>
      <c r="J147" s="29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  <c r="O147" s="0" t="n">
        <f aca="false">'ТЭ-1'!$F147*O$21</f>
        <v>0</v>
      </c>
      <c r="P147" s="0" t="n">
        <f aca="false">'ТЭ-2'!$F147*P$21</f>
        <v>0</v>
      </c>
      <c r="Q147" s="0" t="n">
        <f aca="false">'ТЭ-3'!$F147*Q$21</f>
        <v>0</v>
      </c>
      <c r="R147" s="0" t="n">
        <f aca="false">'ТЭ-4'!$F147*R$21</f>
        <v>0</v>
      </c>
      <c r="S147" s="0" t="n">
        <f aca="false">'НПП Снасть'!$F147*S$21</f>
        <v>0</v>
      </c>
      <c r="T147" s="0" t="n">
        <f aca="false">'Куб.Памяти'!$F147*T$21</f>
        <v>0</v>
      </c>
    </row>
    <row r="148" customFormat="false" ht="12.75" hidden="false" customHeight="false" outlineLevel="0" collapsed="false">
      <c r="B148" s="38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9" t="n">
        <f aca="false">100*J148/$J$21</f>
        <v>0</v>
      </c>
      <c r="J148" s="29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  <c r="O148" s="0" t="n">
        <f aca="false">'ТЭ-1'!$F148*O$21</f>
        <v>0</v>
      </c>
      <c r="P148" s="0" t="n">
        <f aca="false">'ТЭ-2'!$F148*P$21</f>
        <v>0</v>
      </c>
      <c r="Q148" s="0" t="n">
        <f aca="false">'ТЭ-3'!$F148*Q$21</f>
        <v>0</v>
      </c>
      <c r="R148" s="0" t="n">
        <f aca="false">'ТЭ-4'!$F148*R$21</f>
        <v>0</v>
      </c>
      <c r="S148" s="0" t="n">
        <f aca="false">'НПП Снасть'!$F148*S$21</f>
        <v>0</v>
      </c>
      <c r="T148" s="0" t="n">
        <f aca="false">'Куб.Памяти'!$F148*T$21</f>
        <v>0</v>
      </c>
    </row>
    <row r="149" customFormat="false" ht="12.75" hidden="false" customHeight="false" outlineLevel="0" collapsed="false">
      <c r="B149" s="38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9" t="n">
        <f aca="false">100*J149/$J$21</f>
        <v>0</v>
      </c>
      <c r="J149" s="29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  <c r="O149" s="0" t="n">
        <f aca="false">'ТЭ-1'!$F149*O$21</f>
        <v>0</v>
      </c>
      <c r="P149" s="0" t="n">
        <f aca="false">'ТЭ-2'!$F149*P$21</f>
        <v>0</v>
      </c>
      <c r="Q149" s="0" t="n">
        <f aca="false">'ТЭ-3'!$F149*Q$21</f>
        <v>0</v>
      </c>
      <c r="R149" s="0" t="n">
        <f aca="false">'ТЭ-4'!$F149*R$21</f>
        <v>0</v>
      </c>
      <c r="S149" s="0" t="n">
        <f aca="false">'НПП Снасть'!$F149*S$21</f>
        <v>0</v>
      </c>
      <c r="T149" s="0" t="n">
        <f aca="false">'Куб.Памяти'!$F149*T$21</f>
        <v>0</v>
      </c>
    </row>
    <row r="150" customFormat="false" ht="12.75" hidden="false" customHeight="false" outlineLevel="0" collapsed="false">
      <c r="B150" s="38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9" t="n">
        <f aca="false">100*J150/$J$21</f>
        <v>0</v>
      </c>
      <c r="J150" s="29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  <c r="O150" s="0" t="n">
        <f aca="false">'ТЭ-1'!$F150*O$21</f>
        <v>0</v>
      </c>
      <c r="P150" s="0" t="n">
        <f aca="false">'ТЭ-2'!$F150*P$21</f>
        <v>0</v>
      </c>
      <c r="Q150" s="0" t="n">
        <f aca="false">'ТЭ-3'!$F150*Q$21</f>
        <v>0</v>
      </c>
      <c r="R150" s="0" t="n">
        <f aca="false">'ТЭ-4'!$F150*R$21</f>
        <v>0</v>
      </c>
      <c r="S150" s="0" t="n">
        <f aca="false">'НПП Снасть'!$F150*S$21</f>
        <v>0</v>
      </c>
      <c r="T150" s="0" t="n">
        <f aca="false">'Куб.Памяти'!$F150*T$21</f>
        <v>0</v>
      </c>
    </row>
    <row r="151" customFormat="false" ht="12.75" hidden="false" customHeight="false" outlineLevel="0" collapsed="false">
      <c r="B151" s="38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9" t="n">
        <f aca="false">100*J151/$J$21</f>
        <v>0</v>
      </c>
      <c r="J151" s="29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  <c r="O151" s="0" t="n">
        <f aca="false">'ТЭ-1'!$F151*O$21</f>
        <v>0</v>
      </c>
      <c r="P151" s="0" t="n">
        <f aca="false">'ТЭ-2'!$F151*P$21</f>
        <v>0</v>
      </c>
      <c r="Q151" s="0" t="n">
        <f aca="false">'ТЭ-3'!$F151*Q$21</f>
        <v>0</v>
      </c>
      <c r="R151" s="0" t="n">
        <f aca="false">'ТЭ-4'!$F151*R$21</f>
        <v>0</v>
      </c>
      <c r="S151" s="0" t="n">
        <f aca="false">'НПП Снасть'!$F151*S$21</f>
        <v>0</v>
      </c>
      <c r="T151" s="0" t="n">
        <f aca="false">'Куб.Памяти'!$F151*T$21</f>
        <v>0</v>
      </c>
    </row>
    <row r="152" customFormat="false" ht="12.75" hidden="false" customHeight="false" outlineLevel="0" collapsed="false">
      <c r="B152" s="38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9" t="n">
        <f aca="false">100*J152/$J$21</f>
        <v>0</v>
      </c>
      <c r="J152" s="29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  <c r="O152" s="0" t="n">
        <f aca="false">'ТЭ-1'!$F152*O$21</f>
        <v>0</v>
      </c>
      <c r="P152" s="0" t="n">
        <f aca="false">'ТЭ-2'!$F152*P$21</f>
        <v>0</v>
      </c>
      <c r="Q152" s="0" t="n">
        <f aca="false">'ТЭ-3'!$F152*Q$21</f>
        <v>0</v>
      </c>
      <c r="R152" s="0" t="n">
        <f aca="false">'ТЭ-4'!$F152*R$21</f>
        <v>0</v>
      </c>
      <c r="S152" s="0" t="n">
        <f aca="false">'НПП Снасть'!$F152*S$21</f>
        <v>0</v>
      </c>
      <c r="T152" s="0" t="n">
        <f aca="false">'Куб.Памяти'!$F152*T$21</f>
        <v>0</v>
      </c>
    </row>
    <row r="153" customFormat="false" ht="12.75" hidden="false" customHeight="false" outlineLevel="0" collapsed="false">
      <c r="B153" s="38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9" t="n">
        <f aca="false">100*J153/$J$21</f>
        <v>0</v>
      </c>
      <c r="J153" s="29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  <c r="O153" s="0" t="n">
        <f aca="false">'ТЭ-1'!$F153*O$21</f>
        <v>0</v>
      </c>
      <c r="P153" s="0" t="n">
        <f aca="false">'ТЭ-2'!$F153*P$21</f>
        <v>0</v>
      </c>
      <c r="Q153" s="0" t="n">
        <f aca="false">'ТЭ-3'!$F153*Q$21</f>
        <v>0</v>
      </c>
      <c r="R153" s="0" t="n">
        <f aca="false">'ТЭ-4'!$F153*R$21</f>
        <v>0</v>
      </c>
      <c r="S153" s="0" t="n">
        <f aca="false">'НПП Снасть'!$F153*S$21</f>
        <v>0</v>
      </c>
      <c r="T153" s="0" t="n">
        <f aca="false">'Куб.Памяти'!$F153*T$21</f>
        <v>0</v>
      </c>
    </row>
    <row r="154" customFormat="false" ht="12.75" hidden="false" customHeight="false" outlineLevel="0" collapsed="false">
      <c r="B154" s="38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9" t="n">
        <f aca="false">100*J154/$J$21</f>
        <v>0</v>
      </c>
      <c r="J154" s="29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  <c r="O154" s="0" t="n">
        <f aca="false">'ТЭ-1'!$F154*O$21</f>
        <v>0</v>
      </c>
      <c r="P154" s="0" t="n">
        <f aca="false">'ТЭ-2'!$F154*P$21</f>
        <v>0</v>
      </c>
      <c r="Q154" s="0" t="n">
        <f aca="false">'ТЭ-3'!$F154*Q$21</f>
        <v>0</v>
      </c>
      <c r="R154" s="0" t="n">
        <f aca="false">'ТЭ-4'!$F154*R$21</f>
        <v>0</v>
      </c>
      <c r="S154" s="0" t="n">
        <f aca="false">'НПП Снасть'!$F154*S$21</f>
        <v>0</v>
      </c>
      <c r="T154" s="0" t="n">
        <f aca="false">'Куб.Памяти'!$F154*T$21</f>
        <v>0</v>
      </c>
    </row>
    <row r="155" customFormat="false" ht="12.75" hidden="false" customHeight="false" outlineLevel="0" collapsed="false">
      <c r="B155" s="38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9" t="n">
        <f aca="false">100*J155/$J$21</f>
        <v>0</v>
      </c>
      <c r="J155" s="29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  <c r="O155" s="0" t="n">
        <f aca="false">'ТЭ-1'!$F155*O$21</f>
        <v>0</v>
      </c>
      <c r="P155" s="0" t="n">
        <f aca="false">'ТЭ-2'!$F155*P$21</f>
        <v>0</v>
      </c>
      <c r="Q155" s="0" t="n">
        <f aca="false">'ТЭ-3'!$F155*Q$21</f>
        <v>0</v>
      </c>
      <c r="R155" s="0" t="n">
        <f aca="false">'ТЭ-4'!$F155*R$21</f>
        <v>0</v>
      </c>
      <c r="S155" s="0" t="n">
        <f aca="false">'НПП Снасть'!$F155*S$21</f>
        <v>0</v>
      </c>
      <c r="T155" s="0" t="n">
        <f aca="false">'Куб.Памяти'!$F155*T$21</f>
        <v>0</v>
      </c>
    </row>
    <row r="156" customFormat="false" ht="12.75" hidden="false" customHeight="false" outlineLevel="0" collapsed="false">
      <c r="B156" s="38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9" t="n">
        <f aca="false">100*J156/$J$21</f>
        <v>0</v>
      </c>
      <c r="J156" s="29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  <c r="O156" s="0" t="n">
        <f aca="false">'ТЭ-1'!$F156*O$21</f>
        <v>0</v>
      </c>
      <c r="P156" s="0" t="n">
        <f aca="false">'ТЭ-2'!$F156*P$21</f>
        <v>0</v>
      </c>
      <c r="Q156" s="0" t="n">
        <f aca="false">'ТЭ-3'!$F156*Q$21</f>
        <v>0</v>
      </c>
      <c r="R156" s="0" t="n">
        <f aca="false">'ТЭ-4'!$F156*R$21</f>
        <v>0</v>
      </c>
      <c r="S156" s="0" t="n">
        <f aca="false">'НПП Снасть'!$F156*S$21</f>
        <v>0</v>
      </c>
      <c r="T156" s="0" t="n">
        <f aca="false">'Куб.Памяти'!$F156*T$21</f>
        <v>0</v>
      </c>
    </row>
    <row r="157" customFormat="false" ht="12.75" hidden="false" customHeight="false" outlineLevel="0" collapsed="false">
      <c r="B157" s="38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9" t="n">
        <f aca="false">100*J157/$J$21</f>
        <v>0</v>
      </c>
      <c r="J157" s="29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  <c r="O157" s="0" t="n">
        <f aca="false">'ТЭ-1'!$F157*O$21</f>
        <v>0</v>
      </c>
      <c r="P157" s="0" t="n">
        <f aca="false">'ТЭ-2'!$F157*P$21</f>
        <v>0</v>
      </c>
      <c r="Q157" s="0" t="n">
        <f aca="false">'ТЭ-3'!$F157*Q$21</f>
        <v>0</v>
      </c>
      <c r="R157" s="0" t="n">
        <f aca="false">'ТЭ-4'!$F157*R$21</f>
        <v>0</v>
      </c>
      <c r="S157" s="0" t="n">
        <f aca="false">'НПП Снасть'!$F157*S$21</f>
        <v>0</v>
      </c>
      <c r="T157" s="0" t="n">
        <f aca="false">'Куб.Памяти'!$F157*T$21</f>
        <v>0</v>
      </c>
    </row>
    <row r="158" customFormat="false" ht="12.75" hidden="false" customHeight="false" outlineLevel="0" collapsed="false">
      <c r="B158" s="38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9" t="n">
        <f aca="false">100*J158/$J$21</f>
        <v>0</v>
      </c>
      <c r="J158" s="29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  <c r="O158" s="0" t="n">
        <f aca="false">'ТЭ-1'!$F158*O$21</f>
        <v>0</v>
      </c>
      <c r="P158" s="0" t="n">
        <f aca="false">'ТЭ-2'!$F158*P$21</f>
        <v>0</v>
      </c>
      <c r="Q158" s="0" t="n">
        <f aca="false">'ТЭ-3'!$F158*Q$21</f>
        <v>0</v>
      </c>
      <c r="R158" s="0" t="n">
        <f aca="false">'ТЭ-4'!$F158*R$21</f>
        <v>0</v>
      </c>
      <c r="S158" s="0" t="n">
        <f aca="false">'НПП Снасть'!$F158*S$21</f>
        <v>0</v>
      </c>
      <c r="T158" s="0" t="n">
        <f aca="false">'Куб.Памяти'!$F158*T$21</f>
        <v>0</v>
      </c>
    </row>
    <row r="159" customFormat="false" ht="12.75" hidden="false" customHeight="false" outlineLevel="0" collapsed="false">
      <c r="B159" s="38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9" t="n">
        <f aca="false">100*J159/$J$21</f>
        <v>0</v>
      </c>
      <c r="J159" s="29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  <c r="O159" s="0" t="n">
        <f aca="false">'ТЭ-1'!$F159*O$21</f>
        <v>0</v>
      </c>
      <c r="P159" s="0" t="n">
        <f aca="false">'ТЭ-2'!$F159*P$21</f>
        <v>0</v>
      </c>
      <c r="Q159" s="0" t="n">
        <f aca="false">'ТЭ-3'!$F159*Q$21</f>
        <v>0</v>
      </c>
      <c r="R159" s="0" t="n">
        <f aca="false">'ТЭ-4'!$F159*R$21</f>
        <v>0</v>
      </c>
      <c r="S159" s="0" t="n">
        <f aca="false">'НПП Снасть'!$F159*S$21</f>
        <v>0</v>
      </c>
      <c r="T159" s="0" t="n">
        <f aca="false">'Куб.Памяти'!$F159*T$21</f>
        <v>0</v>
      </c>
    </row>
    <row r="160" customFormat="false" ht="12.75" hidden="false" customHeight="false" outlineLevel="0" collapsed="false">
      <c r="B160" s="38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9" t="n">
        <f aca="false">100*J160/$J$21</f>
        <v>0</v>
      </c>
      <c r="J160" s="29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  <c r="O160" s="0" t="n">
        <f aca="false">'ТЭ-1'!$F160*O$21</f>
        <v>0</v>
      </c>
      <c r="P160" s="0" t="n">
        <f aca="false">'ТЭ-2'!$F160*P$21</f>
        <v>0</v>
      </c>
      <c r="Q160" s="0" t="n">
        <f aca="false">'ТЭ-3'!$F160*Q$21</f>
        <v>0</v>
      </c>
      <c r="R160" s="0" t="n">
        <f aca="false">'ТЭ-4'!$F160*R$21</f>
        <v>0</v>
      </c>
      <c r="S160" s="0" t="n">
        <f aca="false">'НПП Снасть'!$F160*S$21</f>
        <v>0</v>
      </c>
      <c r="T160" s="0" t="n">
        <f aca="false">'Куб.Памяти'!$F160*T$21</f>
        <v>0</v>
      </c>
    </row>
    <row r="161" customFormat="false" ht="12.75" hidden="false" customHeight="false" outlineLevel="0" collapsed="false">
      <c r="B161" s="38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9" t="n">
        <f aca="false">100*J161/$J$21</f>
        <v>0</v>
      </c>
      <c r="J161" s="29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  <c r="O161" s="0" t="n">
        <f aca="false">'ТЭ-1'!$F161*O$21</f>
        <v>0</v>
      </c>
      <c r="P161" s="0" t="n">
        <f aca="false">'ТЭ-2'!$F161*P$21</f>
        <v>0</v>
      </c>
      <c r="Q161" s="0" t="n">
        <f aca="false">'ТЭ-3'!$F161*Q$21</f>
        <v>0</v>
      </c>
      <c r="R161" s="0" t="n">
        <f aca="false">'ТЭ-4'!$F161*R$21</f>
        <v>0</v>
      </c>
      <c r="S161" s="0" t="n">
        <f aca="false">'НПП Снасть'!$F161*S$21</f>
        <v>0</v>
      </c>
      <c r="T161" s="0" t="n">
        <f aca="false">'Куб.Памяти'!$F161*T$21</f>
        <v>0</v>
      </c>
    </row>
    <row r="162" customFormat="false" ht="12.75" hidden="false" customHeight="false" outlineLevel="0" collapsed="false">
      <c r="B162" s="38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9" t="n">
        <f aca="false">100*J162/$J$21</f>
        <v>0</v>
      </c>
      <c r="J162" s="29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  <c r="O162" s="0" t="n">
        <f aca="false">'ТЭ-1'!$F162*O$21</f>
        <v>0</v>
      </c>
      <c r="P162" s="0" t="n">
        <f aca="false">'ТЭ-2'!$F162*P$21</f>
        <v>0</v>
      </c>
      <c r="Q162" s="0" t="n">
        <f aca="false">'ТЭ-3'!$F162*Q$21</f>
        <v>0</v>
      </c>
      <c r="R162" s="0" t="n">
        <f aca="false">'ТЭ-4'!$F162*R$21</f>
        <v>0</v>
      </c>
      <c r="S162" s="0" t="n">
        <f aca="false">'НПП Снасть'!$F162*S$21</f>
        <v>0</v>
      </c>
      <c r="T162" s="0" t="n">
        <f aca="false">'Куб.Памяти'!$F162*T$21</f>
        <v>0</v>
      </c>
    </row>
    <row r="163" customFormat="false" ht="12.75" hidden="false" customHeight="false" outlineLevel="0" collapsed="false">
      <c r="B163" s="38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9" t="n">
        <f aca="false">100*J163/$J$21</f>
        <v>0</v>
      </c>
      <c r="J163" s="29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  <c r="O163" s="0" t="n">
        <f aca="false">'ТЭ-1'!$F163*O$21</f>
        <v>0</v>
      </c>
      <c r="P163" s="0" t="n">
        <f aca="false">'ТЭ-2'!$F163*P$21</f>
        <v>0</v>
      </c>
      <c r="Q163" s="0" t="n">
        <f aca="false">'ТЭ-3'!$F163*Q$21</f>
        <v>0</v>
      </c>
      <c r="R163" s="0" t="n">
        <f aca="false">'ТЭ-4'!$F163*R$21</f>
        <v>0</v>
      </c>
      <c r="S163" s="0" t="n">
        <f aca="false">'НПП Снасть'!$F163*S$21</f>
        <v>0</v>
      </c>
      <c r="T163" s="0" t="n">
        <f aca="false">'Куб.Памяти'!$F163*T$21</f>
        <v>0</v>
      </c>
    </row>
    <row r="164" customFormat="false" ht="12.75" hidden="false" customHeight="false" outlineLevel="0" collapsed="false">
      <c r="B164" s="38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9" t="n">
        <f aca="false">100*J164/$J$21</f>
        <v>0</v>
      </c>
      <c r="J164" s="29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  <c r="O164" s="0" t="n">
        <f aca="false">'ТЭ-1'!$F164*O$21</f>
        <v>0</v>
      </c>
      <c r="P164" s="0" t="n">
        <f aca="false">'ТЭ-2'!$F164*P$21</f>
        <v>0</v>
      </c>
      <c r="Q164" s="0" t="n">
        <f aca="false">'ТЭ-3'!$F164*Q$21</f>
        <v>0</v>
      </c>
      <c r="R164" s="0" t="n">
        <f aca="false">'ТЭ-4'!$F164*R$21</f>
        <v>0</v>
      </c>
      <c r="S164" s="0" t="n">
        <f aca="false">'НПП Снасть'!$F164*S$21</f>
        <v>0</v>
      </c>
      <c r="T164" s="0" t="n">
        <f aca="false">'Куб.Памяти'!$F164*T$21</f>
        <v>0</v>
      </c>
    </row>
    <row r="165" customFormat="false" ht="12.75" hidden="false" customHeight="false" outlineLevel="0" collapsed="false">
      <c r="B165" s="38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9" t="n">
        <f aca="false">100*J165/$J$21</f>
        <v>0</v>
      </c>
      <c r="J165" s="29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  <c r="O165" s="0" t="n">
        <f aca="false">'ТЭ-1'!$F165*O$21</f>
        <v>0</v>
      </c>
      <c r="P165" s="0" t="n">
        <f aca="false">'ТЭ-2'!$F165*P$21</f>
        <v>0</v>
      </c>
      <c r="Q165" s="0" t="n">
        <f aca="false">'ТЭ-3'!$F165*Q$21</f>
        <v>0</v>
      </c>
      <c r="R165" s="0" t="n">
        <f aca="false">'ТЭ-4'!$F165*R$21</f>
        <v>0</v>
      </c>
      <c r="S165" s="0" t="n">
        <f aca="false">'НПП Снасть'!$F165*S$21</f>
        <v>0</v>
      </c>
      <c r="T165" s="0" t="n">
        <f aca="false">'Куб.Памяти'!$F165*T$21</f>
        <v>0</v>
      </c>
    </row>
    <row r="166" customFormat="false" ht="12.75" hidden="false" customHeight="false" outlineLevel="0" collapsed="false">
      <c r="B166" s="38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9" t="n">
        <f aca="false">100*J166/$J$21</f>
        <v>0</v>
      </c>
      <c r="J166" s="29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  <c r="O166" s="0" t="n">
        <f aca="false">'ТЭ-1'!$F166*O$21</f>
        <v>0</v>
      </c>
      <c r="P166" s="0" t="n">
        <f aca="false">'ТЭ-2'!$F166*P$21</f>
        <v>0</v>
      </c>
      <c r="Q166" s="0" t="n">
        <f aca="false">'ТЭ-3'!$F166*Q$21</f>
        <v>0</v>
      </c>
      <c r="R166" s="0" t="n">
        <f aca="false">'ТЭ-4'!$F166*R$21</f>
        <v>0</v>
      </c>
      <c r="S166" s="0" t="n">
        <f aca="false">'НПП Снасть'!$F166*S$21</f>
        <v>0</v>
      </c>
      <c r="T166" s="0" t="n">
        <f aca="false">'Куб.Памяти'!$F166*T$21</f>
        <v>0</v>
      </c>
    </row>
    <row r="167" customFormat="false" ht="12.75" hidden="false" customHeight="false" outlineLevel="0" collapsed="false">
      <c r="B167" s="38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9" t="n">
        <f aca="false">100*J167/$J$21</f>
        <v>0</v>
      </c>
      <c r="J167" s="29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  <c r="O167" s="0" t="n">
        <f aca="false">'ТЭ-1'!$F167*O$21</f>
        <v>0</v>
      </c>
      <c r="P167" s="0" t="n">
        <f aca="false">'ТЭ-2'!$F167*P$21</f>
        <v>0</v>
      </c>
      <c r="Q167" s="0" t="n">
        <f aca="false">'ТЭ-3'!$F167*Q$21</f>
        <v>0</v>
      </c>
      <c r="R167" s="0" t="n">
        <f aca="false">'ТЭ-4'!$F167*R$21</f>
        <v>0</v>
      </c>
      <c r="S167" s="0" t="n">
        <f aca="false">'НПП Снасть'!$F167*S$21</f>
        <v>0</v>
      </c>
      <c r="T167" s="0" t="n">
        <f aca="false">'Куб.Памяти'!$F167*T$21</f>
        <v>0</v>
      </c>
    </row>
    <row r="168" customFormat="false" ht="12.75" hidden="false" customHeight="false" outlineLevel="0" collapsed="false">
      <c r="B168" s="38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9" t="n">
        <f aca="false">100*J168/$J$21</f>
        <v>0</v>
      </c>
      <c r="J168" s="29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  <c r="O168" s="0" t="n">
        <f aca="false">'ТЭ-1'!$F168*O$21</f>
        <v>0</v>
      </c>
      <c r="P168" s="0" t="n">
        <f aca="false">'ТЭ-2'!$F168*P$21</f>
        <v>0</v>
      </c>
      <c r="Q168" s="0" t="n">
        <f aca="false">'ТЭ-3'!$F168*Q$21</f>
        <v>0</v>
      </c>
      <c r="R168" s="0" t="n">
        <f aca="false">'ТЭ-4'!$F168*R$21</f>
        <v>0</v>
      </c>
      <c r="S168" s="0" t="n">
        <f aca="false">'НПП Снасть'!$F168*S$21</f>
        <v>0</v>
      </c>
      <c r="T168" s="0" t="n">
        <f aca="false">'Куб.Памяти'!$F168*T$21</f>
        <v>0</v>
      </c>
    </row>
    <row r="169" customFormat="false" ht="12.75" hidden="false" customHeight="false" outlineLevel="0" collapsed="false">
      <c r="B169" s="38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9" t="n">
        <f aca="false">100*J169/$J$21</f>
        <v>0</v>
      </c>
      <c r="J169" s="29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  <c r="O169" s="0" t="n">
        <f aca="false">'ТЭ-1'!$F169*O$21</f>
        <v>0</v>
      </c>
      <c r="P169" s="0" t="n">
        <f aca="false">'ТЭ-2'!$F169*P$21</f>
        <v>0</v>
      </c>
      <c r="Q169" s="0" t="n">
        <f aca="false">'ТЭ-3'!$F169*Q$21</f>
        <v>0</v>
      </c>
      <c r="R169" s="0" t="n">
        <f aca="false">'ТЭ-4'!$F169*R$21</f>
        <v>0</v>
      </c>
      <c r="S169" s="0" t="n">
        <f aca="false">'НПП Снасть'!$F169*S$21</f>
        <v>0</v>
      </c>
      <c r="T169" s="0" t="n">
        <f aca="false">'Куб.Памяти'!$F169*T$21</f>
        <v>0</v>
      </c>
    </row>
    <row r="170" customFormat="false" ht="12.75" hidden="false" customHeight="false" outlineLevel="0" collapsed="false">
      <c r="B170" s="38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9" t="n">
        <f aca="false">100*J170/$J$21</f>
        <v>0</v>
      </c>
      <c r="J170" s="29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  <c r="O170" s="0" t="n">
        <f aca="false">'ТЭ-1'!$F170*O$21</f>
        <v>0</v>
      </c>
      <c r="P170" s="0" t="n">
        <f aca="false">'ТЭ-2'!$F170*P$21</f>
        <v>0</v>
      </c>
      <c r="Q170" s="0" t="n">
        <f aca="false">'ТЭ-3'!$F170*Q$21</f>
        <v>0</v>
      </c>
      <c r="R170" s="0" t="n">
        <f aca="false">'ТЭ-4'!$F170*R$21</f>
        <v>0</v>
      </c>
      <c r="S170" s="0" t="n">
        <f aca="false">'НПП Снасть'!$F170*S$21</f>
        <v>0</v>
      </c>
      <c r="T170" s="0" t="n">
        <f aca="false">'Куб.Памяти'!$F170*T$21</f>
        <v>0</v>
      </c>
    </row>
    <row r="171" customFormat="false" ht="12.75" hidden="false" customHeight="false" outlineLevel="0" collapsed="false">
      <c r="B171" s="38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9" t="n">
        <f aca="false">100*J171/$J$21</f>
        <v>0</v>
      </c>
      <c r="J171" s="29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  <c r="O171" s="0" t="n">
        <f aca="false">'ТЭ-1'!$F171*O$21</f>
        <v>0</v>
      </c>
      <c r="P171" s="0" t="n">
        <f aca="false">'ТЭ-2'!$F171*P$21</f>
        <v>0</v>
      </c>
      <c r="Q171" s="0" t="n">
        <f aca="false">'ТЭ-3'!$F171*Q$21</f>
        <v>0</v>
      </c>
      <c r="R171" s="0" t="n">
        <f aca="false">'ТЭ-4'!$F171*R$21</f>
        <v>0</v>
      </c>
      <c r="S171" s="0" t="n">
        <f aca="false">'НПП Снасть'!$F171*S$21</f>
        <v>0</v>
      </c>
      <c r="T171" s="0" t="n">
        <f aca="false">'Куб.Памяти'!$F171*T$21</f>
        <v>0</v>
      </c>
    </row>
    <row r="172" customFormat="false" ht="12.75" hidden="false" customHeight="false" outlineLevel="0" collapsed="false">
      <c r="B172" s="38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9" t="n">
        <f aca="false">100*J172/$J$21</f>
        <v>0</v>
      </c>
      <c r="J172" s="29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  <c r="O172" s="0" t="n">
        <f aca="false">'ТЭ-1'!$F172*O$21</f>
        <v>0</v>
      </c>
      <c r="P172" s="0" t="n">
        <f aca="false">'ТЭ-2'!$F172*P$21</f>
        <v>0</v>
      </c>
      <c r="Q172" s="0" t="n">
        <f aca="false">'ТЭ-3'!$F172*Q$21</f>
        <v>0</v>
      </c>
      <c r="R172" s="0" t="n">
        <f aca="false">'ТЭ-4'!$F172*R$21</f>
        <v>0</v>
      </c>
      <c r="S172" s="0" t="n">
        <f aca="false">'НПП Снасть'!$F172*S$21</f>
        <v>0</v>
      </c>
      <c r="T172" s="0" t="n">
        <f aca="false">'Куб.Памяти'!$F172*T$21</f>
        <v>0</v>
      </c>
    </row>
    <row r="173" customFormat="false" ht="12.75" hidden="false" customHeight="false" outlineLevel="0" collapsed="false">
      <c r="B173" s="38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9" t="n">
        <f aca="false">100*J173/$J$21</f>
        <v>0</v>
      </c>
      <c r="J173" s="29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  <c r="O173" s="0" t="n">
        <f aca="false">'ТЭ-1'!$F173*O$21</f>
        <v>0</v>
      </c>
      <c r="P173" s="0" t="n">
        <f aca="false">'ТЭ-2'!$F173*P$21</f>
        <v>0</v>
      </c>
      <c r="Q173" s="0" t="n">
        <f aca="false">'ТЭ-3'!$F173*Q$21</f>
        <v>0</v>
      </c>
      <c r="R173" s="0" t="n">
        <f aca="false">'ТЭ-4'!$F173*R$21</f>
        <v>0</v>
      </c>
      <c r="S173" s="0" t="n">
        <f aca="false">'НПП Снасть'!$F173*S$21</f>
        <v>0</v>
      </c>
      <c r="T173" s="0" t="n">
        <f aca="false">'Куб.Памяти'!$F173*T$21</f>
        <v>0</v>
      </c>
    </row>
    <row r="174" customFormat="false" ht="12.75" hidden="false" customHeight="false" outlineLevel="0" collapsed="false">
      <c r="B174" s="38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9" t="n">
        <f aca="false">100*J174/$J$21</f>
        <v>0</v>
      </c>
      <c r="J174" s="29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  <c r="O174" s="0" t="n">
        <f aca="false">'ТЭ-1'!$F174*O$21</f>
        <v>0</v>
      </c>
      <c r="P174" s="0" t="n">
        <f aca="false">'ТЭ-2'!$F174*P$21</f>
        <v>0</v>
      </c>
      <c r="Q174" s="0" t="n">
        <f aca="false">'ТЭ-3'!$F174*Q$21</f>
        <v>0</v>
      </c>
      <c r="R174" s="0" t="n">
        <f aca="false">'ТЭ-4'!$F174*R$21</f>
        <v>0</v>
      </c>
      <c r="S174" s="0" t="n">
        <f aca="false">'НПП Снасть'!$F174*S$21</f>
        <v>0</v>
      </c>
      <c r="T174" s="0" t="n">
        <f aca="false">'Куб.Памяти'!$F174*T$21</f>
        <v>0</v>
      </c>
    </row>
    <row r="175" customFormat="false" ht="12.75" hidden="false" customHeight="false" outlineLevel="0" collapsed="false">
      <c r="B175" s="38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9" t="n">
        <f aca="false">100*J175/$J$21</f>
        <v>0</v>
      </c>
      <c r="J175" s="29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  <c r="O175" s="0" t="n">
        <f aca="false">'ТЭ-1'!$F175*O$21</f>
        <v>0</v>
      </c>
      <c r="P175" s="0" t="n">
        <f aca="false">'ТЭ-2'!$F175*P$21</f>
        <v>0</v>
      </c>
      <c r="Q175" s="0" t="n">
        <f aca="false">'ТЭ-3'!$F175*Q$21</f>
        <v>0</v>
      </c>
      <c r="R175" s="0" t="n">
        <f aca="false">'ТЭ-4'!$F175*R$21</f>
        <v>0</v>
      </c>
      <c r="S175" s="0" t="n">
        <f aca="false">'НПП Снасть'!$F175*S$21</f>
        <v>0</v>
      </c>
      <c r="T175" s="0" t="n">
        <f aca="false">'Куб.Памяти'!$F175*T$21</f>
        <v>0</v>
      </c>
    </row>
    <row r="176" customFormat="false" ht="12.75" hidden="false" customHeight="false" outlineLevel="0" collapsed="false">
      <c r="B176" s="38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9" t="n">
        <f aca="false">100*J176/$J$21</f>
        <v>0</v>
      </c>
      <c r="J176" s="29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  <c r="O176" s="0" t="n">
        <f aca="false">'ТЭ-1'!$F176*O$21</f>
        <v>0</v>
      </c>
      <c r="P176" s="0" t="n">
        <f aca="false">'ТЭ-2'!$F176*P$21</f>
        <v>0</v>
      </c>
      <c r="Q176" s="0" t="n">
        <f aca="false">'ТЭ-3'!$F176*Q$21</f>
        <v>0</v>
      </c>
      <c r="R176" s="0" t="n">
        <f aca="false">'ТЭ-4'!$F176*R$21</f>
        <v>0</v>
      </c>
      <c r="S176" s="0" t="n">
        <f aca="false">'НПП Снасть'!$F176*S$21</f>
        <v>0</v>
      </c>
      <c r="T176" s="0" t="n">
        <f aca="false">'Куб.Памяти'!$F176*T$21</f>
        <v>0</v>
      </c>
    </row>
    <row r="177" customFormat="false" ht="12.75" hidden="false" customHeight="false" outlineLevel="0" collapsed="false">
      <c r="B177" s="38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9" t="n">
        <f aca="false">100*J177/$J$21</f>
        <v>0</v>
      </c>
      <c r="J177" s="29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  <c r="O177" s="0" t="n">
        <f aca="false">'ТЭ-1'!$F177*O$21</f>
        <v>0</v>
      </c>
      <c r="P177" s="0" t="n">
        <f aca="false">'ТЭ-2'!$F177*P$21</f>
        <v>0</v>
      </c>
      <c r="Q177" s="0" t="n">
        <f aca="false">'ТЭ-3'!$F177*Q$21</f>
        <v>0</v>
      </c>
      <c r="R177" s="0" t="n">
        <f aca="false">'ТЭ-4'!$F177*R$21</f>
        <v>0</v>
      </c>
      <c r="S177" s="0" t="n">
        <f aca="false">'НПП Снасть'!$F177*S$21</f>
        <v>0</v>
      </c>
      <c r="T177" s="0" t="n">
        <f aca="false">'Куб.Памяти'!$F177*T$21</f>
        <v>0</v>
      </c>
    </row>
    <row r="178" customFormat="false" ht="12.75" hidden="false" customHeight="false" outlineLevel="0" collapsed="false">
      <c r="B178" s="38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9" t="n">
        <f aca="false">100*J178/$J$21</f>
        <v>0</v>
      </c>
      <c r="J178" s="29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  <c r="O178" s="0" t="n">
        <f aca="false">'ТЭ-1'!$F178*O$21</f>
        <v>0</v>
      </c>
      <c r="P178" s="0" t="n">
        <f aca="false">'ТЭ-2'!$F178*P$21</f>
        <v>0</v>
      </c>
      <c r="Q178" s="0" t="n">
        <f aca="false">'ТЭ-3'!$F178*Q$21</f>
        <v>0</v>
      </c>
      <c r="R178" s="0" t="n">
        <f aca="false">'ТЭ-4'!$F178*R$21</f>
        <v>0</v>
      </c>
      <c r="S178" s="0" t="n">
        <f aca="false">'НПП Снасть'!$F178*S$21</f>
        <v>0</v>
      </c>
      <c r="T178" s="0" t="n">
        <f aca="false">'Куб.Памяти'!$F178*T$21</f>
        <v>0</v>
      </c>
    </row>
    <row r="179" customFormat="false" ht="12.75" hidden="false" customHeight="false" outlineLevel="0" collapsed="false">
      <c r="B179" s="38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9" t="n">
        <f aca="false">100*J179/$J$21</f>
        <v>0</v>
      </c>
      <c r="J179" s="29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  <c r="O179" s="0" t="n">
        <f aca="false">'ТЭ-1'!$F179*O$21</f>
        <v>0</v>
      </c>
      <c r="P179" s="0" t="n">
        <f aca="false">'ТЭ-2'!$F179*P$21</f>
        <v>0</v>
      </c>
      <c r="Q179" s="0" t="n">
        <f aca="false">'ТЭ-3'!$F179*Q$21</f>
        <v>0</v>
      </c>
      <c r="R179" s="0" t="n">
        <f aca="false">'ТЭ-4'!$F179*R$21</f>
        <v>0</v>
      </c>
      <c r="S179" s="0" t="n">
        <f aca="false">'НПП Снасть'!$F179*S$21</f>
        <v>0</v>
      </c>
      <c r="T179" s="0" t="n">
        <f aca="false">'Куб.Памяти'!$F179*T$21</f>
        <v>0</v>
      </c>
    </row>
    <row r="180" customFormat="false" ht="12.75" hidden="false" customHeight="false" outlineLevel="0" collapsed="false">
      <c r="B180" s="38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9" t="n">
        <f aca="false">100*J180/$J$21</f>
        <v>0</v>
      </c>
      <c r="J180" s="29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  <c r="O180" s="0" t="n">
        <f aca="false">'ТЭ-1'!$F180*O$21</f>
        <v>0</v>
      </c>
      <c r="P180" s="0" t="n">
        <f aca="false">'ТЭ-2'!$F180*P$21</f>
        <v>0</v>
      </c>
      <c r="Q180" s="0" t="n">
        <f aca="false">'ТЭ-3'!$F180*Q$21</f>
        <v>0</v>
      </c>
      <c r="R180" s="0" t="n">
        <f aca="false">'ТЭ-4'!$F180*R$21</f>
        <v>0</v>
      </c>
      <c r="S180" s="0" t="n">
        <f aca="false">'НПП Снасть'!$F180*S$21</f>
        <v>0</v>
      </c>
      <c r="T180" s="0" t="n">
        <f aca="false">'Куб.Памяти'!$F180*T$21</f>
        <v>0</v>
      </c>
    </row>
    <row r="181" customFormat="false" ht="12.75" hidden="false" customHeight="false" outlineLevel="0" collapsed="false">
      <c r="B181" s="38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9" t="n">
        <f aca="false">100*J181/$J$21</f>
        <v>0</v>
      </c>
      <c r="J181" s="29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  <c r="O181" s="0" t="n">
        <f aca="false">'ТЭ-1'!$F181*O$21</f>
        <v>0</v>
      </c>
      <c r="P181" s="0" t="n">
        <f aca="false">'ТЭ-2'!$F181*P$21</f>
        <v>0</v>
      </c>
      <c r="Q181" s="0" t="n">
        <f aca="false">'ТЭ-3'!$F181*Q$21</f>
        <v>0</v>
      </c>
      <c r="R181" s="0" t="n">
        <f aca="false">'ТЭ-4'!$F181*R$21</f>
        <v>0</v>
      </c>
      <c r="S181" s="0" t="n">
        <f aca="false">'НПП Снасть'!$F181*S$21</f>
        <v>0</v>
      </c>
      <c r="T181" s="0" t="n">
        <f aca="false">'Куб.Памяти'!$F181*T$21</f>
        <v>0</v>
      </c>
    </row>
    <row r="182" customFormat="false" ht="12.75" hidden="false" customHeight="false" outlineLevel="0" collapsed="false">
      <c r="B182" s="38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9" t="n">
        <f aca="false">100*J182/$J$21</f>
        <v>0</v>
      </c>
      <c r="J182" s="29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  <c r="O182" s="0" t="n">
        <f aca="false">'ТЭ-1'!$F182*O$21</f>
        <v>0</v>
      </c>
      <c r="P182" s="0" t="n">
        <f aca="false">'ТЭ-2'!$F182*P$21</f>
        <v>0</v>
      </c>
      <c r="Q182" s="0" t="n">
        <f aca="false">'ТЭ-3'!$F182*Q$21</f>
        <v>0</v>
      </c>
      <c r="R182" s="0" t="n">
        <f aca="false">'ТЭ-4'!$F182*R$21</f>
        <v>0</v>
      </c>
      <c r="S182" s="0" t="n">
        <f aca="false">'НПП Снасть'!$F182*S$21</f>
        <v>0</v>
      </c>
      <c r="T182" s="0" t="n">
        <f aca="false">'Куб.Памяти'!$F182*T$21</f>
        <v>0</v>
      </c>
    </row>
    <row r="183" customFormat="false" ht="12.75" hidden="false" customHeight="false" outlineLevel="0" collapsed="false">
      <c r="B183" s="38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9" t="n">
        <f aca="false">100*J183/$J$21</f>
        <v>0</v>
      </c>
      <c r="J183" s="29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  <c r="O183" s="0" t="n">
        <f aca="false">'ТЭ-1'!$F183*O$21</f>
        <v>0</v>
      </c>
      <c r="P183" s="0" t="n">
        <f aca="false">'ТЭ-2'!$F183*P$21</f>
        <v>0</v>
      </c>
      <c r="Q183" s="0" t="n">
        <f aca="false">'ТЭ-3'!$F183*Q$21</f>
        <v>0</v>
      </c>
      <c r="R183" s="0" t="n">
        <f aca="false">'ТЭ-4'!$F183*R$21</f>
        <v>0</v>
      </c>
      <c r="S183" s="0" t="n">
        <f aca="false">'НПП Снасть'!$F183*S$21</f>
        <v>0</v>
      </c>
      <c r="T183" s="0" t="n">
        <f aca="false">'Куб.Памяти'!$F183*T$21</f>
        <v>0</v>
      </c>
    </row>
    <row r="184" customFormat="false" ht="12.75" hidden="false" customHeight="false" outlineLevel="0" collapsed="false">
      <c r="B184" s="38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9" t="n">
        <f aca="false">100*J184/$J$21</f>
        <v>0</v>
      </c>
      <c r="J184" s="29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  <c r="O184" s="0" t="n">
        <f aca="false">'ТЭ-1'!$F184*O$21</f>
        <v>0</v>
      </c>
      <c r="P184" s="0" t="n">
        <f aca="false">'ТЭ-2'!$F184*P$21</f>
        <v>0</v>
      </c>
      <c r="Q184" s="0" t="n">
        <f aca="false">'ТЭ-3'!$F184*Q$21</f>
        <v>0</v>
      </c>
      <c r="R184" s="0" t="n">
        <f aca="false">'ТЭ-4'!$F184*R$21</f>
        <v>0</v>
      </c>
      <c r="S184" s="0" t="n">
        <f aca="false">'НПП Снасть'!$F184*S$21</f>
        <v>0</v>
      </c>
      <c r="T184" s="0" t="n">
        <f aca="false">'Куб.Памяти'!$F184*T$21</f>
        <v>0</v>
      </c>
    </row>
    <row r="185" customFormat="false" ht="12.75" hidden="false" customHeight="false" outlineLevel="0" collapsed="false">
      <c r="B185" s="38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9" t="n">
        <f aca="false">100*J185/$J$21</f>
        <v>0</v>
      </c>
      <c r="J185" s="29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  <c r="O185" s="0" t="n">
        <f aca="false">'ТЭ-1'!$F185*O$21</f>
        <v>0</v>
      </c>
      <c r="P185" s="0" t="n">
        <f aca="false">'ТЭ-2'!$F185*P$21</f>
        <v>0</v>
      </c>
      <c r="Q185" s="0" t="n">
        <f aca="false">'ТЭ-3'!$F185*Q$21</f>
        <v>0</v>
      </c>
      <c r="R185" s="0" t="n">
        <f aca="false">'ТЭ-4'!$F185*R$21</f>
        <v>0</v>
      </c>
      <c r="S185" s="0" t="n">
        <f aca="false">'НПП Снасть'!$F185*S$21</f>
        <v>0</v>
      </c>
      <c r="T185" s="0" t="n">
        <f aca="false">'Куб.Памяти'!$F185*T$21</f>
        <v>0</v>
      </c>
    </row>
    <row r="186" customFormat="false" ht="12.75" hidden="false" customHeight="false" outlineLevel="0" collapsed="false">
      <c r="B186" s="38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9" t="n">
        <f aca="false">100*J186/$J$21</f>
        <v>0</v>
      </c>
      <c r="J186" s="29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  <c r="O186" s="0" t="n">
        <f aca="false">'ТЭ-1'!$F186*O$21</f>
        <v>0</v>
      </c>
      <c r="P186" s="0" t="n">
        <f aca="false">'ТЭ-2'!$F186*P$21</f>
        <v>0</v>
      </c>
      <c r="Q186" s="0" t="n">
        <f aca="false">'ТЭ-3'!$F186*Q$21</f>
        <v>0</v>
      </c>
      <c r="R186" s="0" t="n">
        <f aca="false">'ТЭ-4'!$F186*R$21</f>
        <v>0</v>
      </c>
      <c r="S186" s="0" t="n">
        <f aca="false">'НПП Снасть'!$F186*S$21</f>
        <v>0</v>
      </c>
      <c r="T186" s="0" t="n">
        <f aca="false">'Куб.Памяти'!$F186*T$21</f>
        <v>0</v>
      </c>
    </row>
    <row r="187" customFormat="false" ht="12.75" hidden="false" customHeight="false" outlineLevel="0" collapsed="false">
      <c r="B187" s="38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9" t="n">
        <f aca="false">100*J187/$J$21</f>
        <v>0</v>
      </c>
      <c r="J187" s="29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  <c r="O187" s="0" t="n">
        <f aca="false">'ТЭ-1'!$F187*O$21</f>
        <v>0</v>
      </c>
      <c r="P187" s="0" t="n">
        <f aca="false">'ТЭ-2'!$F187*P$21</f>
        <v>0</v>
      </c>
      <c r="Q187" s="0" t="n">
        <f aca="false">'ТЭ-3'!$F187*Q$21</f>
        <v>0</v>
      </c>
      <c r="R187" s="0" t="n">
        <f aca="false">'ТЭ-4'!$F187*R$21</f>
        <v>0</v>
      </c>
      <c r="S187" s="0" t="n">
        <f aca="false">'НПП Снасть'!$F187*S$21</f>
        <v>0</v>
      </c>
      <c r="T187" s="0" t="n">
        <f aca="false">'Куб.Памяти'!$F187*T$21</f>
        <v>0</v>
      </c>
    </row>
    <row r="188" customFormat="false" ht="12.75" hidden="false" customHeight="false" outlineLevel="0" collapsed="false">
      <c r="B188" s="38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9" t="n">
        <f aca="false">100*J188/$J$21</f>
        <v>0</v>
      </c>
      <c r="J188" s="29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  <c r="O188" s="0" t="n">
        <f aca="false">'ТЭ-1'!$F188*O$21</f>
        <v>0</v>
      </c>
      <c r="P188" s="0" t="n">
        <f aca="false">'ТЭ-2'!$F188*P$21</f>
        <v>0</v>
      </c>
      <c r="Q188" s="0" t="n">
        <f aca="false">'ТЭ-3'!$F188*Q$21</f>
        <v>0</v>
      </c>
      <c r="R188" s="0" t="n">
        <f aca="false">'ТЭ-4'!$F188*R$21</f>
        <v>0</v>
      </c>
      <c r="S188" s="0" t="n">
        <f aca="false">'НПП Снасть'!$F188*S$21</f>
        <v>0</v>
      </c>
      <c r="T188" s="0" t="n">
        <f aca="false">'Куб.Памяти'!$F188*T$21</f>
        <v>0</v>
      </c>
    </row>
    <row r="189" customFormat="false" ht="12.75" hidden="false" customHeight="false" outlineLevel="0" collapsed="false">
      <c r="B189" s="38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9" t="n">
        <f aca="false">100*J189/$J$21</f>
        <v>0</v>
      </c>
      <c r="J189" s="29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  <c r="O189" s="0" t="n">
        <f aca="false">'ТЭ-1'!$F189*O$21</f>
        <v>0</v>
      </c>
      <c r="P189" s="0" t="n">
        <f aca="false">'ТЭ-2'!$F189*P$21</f>
        <v>0</v>
      </c>
      <c r="Q189" s="0" t="n">
        <f aca="false">'ТЭ-3'!$F189*Q$21</f>
        <v>0</v>
      </c>
      <c r="R189" s="0" t="n">
        <f aca="false">'ТЭ-4'!$F189*R$21</f>
        <v>0</v>
      </c>
      <c r="S189" s="0" t="n">
        <f aca="false">'НПП Снасть'!$F189*S$21</f>
        <v>0</v>
      </c>
      <c r="T189" s="0" t="n">
        <f aca="false">'Куб.Памяти'!$F189*T$21</f>
        <v>0</v>
      </c>
    </row>
    <row r="190" customFormat="false" ht="12.75" hidden="false" customHeight="false" outlineLevel="0" collapsed="false">
      <c r="B190" s="38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9" t="n">
        <f aca="false">100*J190/$J$21</f>
        <v>0</v>
      </c>
      <c r="J190" s="29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  <c r="O190" s="0" t="n">
        <f aca="false">'ТЭ-1'!$F190*O$21</f>
        <v>0</v>
      </c>
      <c r="P190" s="0" t="n">
        <f aca="false">'ТЭ-2'!$F190*P$21</f>
        <v>0</v>
      </c>
      <c r="Q190" s="0" t="n">
        <f aca="false">'ТЭ-3'!$F190*Q$21</f>
        <v>0</v>
      </c>
      <c r="R190" s="0" t="n">
        <f aca="false">'ТЭ-4'!$F190*R$21</f>
        <v>0</v>
      </c>
      <c r="S190" s="0" t="n">
        <f aca="false">'НПП Снасть'!$F190*S$21</f>
        <v>0</v>
      </c>
      <c r="T190" s="0" t="n">
        <f aca="false">'Куб.Памяти'!$F190*T$21</f>
        <v>0</v>
      </c>
    </row>
    <row r="191" customFormat="false" ht="12.75" hidden="false" customHeight="false" outlineLevel="0" collapsed="false">
      <c r="B191" s="38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9" t="n">
        <f aca="false">100*J191/$J$21</f>
        <v>0</v>
      </c>
      <c r="J191" s="29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  <c r="O191" s="0" t="n">
        <f aca="false">'ТЭ-1'!$F191*O$21</f>
        <v>0</v>
      </c>
      <c r="P191" s="0" t="n">
        <f aca="false">'ТЭ-2'!$F191*P$21</f>
        <v>0</v>
      </c>
      <c r="Q191" s="0" t="n">
        <f aca="false">'ТЭ-3'!$F191*Q$21</f>
        <v>0</v>
      </c>
      <c r="R191" s="0" t="n">
        <f aca="false">'ТЭ-4'!$F191*R$21</f>
        <v>0</v>
      </c>
      <c r="S191" s="0" t="n">
        <f aca="false">'НПП Снасть'!$F191*S$21</f>
        <v>0</v>
      </c>
      <c r="T191" s="0" t="n">
        <f aca="false">'Куб.Памяти'!$F191*T$21</f>
        <v>0</v>
      </c>
    </row>
    <row r="192" customFormat="false" ht="12.75" hidden="false" customHeight="false" outlineLevel="0" collapsed="false">
      <c r="B192" s="38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9" t="n">
        <f aca="false">100*J192/$J$21</f>
        <v>0</v>
      </c>
      <c r="J192" s="29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  <c r="O192" s="0" t="n">
        <f aca="false">'ТЭ-1'!$F192*O$21</f>
        <v>0</v>
      </c>
      <c r="P192" s="0" t="n">
        <f aca="false">'ТЭ-2'!$F192*P$21</f>
        <v>0</v>
      </c>
      <c r="Q192" s="0" t="n">
        <f aca="false">'ТЭ-3'!$F192*Q$21</f>
        <v>0</v>
      </c>
      <c r="R192" s="0" t="n">
        <f aca="false">'ТЭ-4'!$F192*R$21</f>
        <v>0</v>
      </c>
      <c r="S192" s="0" t="n">
        <f aca="false">'НПП Снасть'!$F192*S$21</f>
        <v>0</v>
      </c>
      <c r="T192" s="0" t="n">
        <f aca="false">'Куб.Памяти'!$F192*T$21</f>
        <v>0</v>
      </c>
    </row>
    <row r="193" customFormat="false" ht="12.75" hidden="false" customHeight="false" outlineLevel="0" collapsed="false">
      <c r="B193" s="38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9" t="n">
        <f aca="false">100*J193/$J$21</f>
        <v>0</v>
      </c>
      <c r="J193" s="29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  <c r="O193" s="0" t="n">
        <f aca="false">'ТЭ-1'!$F193*O$21</f>
        <v>0</v>
      </c>
      <c r="P193" s="0" t="n">
        <f aca="false">'ТЭ-2'!$F193*P$21</f>
        <v>0</v>
      </c>
      <c r="Q193" s="0" t="n">
        <f aca="false">'ТЭ-3'!$F193*Q$21</f>
        <v>0</v>
      </c>
      <c r="R193" s="0" t="n">
        <f aca="false">'ТЭ-4'!$F193*R$21</f>
        <v>0</v>
      </c>
      <c r="S193" s="0" t="n">
        <f aca="false">'НПП Снасть'!$F193*S$21</f>
        <v>0</v>
      </c>
      <c r="T193" s="0" t="n">
        <f aca="false">'Куб.Памяти'!$F193*T$21</f>
        <v>0</v>
      </c>
    </row>
    <row r="194" customFormat="false" ht="12.75" hidden="false" customHeight="false" outlineLevel="0" collapsed="false">
      <c r="B194" s="38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9" t="n">
        <f aca="false">100*J194/$J$21</f>
        <v>0</v>
      </c>
      <c r="J194" s="29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  <c r="O194" s="0" t="n">
        <f aca="false">'ТЭ-1'!$F194*O$21</f>
        <v>0</v>
      </c>
      <c r="P194" s="0" t="n">
        <f aca="false">'ТЭ-2'!$F194*P$21</f>
        <v>0</v>
      </c>
      <c r="Q194" s="0" t="n">
        <f aca="false">'ТЭ-3'!$F194*Q$21</f>
        <v>0</v>
      </c>
      <c r="R194" s="0" t="n">
        <f aca="false">'ТЭ-4'!$F194*R$21</f>
        <v>0</v>
      </c>
      <c r="S194" s="0" t="n">
        <f aca="false">'НПП Снасть'!$F194*S$21</f>
        <v>0</v>
      </c>
      <c r="T194" s="0" t="n">
        <f aca="false">'Куб.Памяти'!$F194*T$21</f>
        <v>0</v>
      </c>
    </row>
    <row r="195" customFormat="false" ht="12.75" hidden="false" customHeight="false" outlineLevel="0" collapsed="false">
      <c r="B195" s="38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9" t="n">
        <f aca="false">100*J195/$J$21</f>
        <v>0</v>
      </c>
      <c r="J195" s="29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  <c r="O195" s="0" t="n">
        <f aca="false">'ТЭ-1'!$F195*O$21</f>
        <v>0</v>
      </c>
      <c r="P195" s="0" t="n">
        <f aca="false">'ТЭ-2'!$F195*P$21</f>
        <v>0</v>
      </c>
      <c r="Q195" s="0" t="n">
        <f aca="false">'ТЭ-3'!$F195*Q$21</f>
        <v>0</v>
      </c>
      <c r="R195" s="0" t="n">
        <f aca="false">'ТЭ-4'!$F195*R$21</f>
        <v>0</v>
      </c>
      <c r="S195" s="0" t="n">
        <f aca="false">'НПП Снасть'!$F195*S$21</f>
        <v>0</v>
      </c>
      <c r="T195" s="0" t="n">
        <f aca="false">'Куб.Памяти'!$F195*T$21</f>
        <v>0</v>
      </c>
    </row>
    <row r="196" customFormat="false" ht="12.75" hidden="false" customHeight="false" outlineLevel="0" collapsed="false">
      <c r="B196" s="38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9" t="n">
        <f aca="false">100*J196/$J$21</f>
        <v>0</v>
      </c>
      <c r="J196" s="29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  <c r="O196" s="0" t="n">
        <f aca="false">'ТЭ-1'!$F196*O$21</f>
        <v>0</v>
      </c>
      <c r="P196" s="0" t="n">
        <f aca="false">'ТЭ-2'!$F196*P$21</f>
        <v>0</v>
      </c>
      <c r="Q196" s="0" t="n">
        <f aca="false">'ТЭ-3'!$F196*Q$21</f>
        <v>0</v>
      </c>
      <c r="R196" s="0" t="n">
        <f aca="false">'ТЭ-4'!$F196*R$21</f>
        <v>0</v>
      </c>
      <c r="S196" s="0" t="n">
        <f aca="false">'НПП Снасть'!$F196*S$21</f>
        <v>0</v>
      </c>
      <c r="T196" s="0" t="n">
        <f aca="false">'Куб.Памяти'!$F196*T$21</f>
        <v>0</v>
      </c>
    </row>
    <row r="197" customFormat="false" ht="12.75" hidden="false" customHeight="false" outlineLevel="0" collapsed="false">
      <c r="B197" s="38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9" t="n">
        <f aca="false">100*J197/$J$21</f>
        <v>0</v>
      </c>
      <c r="J197" s="29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  <c r="O197" s="0" t="n">
        <f aca="false">'ТЭ-1'!$F197*O$21</f>
        <v>0</v>
      </c>
      <c r="P197" s="0" t="n">
        <f aca="false">'ТЭ-2'!$F197*P$21</f>
        <v>0</v>
      </c>
      <c r="Q197" s="0" t="n">
        <f aca="false">'ТЭ-3'!$F197*Q$21</f>
        <v>0</v>
      </c>
      <c r="R197" s="0" t="n">
        <f aca="false">'ТЭ-4'!$F197*R$21</f>
        <v>0</v>
      </c>
      <c r="S197" s="0" t="n">
        <f aca="false">'НПП Снасть'!$F197*S$21</f>
        <v>0</v>
      </c>
      <c r="T197" s="0" t="n">
        <f aca="false">'Куб.Памяти'!$F197*T$21</f>
        <v>0</v>
      </c>
    </row>
    <row r="198" customFormat="false" ht="12.75" hidden="false" customHeight="false" outlineLevel="0" collapsed="false">
      <c r="B198" s="38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9" t="n">
        <f aca="false">100*J198/$J$21</f>
        <v>0</v>
      </c>
      <c r="J198" s="29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  <c r="O198" s="0" t="n">
        <f aca="false">'ТЭ-1'!$F198*O$21</f>
        <v>0</v>
      </c>
      <c r="P198" s="0" t="n">
        <f aca="false">'ТЭ-2'!$F198*P$21</f>
        <v>0</v>
      </c>
      <c r="Q198" s="0" t="n">
        <f aca="false">'ТЭ-3'!$F198*Q$21</f>
        <v>0</v>
      </c>
      <c r="R198" s="0" t="n">
        <f aca="false">'ТЭ-4'!$F198*R$21</f>
        <v>0</v>
      </c>
      <c r="S198" s="0" t="n">
        <f aca="false">'НПП Снасть'!$F198*S$21</f>
        <v>0</v>
      </c>
      <c r="T198" s="0" t="n">
        <f aca="false">'Куб.Памяти'!$F198*T$21</f>
        <v>0</v>
      </c>
    </row>
    <row r="199" customFormat="false" ht="12.75" hidden="false" customHeight="false" outlineLevel="0" collapsed="false">
      <c r="B199" s="38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9" t="n">
        <f aca="false">100*J199/$J$21</f>
        <v>0</v>
      </c>
      <c r="J199" s="29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  <c r="O199" s="0" t="n">
        <f aca="false">'ТЭ-1'!$F199*O$21</f>
        <v>0</v>
      </c>
      <c r="P199" s="0" t="n">
        <f aca="false">'ТЭ-2'!$F199*P$21</f>
        <v>0</v>
      </c>
      <c r="Q199" s="0" t="n">
        <f aca="false">'ТЭ-3'!$F199*Q$21</f>
        <v>0</v>
      </c>
      <c r="R199" s="0" t="n">
        <f aca="false">'ТЭ-4'!$F199*R$21</f>
        <v>0</v>
      </c>
      <c r="S199" s="0" t="n">
        <f aca="false">'НПП Снасть'!$F199*S$21</f>
        <v>0</v>
      </c>
      <c r="T199" s="0" t="n">
        <f aca="false">'Куб.Памяти'!$F199*T$21</f>
        <v>0</v>
      </c>
    </row>
    <row r="200" customFormat="false" ht="12.75" hidden="false" customHeight="false" outlineLevel="0" collapsed="false">
      <c r="B200" s="38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9" t="n">
        <f aca="false">100*J200/$J$21</f>
        <v>0</v>
      </c>
      <c r="J200" s="29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  <c r="O200" s="0" t="n">
        <f aca="false">'ТЭ-1'!$F200*O$21</f>
        <v>0</v>
      </c>
      <c r="P200" s="0" t="n">
        <f aca="false">'ТЭ-2'!$F200*P$21</f>
        <v>0</v>
      </c>
      <c r="Q200" s="0" t="n">
        <f aca="false">'ТЭ-3'!$F200*Q$21</f>
        <v>0</v>
      </c>
      <c r="R200" s="0" t="n">
        <f aca="false">'ТЭ-4'!$F200*R$21</f>
        <v>0</v>
      </c>
      <c r="S200" s="0" t="n">
        <f aca="false">'НПП Снасть'!$F200*S$21</f>
        <v>0</v>
      </c>
      <c r="T200" s="0" t="n">
        <f aca="false">'Куб.Памяти'!$F200*T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9" width="10.71"/>
  </cols>
  <sheetData>
    <row r="2" customFormat="false" ht="12.75" hidden="false" customHeight="false" outlineLevel="0" collapsed="false">
      <c r="A2" s="30" t="s">
        <v>88</v>
      </c>
    </row>
    <row r="4" customFormat="false" ht="12.75" hidden="false" customHeight="false" outlineLevel="0" collapsed="false">
      <c r="A4" s="0" t="s">
        <v>89</v>
      </c>
      <c r="B4" s="31" t="n">
        <v>39599</v>
      </c>
      <c r="C4" s="0" t="n">
        <f aca="false">INDEX(Параметры!B10:B21,MONTH(B4),1)</f>
        <v>1</v>
      </c>
    </row>
    <row r="5" customFormat="false" ht="12.75" hidden="false" customHeight="false" outlineLevel="0" collapsed="false">
      <c r="A5" s="0" t="s">
        <v>90</v>
      </c>
      <c r="B5" s="32" t="n">
        <v>5</v>
      </c>
      <c r="C5" s="0" t="n">
        <f aca="false">IF(B5&lt;=4,1,(B5-4)*0.1+1)</f>
        <v>1.1</v>
      </c>
    </row>
    <row r="6" customFormat="false" ht="12.75" hidden="false" customHeight="false" outlineLevel="0" collapsed="false">
      <c r="A6" s="0" t="s">
        <v>91</v>
      </c>
      <c r="B6" s="32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92</v>
      </c>
      <c r="B7" s="33" t="n">
        <v>1</v>
      </c>
      <c r="C7" s="34" t="n">
        <f aca="false">B7</f>
        <v>1</v>
      </c>
    </row>
    <row r="8" customFormat="false" ht="12.75" hidden="false" customHeight="false" outlineLevel="0" collapsed="false">
      <c r="B8" s="35"/>
    </row>
    <row r="9" customFormat="false" ht="12.75" hidden="false" customHeight="false" outlineLevel="0" collapsed="false">
      <c r="B9" s="36"/>
    </row>
    <row r="10" customFormat="false" ht="12.75" hidden="false" customHeight="false" outlineLevel="0" collapsed="false">
      <c r="A10" s="0" t="s">
        <v>93</v>
      </c>
      <c r="B10" s="32" t="n">
        <v>1</v>
      </c>
      <c r="C10" s="0" t="s">
        <v>94</v>
      </c>
    </row>
    <row r="11" customFormat="false" ht="12.75" hidden="false" customHeight="false" outlineLevel="0" collapsed="false">
      <c r="B11" s="36"/>
    </row>
    <row r="12" customFormat="false" ht="12.75" hidden="false" customHeight="false" outlineLevel="0" collapsed="false">
      <c r="A12" s="0" t="s">
        <v>95</v>
      </c>
    </row>
    <row r="13" customFormat="false" ht="12.75" hidden="false" customHeight="false" outlineLevel="0" collapsed="false">
      <c r="A13" s="0" t="s">
        <v>96</v>
      </c>
      <c r="B13" s="0" t="n">
        <f aca="false">SUM(C25:C200)</f>
        <v>23</v>
      </c>
    </row>
    <row r="14" customFormat="false" ht="12.75" hidden="false" customHeight="false" outlineLevel="0" collapsed="false">
      <c r="A14" s="0" t="s">
        <v>97</v>
      </c>
      <c r="B14" s="0" t="n">
        <f aca="false">L21</f>
        <v>48</v>
      </c>
    </row>
    <row r="15" customFormat="false" ht="12.75" hidden="false" customHeight="false" outlineLevel="0" collapsed="false">
      <c r="A15" s="0" t="s">
        <v>98</v>
      </c>
      <c r="B15" s="0" t="n">
        <f aca="false">K21/B13</f>
        <v>2.61151505434783</v>
      </c>
    </row>
    <row r="16" customFormat="false" ht="12.75" hidden="false" customHeight="false" outlineLevel="0" collapsed="false">
      <c r="A16" s="0" t="s">
        <v>99</v>
      </c>
      <c r="B16" s="0" t="n">
        <f aca="false">MAX(H25:H200)</f>
        <v>8.41007375</v>
      </c>
    </row>
    <row r="17" customFormat="false" ht="12.75" hidden="false" customHeight="false" outlineLevel="0" collapsed="false">
      <c r="A17" s="0" t="s">
        <v>100</v>
      </c>
      <c r="B17" s="0" t="n">
        <f aca="false">IF($B$16=0,1,MKR*$B$15/($B$16)+1)</f>
        <v>1.31052225366607</v>
      </c>
    </row>
    <row r="18" customFormat="false" ht="12.75" hidden="false" customHeight="false" outlineLevel="0" collapsed="false">
      <c r="A18" s="0" t="s">
        <v>101</v>
      </c>
      <c r="B18" s="0" t="n">
        <f aca="false">B13/L21</f>
        <v>0.479166666666667</v>
      </c>
      <c r="N18" s="29"/>
      <c r="O18" s="29"/>
      <c r="P18" s="29"/>
      <c r="Q18" s="29"/>
      <c r="R18" s="29"/>
      <c r="S18" s="29"/>
    </row>
    <row r="19" customFormat="false" ht="12.75" hidden="false" customHeight="false" outlineLevel="0" collapsed="false">
      <c r="A19" s="0" t="s">
        <v>102</v>
      </c>
      <c r="B19" s="34" t="n">
        <f aca="false">C4*C5*C6*C7</f>
        <v>1.1</v>
      </c>
      <c r="N19" s="29" t="s">
        <v>103</v>
      </c>
      <c r="O19" s="29" t="s">
        <v>104</v>
      </c>
      <c r="P19" s="29" t="s">
        <v>105</v>
      </c>
      <c r="Q19" s="29" t="s">
        <v>106</v>
      </c>
      <c r="R19" s="29" t="s">
        <v>107</v>
      </c>
      <c r="S19" s="29" t="s">
        <v>18</v>
      </c>
    </row>
    <row r="20" customFormat="false" ht="12.75" hidden="false" customHeight="false" outlineLevel="0" collapsed="false">
      <c r="J20" s="37" t="s">
        <v>108</v>
      </c>
      <c r="K20" s="37" t="s">
        <v>109</v>
      </c>
      <c r="L20" s="37" t="s">
        <v>110</v>
      </c>
      <c r="N20" s="37" t="s">
        <v>111</v>
      </c>
      <c r="O20" s="37" t="s">
        <v>111</v>
      </c>
      <c r="P20" s="37" t="s">
        <v>111</v>
      </c>
      <c r="Q20" s="37" t="s">
        <v>111</v>
      </c>
      <c r="R20" s="37" t="s">
        <v>111</v>
      </c>
      <c r="S20" s="37" t="s">
        <v>111</v>
      </c>
    </row>
    <row r="21" customFormat="false" ht="12.75" hidden="false" customHeight="false" outlineLevel="0" collapsed="false">
      <c r="A21" s="0" t="s">
        <v>112</v>
      </c>
      <c r="J21" s="0" t="n">
        <f aca="false">IF(MAX(J25:J200)=0,1,MAX(J25:J200))</f>
        <v>14.1163060628377</v>
      </c>
      <c r="K21" s="37" t="n">
        <f aca="false">SUM(K25:K200)</f>
        <v>60.06484625</v>
      </c>
      <c r="L21" s="37" t="n">
        <f aca="false">SUM(L25:L200)</f>
        <v>48</v>
      </c>
      <c r="N21" s="37" t="n">
        <f aca="false">Озерна!$B$13/$B$14</f>
        <v>0.458333333333333</v>
      </c>
      <c r="O21" s="37" t="n">
        <f aca="false">'ТЭ-1'!$B$13/$B$14</f>
        <v>0.291666666666667</v>
      </c>
      <c r="P21" s="37" t="n">
        <f aca="false">'ТЭ-2'!$B$13/$B$14</f>
        <v>0.25</v>
      </c>
      <c r="Q21" s="37" t="n">
        <f aca="false">'ТЭ-3'!$B$13/$B$14</f>
        <v>0.333333333333333</v>
      </c>
      <c r="R21" s="37" t="n">
        <f aca="false">'ТЭ-4'!$B$13/$B$14</f>
        <v>0.395833333333333</v>
      </c>
      <c r="S21" s="37" t="n">
        <f aca="false">'НПП Снасть'!$B$13/$B$14</f>
        <v>0.541666666666667</v>
      </c>
    </row>
    <row r="23" customFormat="false" ht="12.75" hidden="false" customHeight="false" outlineLevel="0" collapsed="false">
      <c r="A23" s="0" t="s">
        <v>113</v>
      </c>
      <c r="B23" s="0" t="s">
        <v>114</v>
      </c>
      <c r="C23" s="0" t="s">
        <v>115</v>
      </c>
      <c r="D23" s="0" t="s">
        <v>116</v>
      </c>
      <c r="E23" s="0" t="s">
        <v>117</v>
      </c>
      <c r="F23" s="0" t="s">
        <v>118</v>
      </c>
      <c r="G23" s="0" t="s">
        <v>111</v>
      </c>
      <c r="H23" s="0" t="s">
        <v>119</v>
      </c>
      <c r="I23" s="29" t="s">
        <v>120</v>
      </c>
      <c r="J23" s="0" t="s">
        <v>121</v>
      </c>
      <c r="K23" s="0" t="s">
        <v>122</v>
      </c>
      <c r="L23" s="0" t="s">
        <v>123</v>
      </c>
    </row>
    <row r="25" customFormat="false" ht="12.75" hidden="false" customHeight="false" outlineLevel="0" collapsed="false">
      <c r="A25" s="0" t="s">
        <v>124</v>
      </c>
      <c r="B25" s="38"/>
      <c r="C25" s="0" t="n">
        <f aca="false">IF(ISBLANK(B25),0,1)</f>
        <v>0</v>
      </c>
      <c r="D25" s="0" t="n">
        <f aca="false">IF(B25=1,bonus1,IF(B25=2,bonus2,IF(B25=3,bonus3,0)))</f>
        <v>0</v>
      </c>
      <c r="E25" s="0" t="n">
        <f aca="false">(first_points*($B$13+1-B25)/$B$13+D25)*C25</f>
        <v>0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7.51432625</v>
      </c>
      <c r="I25" s="29" t="n">
        <f aca="false">100*J25/$J$21</f>
        <v>53.2315339193593</v>
      </c>
      <c r="J25" s="29" t="n">
        <f aca="false">G25+H25</f>
        <v>7.51432625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  <c r="Q25" s="0" t="n">
        <f aca="false">'ТЭ-3'!$F25*Q$21</f>
        <v>0</v>
      </c>
      <c r="R25" s="0" t="n">
        <f aca="false">'ТЭ-4'!$F25*R$21</f>
        <v>0</v>
      </c>
      <c r="S25" s="0" t="n">
        <f aca="false">'НПП Снасть'!$F25*S$21</f>
        <v>7.51432625</v>
      </c>
    </row>
    <row r="26" customFormat="false" ht="12.75" hidden="false" customHeight="false" outlineLevel="0" collapsed="false">
      <c r="A26" s="0" t="s">
        <v>125</v>
      </c>
      <c r="B26" s="38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9" t="n">
        <f aca="false">100*J26/$J$21</f>
        <v>0</v>
      </c>
      <c r="J26" s="29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  <c r="Q26" s="0" t="n">
        <f aca="false">'ТЭ-3'!$F26*Q$21</f>
        <v>0</v>
      </c>
      <c r="R26" s="0" t="n">
        <f aca="false">'ТЭ-4'!$F26*R$21</f>
        <v>0</v>
      </c>
      <c r="S26" s="0" t="n">
        <f aca="false">'НПП Снасть'!$F26*S$21</f>
        <v>0</v>
      </c>
    </row>
    <row r="27" customFormat="false" ht="12.75" hidden="false" customHeight="false" outlineLevel="0" collapsed="false">
      <c r="A27" s="0" t="s">
        <v>126</v>
      </c>
      <c r="B27" s="38" t="n">
        <v>16</v>
      </c>
      <c r="C27" s="0" t="n">
        <f aca="false">IF(ISBLANK(B27),0,1)</f>
        <v>1</v>
      </c>
      <c r="D27" s="0" t="n">
        <f aca="false">IF(B27=1,bonus1,IF(B27=2,bonus2,IF(B27=3,bonus3,0)))</f>
        <v>0</v>
      </c>
      <c r="E27" s="0" t="n">
        <f aca="false">(first_points*($B$13+1-B27)/$B$13+D27)*C27</f>
        <v>3.47826086956522</v>
      </c>
      <c r="F27" s="0" t="n">
        <f aca="false">E27*$B$19*$B$17*$B$10</f>
        <v>5.01417210098321</v>
      </c>
      <c r="G27" s="0" t="n">
        <f aca="false">F27*$B$18</f>
        <v>2.40262413172112</v>
      </c>
      <c r="H27" s="0" t="n">
        <f aca="false">SUM(N27:DE27)</f>
        <v>6.61857875</v>
      </c>
      <c r="I27" s="29" t="n">
        <f aca="false">100*J27/$J$21</f>
        <v>63.9062573563078</v>
      </c>
      <c r="J27" s="29" t="n">
        <f aca="false">G27+H27</f>
        <v>9.02120288172112</v>
      </c>
      <c r="K27" s="0" t="n">
        <f aca="false">H27*C27</f>
        <v>6.61857875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  <c r="Q27" s="0" t="n">
        <f aca="false">'ТЭ-3'!$F27*Q$21</f>
        <v>0</v>
      </c>
      <c r="R27" s="0" t="n">
        <f aca="false">'ТЭ-4'!$F27*R$21</f>
        <v>0</v>
      </c>
      <c r="S27" s="0" t="n">
        <f aca="false">'НПП Снасть'!$F27*S$21</f>
        <v>6.61857875</v>
      </c>
    </row>
    <row r="28" customFormat="false" ht="12.75" hidden="false" customHeight="false" outlineLevel="0" collapsed="false">
      <c r="A28" s="0" t="s">
        <v>127</v>
      </c>
      <c r="B28" s="38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9" t="n">
        <f aca="false">100*J28/$J$21</f>
        <v>0</v>
      </c>
      <c r="J28" s="29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  <c r="Q28" s="0" t="n">
        <f aca="false">'ТЭ-3'!$F28*Q$21</f>
        <v>0</v>
      </c>
      <c r="R28" s="0" t="n">
        <f aca="false">'ТЭ-4'!$F28*R$21</f>
        <v>0</v>
      </c>
      <c r="S28" s="0" t="n">
        <f aca="false">'НПП Снасть'!$F28*S$21</f>
        <v>0</v>
      </c>
    </row>
    <row r="29" customFormat="false" ht="12.75" hidden="false" customHeight="false" outlineLevel="0" collapsed="false">
      <c r="A29" s="0" t="s">
        <v>25</v>
      </c>
      <c r="B29" s="38"/>
      <c r="C29" s="0" t="n">
        <f aca="false">IF(ISBLANK(B29),0,1)</f>
        <v>0</v>
      </c>
      <c r="D29" s="0" t="n">
        <f aca="false">IF(B29=1,bonus1,IF(B29=2,bonus2,IF(B29=3,bonus3,0)))</f>
        <v>0</v>
      </c>
      <c r="E29" s="0" t="n">
        <f aca="false">(first_points*($B$13+1-B29)/$B$13+D29)*C29</f>
        <v>0</v>
      </c>
      <c r="F29" s="0" t="n">
        <f aca="false">E29*$B$19*$B$17*$B$10</f>
        <v>0</v>
      </c>
      <c r="G29" s="0" t="n">
        <f aca="false">F29*$B$18</f>
        <v>0</v>
      </c>
      <c r="H29" s="0" t="n">
        <f aca="false">SUM(N29:DE29)</f>
        <v>0</v>
      </c>
      <c r="I29" s="29" t="n">
        <f aca="false">100*J29/$J$21</f>
        <v>0</v>
      </c>
      <c r="J29" s="29" t="n">
        <f aca="false">G29+H29</f>
        <v>0</v>
      </c>
      <c r="K29" s="0" t="n">
        <f aca="false">H29*C29</f>
        <v>0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  <c r="Q29" s="0" t="n">
        <f aca="false">'ТЭ-3'!$F29*Q$21</f>
        <v>0</v>
      </c>
      <c r="R29" s="0" t="n">
        <f aca="false">'ТЭ-4'!$F29*R$21</f>
        <v>0</v>
      </c>
      <c r="S29" s="0" t="n">
        <f aca="false">'НПП Снасть'!$F29*S$21</f>
        <v>0</v>
      </c>
    </row>
    <row r="30" customFormat="false" ht="12.75" hidden="false" customHeight="false" outlineLevel="0" collapsed="false">
      <c r="A30" s="0" t="s">
        <v>129</v>
      </c>
      <c r="B30" s="38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9" t="n">
        <f aca="false">100*J30/$J$21</f>
        <v>0</v>
      </c>
      <c r="J30" s="29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  <c r="Q30" s="0" t="n">
        <f aca="false">'ТЭ-3'!$F30*Q$21</f>
        <v>0</v>
      </c>
      <c r="R30" s="0" t="n">
        <f aca="false">'ТЭ-4'!$F30*R$21</f>
        <v>0</v>
      </c>
      <c r="S30" s="0" t="n">
        <f aca="false">'НПП Снасть'!$F30*S$21</f>
        <v>0</v>
      </c>
    </row>
    <row r="31" customFormat="false" ht="12.75" hidden="false" customHeight="false" outlineLevel="0" collapsed="false">
      <c r="A31" s="0" t="s">
        <v>288</v>
      </c>
      <c r="B31" s="38" t="n">
        <v>9</v>
      </c>
      <c r="C31" s="0" t="n">
        <f aca="false">IF(ISBLANK(B31),0,1)</f>
        <v>1</v>
      </c>
      <c r="D31" s="0" t="n">
        <f aca="false">IF(B31=1,bonus1,IF(B31=2,bonus2,IF(B31=3,bonus3,0)))</f>
        <v>0</v>
      </c>
      <c r="E31" s="0" t="n">
        <f aca="false">(first_points*($B$13+1-B31)/$B$13+D31)*C31</f>
        <v>6.52173913043478</v>
      </c>
      <c r="F31" s="0" t="n">
        <f aca="false">E31*$B$19*$B$17*$B$10</f>
        <v>9.40157268934352</v>
      </c>
      <c r="G31" s="0" t="n">
        <f aca="false">F31*$B$18</f>
        <v>4.5049202469771</v>
      </c>
      <c r="H31" s="0" t="n">
        <f aca="false">SUM(N31:DE31)</f>
        <v>0</v>
      </c>
      <c r="I31" s="29" t="n">
        <f aca="false">100*J31/$J$21</f>
        <v>31.9128830653274</v>
      </c>
      <c r="J31" s="29" t="n">
        <f aca="false">G31+H31</f>
        <v>4.5049202469771</v>
      </c>
      <c r="K31" s="0" t="n">
        <f aca="false">H31*C31</f>
        <v>0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  <c r="Q31" s="0" t="n">
        <f aca="false">'ТЭ-3'!$F31*Q$21</f>
        <v>0</v>
      </c>
      <c r="R31" s="0" t="n">
        <f aca="false">'ТЭ-4'!$F31*R$21</f>
        <v>0</v>
      </c>
      <c r="S31" s="0" t="n">
        <f aca="false">'НПП Снасть'!$F31*S$21</f>
        <v>0</v>
      </c>
    </row>
    <row r="32" customFormat="false" ht="12.75" hidden="false" customHeight="false" outlineLevel="0" collapsed="false">
      <c r="A32" s="0" t="s">
        <v>131</v>
      </c>
      <c r="B32" s="38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9" t="n">
        <f aca="false">100*J32/$J$21</f>
        <v>0</v>
      </c>
      <c r="J32" s="29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  <c r="Q32" s="0" t="n">
        <f aca="false">'ТЭ-3'!$F32*Q$21</f>
        <v>0</v>
      </c>
      <c r="R32" s="0" t="n">
        <f aca="false">'ТЭ-4'!$F32*R$21</f>
        <v>0</v>
      </c>
      <c r="S32" s="0" t="n">
        <f aca="false">'НПП Снасть'!$F32*S$21</f>
        <v>0</v>
      </c>
    </row>
    <row r="33" customFormat="false" ht="12.75" hidden="false" customHeight="false" outlineLevel="0" collapsed="false">
      <c r="A33" s="0" t="s">
        <v>132</v>
      </c>
      <c r="B33" s="38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9" t="n">
        <f aca="false">100*J33/$J$21</f>
        <v>0</v>
      </c>
      <c r="J33" s="29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  <c r="Q33" s="0" t="n">
        <f aca="false">'ТЭ-3'!$F33*Q$21</f>
        <v>0</v>
      </c>
      <c r="R33" s="0" t="n">
        <f aca="false">'ТЭ-4'!$F33*R$21</f>
        <v>0</v>
      </c>
      <c r="S33" s="0" t="n">
        <f aca="false">'НПП Снасть'!$F33*S$21</f>
        <v>0</v>
      </c>
    </row>
    <row r="34" customFormat="false" ht="12.75" hidden="false" customHeight="false" outlineLevel="0" collapsed="false">
      <c r="A34" s="0" t="s">
        <v>133</v>
      </c>
      <c r="B34" s="38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9" t="n">
        <f aca="false">100*J34/$J$21</f>
        <v>0</v>
      </c>
      <c r="J34" s="29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  <c r="Q34" s="0" t="n">
        <f aca="false">'ТЭ-3'!$F34*Q$21</f>
        <v>0</v>
      </c>
      <c r="R34" s="0" t="n">
        <f aca="false">'ТЭ-4'!$F34*R$21</f>
        <v>0</v>
      </c>
      <c r="S34" s="0" t="n">
        <f aca="false">'НПП Снасть'!$F34*S$21</f>
        <v>0</v>
      </c>
    </row>
    <row r="35" customFormat="false" ht="12.75" hidden="false" customHeight="false" outlineLevel="0" collapsed="false">
      <c r="A35" s="0" t="s">
        <v>298</v>
      </c>
      <c r="B35" s="38" t="n">
        <v>18</v>
      </c>
      <c r="C35" s="0" t="n">
        <f aca="false">IF(ISBLANK(B35),0,1)</f>
        <v>1</v>
      </c>
      <c r="D35" s="0" t="n">
        <f aca="false">IF(B35=1,bonus1,IF(B35=2,bonus2,IF(B35=3,bonus3,0)))</f>
        <v>0</v>
      </c>
      <c r="E35" s="0" t="n">
        <f aca="false">(first_points*($B$13+1-B35)/$B$13+D35)*C35</f>
        <v>2.60869565217391</v>
      </c>
      <c r="F35" s="0" t="n">
        <f aca="false">E35*$B$19*$B$17*$B$10</f>
        <v>3.76062907573741</v>
      </c>
      <c r="G35" s="0" t="n">
        <f aca="false">F35*$B$18</f>
        <v>1.80196809879084</v>
      </c>
      <c r="H35" s="0" t="n">
        <f aca="false">SUM(N35:DE35)</f>
        <v>2.985825</v>
      </c>
      <c r="I35" s="29" t="n">
        <f aca="false">100*J35/$J$21</f>
        <v>33.9167561079956</v>
      </c>
      <c r="J35" s="29" t="n">
        <f aca="false">G35+H35</f>
        <v>4.78779309879084</v>
      </c>
      <c r="K35" s="0" t="n">
        <f aca="false">H35*C35</f>
        <v>2.985825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  <c r="Q35" s="0" t="n">
        <f aca="false">'ТЭ-3'!$F35*Q$21</f>
        <v>0</v>
      </c>
      <c r="R35" s="0" t="n">
        <f aca="false">'ТЭ-4'!$F35*R$21</f>
        <v>0</v>
      </c>
      <c r="S35" s="0" t="n">
        <f aca="false">'НПП Снасть'!$F35*S$21</f>
        <v>2.985825</v>
      </c>
    </row>
    <row r="36" customFormat="false" ht="12.75" hidden="false" customHeight="false" outlineLevel="0" collapsed="false">
      <c r="A36" s="0" t="s">
        <v>135</v>
      </c>
      <c r="B36" s="38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9" t="n">
        <f aca="false">100*J36/$J$21</f>
        <v>0</v>
      </c>
      <c r="J36" s="29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  <c r="Q36" s="0" t="n">
        <f aca="false">'ТЭ-3'!$F36*Q$21</f>
        <v>0</v>
      </c>
      <c r="R36" s="0" t="n">
        <f aca="false">'ТЭ-4'!$F36*R$21</f>
        <v>0</v>
      </c>
      <c r="S36" s="0" t="n">
        <f aca="false">'НПП Снасть'!$F36*S$21</f>
        <v>0</v>
      </c>
    </row>
    <row r="37" customFormat="false" ht="12.75" hidden="false" customHeight="false" outlineLevel="0" collapsed="false">
      <c r="A37" s="0" t="s">
        <v>299</v>
      </c>
      <c r="B37" s="38" t="n">
        <v>8</v>
      </c>
      <c r="C37" s="0" t="n">
        <f aca="false">IF(ISBLANK(B37),0,1)</f>
        <v>1</v>
      </c>
      <c r="D37" s="0" t="n">
        <f aca="false">IF(B37=1,bonus1,IF(B37=2,bonus2,IF(B37=3,bonus3,0)))</f>
        <v>0</v>
      </c>
      <c r="E37" s="0" t="n">
        <f aca="false">(first_points*($B$13+1-B37)/$B$13+D37)*C37</f>
        <v>6.95652173913044</v>
      </c>
      <c r="F37" s="0" t="n">
        <f aca="false">E37*$B$19*$B$17*$B$10</f>
        <v>10.0283442019664</v>
      </c>
      <c r="G37" s="0" t="n">
        <f aca="false">F37*$B$18</f>
        <v>4.80524826344224</v>
      </c>
      <c r="H37" s="0" t="n">
        <f aca="false">SUM(N37:DE37)</f>
        <v>5.72283125</v>
      </c>
      <c r="I37" s="29" t="n">
        <f aca="false">100*J37/$J$21</f>
        <v>74.5809807932564</v>
      </c>
      <c r="J37" s="29" t="n">
        <f aca="false">G37+H37</f>
        <v>10.5280795134422</v>
      </c>
      <c r="K37" s="0" t="n">
        <f aca="false">H37*C37</f>
        <v>5.72283125</v>
      </c>
      <c r="L37" s="0" t="n">
        <f aca="false">IF(ISBLANK(#REF!),0,1)</f>
        <v>0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  <c r="Q37" s="0" t="n">
        <f aca="false">'ТЭ-3'!$F37*Q$21</f>
        <v>0</v>
      </c>
      <c r="R37" s="0" t="n">
        <f aca="false">'ТЭ-4'!$F37*R$21</f>
        <v>0</v>
      </c>
      <c r="S37" s="0" t="n">
        <f aca="false">'НПП Снасть'!$F37*S$21</f>
        <v>5.72283125</v>
      </c>
    </row>
    <row r="38" customFormat="false" ht="12.75" hidden="false" customHeight="false" outlineLevel="0" collapsed="false">
      <c r="A38" s="0" t="s">
        <v>300</v>
      </c>
      <c r="B38" s="38" t="n">
        <v>15</v>
      </c>
      <c r="C38" s="0" t="n">
        <f aca="false">IF(ISBLANK(B38),0,1)</f>
        <v>1</v>
      </c>
      <c r="D38" s="0" t="n">
        <f aca="false">IF(B38=1,bonus1,IF(B38=2,bonus2,IF(B38=3,bonus3,0)))</f>
        <v>0</v>
      </c>
      <c r="E38" s="0" t="n">
        <f aca="false">(first_points*($B$13+1-B38)/$B$13+D38)*C38</f>
        <v>3.91304347826087</v>
      </c>
      <c r="F38" s="0" t="n">
        <f aca="false">E38*$B$19*$B$17*$B$10</f>
        <v>5.64094361360611</v>
      </c>
      <c r="G38" s="0" t="n">
        <f aca="false">F38*$B$18</f>
        <v>2.70295214818626</v>
      </c>
      <c r="H38" s="0" t="n">
        <f aca="false">SUM(N38:DE38)</f>
        <v>5.22519375</v>
      </c>
      <c r="I38" s="29" t="n">
        <f aca="false">100*J38/$J$21</f>
        <v>56.1630348824595</v>
      </c>
      <c r="J38" s="29" t="n">
        <f aca="false">G38+H38</f>
        <v>7.92814589818626</v>
      </c>
      <c r="K38" s="0" t="n">
        <f aca="false">H38*C38</f>
        <v>5.22519375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  <c r="Q38" s="0" t="n">
        <f aca="false">'ТЭ-3'!$F38*Q$21</f>
        <v>0</v>
      </c>
      <c r="R38" s="0" t="n">
        <f aca="false">'ТЭ-4'!$F38*R$21</f>
        <v>0</v>
      </c>
      <c r="S38" s="0" t="n">
        <f aca="false">'НПП Снасть'!$F38*S$21</f>
        <v>5.22519375</v>
      </c>
    </row>
    <row r="39" customFormat="false" ht="12.75" hidden="false" customHeight="false" outlineLevel="0" collapsed="false">
      <c r="A39" s="0" t="s">
        <v>254</v>
      </c>
      <c r="B39" s="38"/>
      <c r="C39" s="0" t="n">
        <f aca="false">IF(ISBLANK(B39),0,1)</f>
        <v>0</v>
      </c>
      <c r="D39" s="0" t="n">
        <f aca="false">IF(B39=1,bonus1,IF(B39=2,bonus2,IF(B39=3,bonus3,0)))</f>
        <v>0</v>
      </c>
      <c r="E39" s="0" t="n">
        <f aca="false">(first_points*($B$13+1-B39)/$B$13+D39)*C39</f>
        <v>0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4.4787375</v>
      </c>
      <c r="I39" s="29" t="n">
        <f aca="false">100*J39/$J$21</f>
        <v>31.7274043227969</v>
      </c>
      <c r="J39" s="29" t="n">
        <f aca="false">G39+H39</f>
        <v>4.4787375</v>
      </c>
      <c r="K39" s="0" t="n">
        <f aca="false">H39*C39</f>
        <v>0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  <c r="Q39" s="0" t="n">
        <f aca="false">'ТЭ-3'!$F39*Q$21</f>
        <v>0</v>
      </c>
      <c r="R39" s="0" t="n">
        <f aca="false">'ТЭ-4'!$F39*R$21</f>
        <v>0</v>
      </c>
      <c r="S39" s="0" t="n">
        <f aca="false">'НПП Снасть'!$F39*S$21</f>
        <v>4.4787375</v>
      </c>
    </row>
    <row r="40" customFormat="false" ht="12.75" hidden="false" customHeight="false" outlineLevel="0" collapsed="false">
      <c r="A40" s="0" t="s">
        <v>139</v>
      </c>
      <c r="B40" s="38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9" t="n">
        <f aca="false">100*J40/$J$21</f>
        <v>0</v>
      </c>
      <c r="J40" s="29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  <c r="Q40" s="0" t="n">
        <f aca="false">'ТЭ-3'!$F40*Q$21</f>
        <v>0</v>
      </c>
      <c r="R40" s="0" t="n">
        <f aca="false">'ТЭ-4'!$F40*R$21</f>
        <v>0</v>
      </c>
      <c r="S40" s="0" t="n">
        <f aca="false">'НПП Снасть'!$F40*S$21</f>
        <v>0</v>
      </c>
    </row>
    <row r="41" customFormat="false" ht="12.75" hidden="false" customHeight="false" outlineLevel="0" collapsed="false">
      <c r="A41" s="0" t="s">
        <v>255</v>
      </c>
      <c r="B41" s="38" t="n">
        <v>12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5.21739130434783</v>
      </c>
      <c r="F41" s="0" t="n">
        <f aca="false">E41*$B$19*$B$17*$B$10</f>
        <v>7.52125815147482</v>
      </c>
      <c r="G41" s="0" t="n">
        <f aca="false">F41*$B$18</f>
        <v>3.60393619758168</v>
      </c>
      <c r="H41" s="0" t="n">
        <f aca="false">SUM(N41:DE41)</f>
        <v>4.72755625</v>
      </c>
      <c r="I41" s="29" t="n">
        <f aca="false">100*J41/$J$21</f>
        <v>59.0203443485475</v>
      </c>
      <c r="J41" s="29" t="n">
        <f aca="false">G41+H41</f>
        <v>8.33149244758168</v>
      </c>
      <c r="K41" s="0" t="n">
        <f aca="false">H41*C41</f>
        <v>4.72755625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  <c r="Q41" s="0" t="n">
        <f aca="false">'ТЭ-3'!$F41*Q$21</f>
        <v>0</v>
      </c>
      <c r="R41" s="0" t="n">
        <f aca="false">'ТЭ-4'!$F41*R$21</f>
        <v>0</v>
      </c>
      <c r="S41" s="0" t="n">
        <f aca="false">'НПП Снасть'!$F41*S$21</f>
        <v>4.72755625</v>
      </c>
    </row>
    <row r="42" customFormat="false" ht="12.75" hidden="false" customHeight="false" outlineLevel="0" collapsed="false">
      <c r="A42" s="0" t="s">
        <v>267</v>
      </c>
      <c r="B42" s="38" t="n">
        <v>11</v>
      </c>
      <c r="C42" s="0" t="n">
        <f aca="false">IF(ISBLANK(B42),0,1)</f>
        <v>1</v>
      </c>
      <c r="D42" s="0" t="n">
        <f aca="false">IF(B42=1,bonus1,IF(B42=2,bonus2,IF(B42=3,bonus3,0)))</f>
        <v>0</v>
      </c>
      <c r="E42" s="0" t="n">
        <f aca="false">(first_points*($B$13+1-B42)/$B$13+D42)*C42</f>
        <v>5.65217391304348</v>
      </c>
      <c r="F42" s="0" t="n">
        <f aca="false">E42*$B$19*$B$17*$B$10</f>
        <v>8.14802966409772</v>
      </c>
      <c r="G42" s="0" t="n">
        <f aca="false">F42*$B$18</f>
        <v>3.90426421404682</v>
      </c>
      <c r="H42" s="0" t="n">
        <f aca="false">SUM(N42:DE42)</f>
        <v>5.4740125</v>
      </c>
      <c r="I42" s="29" t="n">
        <f aca="false">100*J42/$J$21</f>
        <v>66.4357706067022</v>
      </c>
      <c r="J42" s="29" t="n">
        <f aca="false">G42+H42</f>
        <v>9.37827671404682</v>
      </c>
      <c r="K42" s="0" t="n">
        <f aca="false">H42*C42</f>
        <v>5.4740125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  <c r="Q42" s="0" t="n">
        <f aca="false">'ТЭ-3'!$F42*Q$21</f>
        <v>0</v>
      </c>
      <c r="R42" s="0" t="n">
        <f aca="false">'ТЭ-4'!$F42*R$21</f>
        <v>0</v>
      </c>
      <c r="S42" s="0" t="n">
        <f aca="false">'НПП Снасть'!$F42*S$21</f>
        <v>5.4740125</v>
      </c>
    </row>
    <row r="43" customFormat="false" ht="12.75" hidden="false" customHeight="false" outlineLevel="0" collapsed="false">
      <c r="A43" s="0" t="s">
        <v>142</v>
      </c>
      <c r="B43" s="38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9" t="n">
        <f aca="false">100*J43/$J$21</f>
        <v>0</v>
      </c>
      <c r="J43" s="29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  <c r="Q43" s="0" t="n">
        <f aca="false">'ТЭ-3'!$F43*Q$21</f>
        <v>0</v>
      </c>
      <c r="R43" s="0" t="n">
        <f aca="false">'ТЭ-4'!$F43*R$21</f>
        <v>0</v>
      </c>
      <c r="S43" s="0" t="n">
        <f aca="false">'НПП Снасть'!$F43*S$21</f>
        <v>0</v>
      </c>
    </row>
    <row r="44" customFormat="false" ht="12.75" hidden="false" customHeight="false" outlineLevel="0" collapsed="false">
      <c r="A44" s="0" t="s">
        <v>257</v>
      </c>
      <c r="B44" s="38" t="n">
        <v>2</v>
      </c>
      <c r="C44" s="0" t="n">
        <f aca="false">IF(ISBLANK(B44),0,1)</f>
        <v>1</v>
      </c>
      <c r="D44" s="0" t="n">
        <f aca="false">IF(B44=1,bonus1,IF(B44=2,bonus2,IF(B44=3,bonus3,0)))</f>
        <v>2</v>
      </c>
      <c r="E44" s="0" t="n">
        <f aca="false">(first_points*($B$13+1-B44)/$B$13+D44)*C44</f>
        <v>11.5652173913043</v>
      </c>
      <c r="F44" s="0" t="n">
        <f aca="false">E44*$B$19*$B$17*$B$10</f>
        <v>16.6721222357692</v>
      </c>
      <c r="G44" s="0" t="n">
        <f aca="false">F44*$B$18</f>
        <v>7.98872523797273</v>
      </c>
      <c r="H44" s="0" t="n">
        <f aca="false">SUM(N44:DE44)</f>
        <v>4.976375</v>
      </c>
      <c r="I44" s="29" t="n">
        <f aca="false">100*J44/$J$21</f>
        <v>91.8448507722883</v>
      </c>
      <c r="J44" s="29" t="n">
        <f aca="false">G44+H44</f>
        <v>12.9651002379727</v>
      </c>
      <c r="K44" s="0" t="n">
        <f aca="false">H44*C44</f>
        <v>4.976375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  <c r="Q44" s="0" t="n">
        <f aca="false">'ТЭ-3'!$F44*Q$21</f>
        <v>0</v>
      </c>
      <c r="R44" s="0" t="n">
        <f aca="false">'ТЭ-4'!$F44*R$21</f>
        <v>0</v>
      </c>
      <c r="S44" s="0" t="n">
        <f aca="false">'НПП Снасть'!$F44*S$21</f>
        <v>4.976375</v>
      </c>
    </row>
    <row r="45" customFormat="false" ht="12.75" hidden="false" customHeight="false" outlineLevel="0" collapsed="false">
      <c r="A45" s="0" t="s">
        <v>301</v>
      </c>
      <c r="B45" s="38" t="n">
        <v>4</v>
      </c>
      <c r="C45" s="0" t="n">
        <f aca="false">IF(ISBLANK(B45),0,1)</f>
        <v>1</v>
      </c>
      <c r="D45" s="0" t="n">
        <f aca="false">IF(B45=1,bonus1,IF(B45=2,bonus2,IF(B45=3,bonus3,0)))</f>
        <v>0</v>
      </c>
      <c r="E45" s="0" t="n">
        <f aca="false">(first_points*($B$13+1-B45)/$B$13+D45)*C45</f>
        <v>8.69565217391304</v>
      </c>
      <c r="F45" s="0" t="n">
        <f aca="false">E45*$B$19*$B$17*$B$10</f>
        <v>12.535430252458</v>
      </c>
      <c r="G45" s="0" t="n">
        <f aca="false">F45*$B$18</f>
        <v>6.0065603293028</v>
      </c>
      <c r="H45" s="0" t="n">
        <f aca="false">SUM(N45:DE45)</f>
        <v>0</v>
      </c>
      <c r="I45" s="29" t="n">
        <f aca="false">100*J45/$J$21</f>
        <v>42.5505107537698</v>
      </c>
      <c r="J45" s="29" t="n">
        <f aca="false">G45+H45</f>
        <v>6.0065603293028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  <c r="Q45" s="0" t="n">
        <f aca="false">'ТЭ-3'!$F45*Q$21</f>
        <v>0</v>
      </c>
      <c r="R45" s="0" t="n">
        <f aca="false">'ТЭ-4'!$F45*R$21</f>
        <v>0</v>
      </c>
      <c r="S45" s="0" t="n">
        <f aca="false">'НПП Снасть'!$F45*S$21</f>
        <v>0</v>
      </c>
    </row>
    <row r="46" customFormat="false" ht="12.75" hidden="false" customHeight="false" outlineLevel="0" collapsed="false">
      <c r="A46" s="0" t="s">
        <v>145</v>
      </c>
      <c r="B46" s="38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9" t="n">
        <f aca="false">100*J46/$J$21</f>
        <v>0</v>
      </c>
      <c r="J46" s="29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  <c r="Q46" s="0" t="n">
        <f aca="false">'ТЭ-3'!$F46*Q$21</f>
        <v>0</v>
      </c>
      <c r="R46" s="0" t="n">
        <f aca="false">'ТЭ-4'!$F46*R$21</f>
        <v>0</v>
      </c>
      <c r="S46" s="0" t="n">
        <f aca="false">'НПП Снасть'!$F46*S$21</f>
        <v>0</v>
      </c>
    </row>
    <row r="47" customFormat="false" ht="12.75" hidden="false" customHeight="false" outlineLevel="0" collapsed="false">
      <c r="A47" s="0" t="s">
        <v>302</v>
      </c>
      <c r="B47" s="38" t="n">
        <v>24</v>
      </c>
      <c r="C47" s="0" t="n">
        <f aca="false">IF(ISBLANK(B47),0,1)</f>
        <v>1</v>
      </c>
      <c r="D47" s="0" t="n">
        <f aca="false">IF(B47=1,bonus1,IF(B47=2,bonus2,IF(B47=3,bonus3,0)))</f>
        <v>0</v>
      </c>
      <c r="E47" s="0" t="n">
        <f aca="false">(first_points*($B$13+1-B47)/$B$13+D47)*C47</f>
        <v>0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4.22991875</v>
      </c>
      <c r="I47" s="29" t="n">
        <f aca="false">100*J47/$J$21</f>
        <v>29.9647707493082</v>
      </c>
      <c r="J47" s="29" t="n">
        <f aca="false">G47+H47</f>
        <v>4.22991875</v>
      </c>
      <c r="K47" s="0" t="n">
        <f aca="false">H47*C47</f>
        <v>4.22991875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  <c r="Q47" s="0" t="n">
        <f aca="false">'ТЭ-3'!$F47*Q$21</f>
        <v>0</v>
      </c>
      <c r="R47" s="0" t="n">
        <f aca="false">'ТЭ-4'!$F47*R$21</f>
        <v>0</v>
      </c>
      <c r="S47" s="0" t="n">
        <f aca="false">'НПП Снасть'!$F47*S$21</f>
        <v>4.22991875</v>
      </c>
    </row>
    <row r="48" customFormat="false" ht="12.75" hidden="false" customHeight="false" outlineLevel="0" collapsed="false">
      <c r="A48" s="0" t="s">
        <v>147</v>
      </c>
      <c r="B48" s="38"/>
      <c r="C48" s="0" t="n">
        <f aca="false">IF(ISBLANK(B48),0,1)</f>
        <v>0</v>
      </c>
      <c r="D48" s="0" t="n">
        <f aca="false">IF(B48=1,bonus1,IF(B48=2,bonus2,IF(B48=3,bonus3,0)))</f>
        <v>0</v>
      </c>
      <c r="E48" s="0" t="n">
        <f aca="false">(first_points*($B$13+1-B48)/$B$13+D48)*C48</f>
        <v>0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2.985825</v>
      </c>
      <c r="I48" s="29" t="n">
        <f aca="false">100*J48/$J$21</f>
        <v>21.1516028818646</v>
      </c>
      <c r="J48" s="29" t="n">
        <f aca="false">G48+H48</f>
        <v>2.985825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  <c r="Q48" s="0" t="n">
        <f aca="false">'ТЭ-3'!$F48*Q$21</f>
        <v>0</v>
      </c>
      <c r="R48" s="0" t="n">
        <f aca="false">'ТЭ-4'!$F48*R$21</f>
        <v>0</v>
      </c>
      <c r="S48" s="0" t="n">
        <f aca="false">'НПП Снасть'!$F48*S$21</f>
        <v>2.985825</v>
      </c>
    </row>
    <row r="49" customFormat="false" ht="12.75" hidden="false" customHeight="false" outlineLevel="0" collapsed="false">
      <c r="A49" s="0" t="s">
        <v>148</v>
      </c>
      <c r="B49" s="38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9" t="n">
        <f aca="false">100*J49/$J$21</f>
        <v>0</v>
      </c>
      <c r="J49" s="29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  <c r="Q49" s="0" t="n">
        <f aca="false">'ТЭ-3'!$F49*Q$21</f>
        <v>0</v>
      </c>
      <c r="R49" s="0" t="n">
        <f aca="false">'ТЭ-4'!$F49*R$21</f>
        <v>0</v>
      </c>
      <c r="S49" s="0" t="n">
        <f aca="false">'НПП Снасть'!$F49*S$21</f>
        <v>0</v>
      </c>
    </row>
    <row r="50" customFormat="false" ht="12.75" hidden="false" customHeight="false" outlineLevel="0" collapsed="false">
      <c r="A50" s="0" t="s">
        <v>149</v>
      </c>
      <c r="B50" s="38"/>
      <c r="C50" s="0" t="n">
        <f aca="false">IF(ISBLANK(B50),0,1)</f>
        <v>0</v>
      </c>
      <c r="D50" s="0" t="n">
        <f aca="false">IF(B50=1,bonus1,IF(B50=2,bonus2,IF(B50=3,bonus3,0)))</f>
        <v>0</v>
      </c>
      <c r="E50" s="0" t="n">
        <f aca="false">(first_points*($B$13+1-B50)/$B$13+D50)*C50</f>
        <v>0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3.73228125</v>
      </c>
      <c r="I50" s="29" t="n">
        <f aca="false">100*J50/$J$21</f>
        <v>26.4395036023308</v>
      </c>
      <c r="J50" s="29" t="n">
        <f aca="false">G50+H50</f>
        <v>3.73228125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  <c r="Q50" s="0" t="n">
        <f aca="false">'ТЭ-3'!$F50*Q$21</f>
        <v>0</v>
      </c>
      <c r="R50" s="0" t="n">
        <f aca="false">'ТЭ-4'!$F50*R$21</f>
        <v>0</v>
      </c>
      <c r="S50" s="0" t="n">
        <f aca="false">'НПП Снасть'!$F50*S$21</f>
        <v>3.73228125</v>
      </c>
    </row>
    <row r="51" customFormat="false" ht="12.75" hidden="false" customHeight="false" outlineLevel="0" collapsed="false">
      <c r="A51" s="0" t="s">
        <v>150</v>
      </c>
      <c r="B51" s="38"/>
      <c r="C51" s="0" t="n">
        <f aca="false">IF(ISBLANK(B51),0,1)</f>
        <v>0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9" t="n">
        <f aca="false">100*J51/$J$21</f>
        <v>0</v>
      </c>
      <c r="J51" s="29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  <c r="Q51" s="0" t="n">
        <f aca="false">'ТЭ-3'!$F51*Q$21</f>
        <v>0</v>
      </c>
      <c r="R51" s="0" t="n">
        <f aca="false">'ТЭ-4'!$F51*R$21</f>
        <v>0</v>
      </c>
      <c r="S51" s="0" t="n">
        <f aca="false">'НПП Снасть'!$F51*S$21</f>
        <v>0</v>
      </c>
    </row>
    <row r="52" customFormat="false" ht="12.75" hidden="false" customHeight="false" outlineLevel="0" collapsed="false">
      <c r="A52" s="0" t="s">
        <v>151</v>
      </c>
      <c r="B52" s="38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9" t="n">
        <f aca="false">100*J52/$J$21</f>
        <v>0</v>
      </c>
      <c r="J52" s="29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  <c r="Q52" s="0" t="n">
        <f aca="false">'ТЭ-3'!$F52*Q$21</f>
        <v>0</v>
      </c>
      <c r="R52" s="0" t="n">
        <f aca="false">'ТЭ-4'!$F52*R$21</f>
        <v>0</v>
      </c>
      <c r="S52" s="0" t="n">
        <f aca="false">'НПП Снасть'!$F52*S$21</f>
        <v>0</v>
      </c>
    </row>
    <row r="53" customFormat="false" ht="12.75" hidden="false" customHeight="false" outlineLevel="0" collapsed="false">
      <c r="A53" s="0" t="s">
        <v>303</v>
      </c>
      <c r="B53" s="38" t="n">
        <v>19</v>
      </c>
      <c r="C53" s="0" t="n">
        <f aca="false">IF(ISBLANK(B53),0,1)</f>
        <v>1</v>
      </c>
      <c r="D53" s="0" t="n">
        <f aca="false">IF(B53=1,bonus1,IF(B53=2,bonus2,IF(B53=3,bonus3,0)))</f>
        <v>0</v>
      </c>
      <c r="E53" s="0" t="n">
        <f aca="false">(first_points*($B$13+1-B53)/$B$13+D53)*C53</f>
        <v>2.17391304347826</v>
      </c>
      <c r="F53" s="0" t="n">
        <f aca="false">E53*$B$19*$B$17*$B$10</f>
        <v>3.13385756311451</v>
      </c>
      <c r="G53" s="0" t="n">
        <f aca="false">F53*$B$18</f>
        <v>1.5016400823257</v>
      </c>
      <c r="H53" s="0" t="n">
        <f aca="false">SUM(N53:DE53)</f>
        <v>2.23936875</v>
      </c>
      <c r="I53" s="29" t="n">
        <f aca="false">100*J53/$J$21</f>
        <v>26.5013298498409</v>
      </c>
      <c r="J53" s="29" t="n">
        <f aca="false">G53+H53</f>
        <v>3.7410088323257</v>
      </c>
      <c r="K53" s="0" t="n">
        <f aca="false">H53*C53</f>
        <v>2.23936875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  <c r="Q53" s="0" t="n">
        <f aca="false">'ТЭ-3'!$F53*Q$21</f>
        <v>0</v>
      </c>
      <c r="R53" s="0" t="n">
        <f aca="false">'ТЭ-4'!$F53*R$21</f>
        <v>0</v>
      </c>
      <c r="S53" s="0" t="n">
        <f aca="false">'НПП Снасть'!$F53*S$21</f>
        <v>2.23936875</v>
      </c>
    </row>
    <row r="54" customFormat="false" ht="12.75" hidden="false" customHeight="false" outlineLevel="0" collapsed="false">
      <c r="A54" s="0" t="s">
        <v>153</v>
      </c>
      <c r="B54" s="38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9" t="n">
        <f aca="false">100*J54/$J$21</f>
        <v>0</v>
      </c>
      <c r="J54" s="29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  <c r="Q54" s="0" t="n">
        <f aca="false">'ТЭ-3'!$F54*Q$21</f>
        <v>0</v>
      </c>
      <c r="R54" s="0" t="n">
        <f aca="false">'ТЭ-4'!$F54*R$21</f>
        <v>0</v>
      </c>
      <c r="S54" s="0" t="n">
        <f aca="false">'НПП Снасть'!$F54*S$21</f>
        <v>0</v>
      </c>
    </row>
    <row r="55" customFormat="false" ht="12.75" hidden="false" customHeight="false" outlineLevel="0" collapsed="false">
      <c r="A55" s="0" t="s">
        <v>277</v>
      </c>
      <c r="B55" s="38" t="n">
        <v>5</v>
      </c>
      <c r="C55" s="0" t="n">
        <f aca="false">IF(ISBLANK(B55),0,1)</f>
        <v>1</v>
      </c>
      <c r="D55" s="0" t="n">
        <f aca="false">IF(B55=1,bonus1,IF(B55=2,bonus2,IF(B55=3,bonus3,0)))</f>
        <v>0</v>
      </c>
      <c r="E55" s="0" t="n">
        <f aca="false">(first_points*($B$13+1-B55)/$B$13+D55)*C55</f>
        <v>8.26086956521739</v>
      </c>
      <c r="F55" s="0" t="n">
        <f aca="false">E55*$B$19*$B$17*$B$10</f>
        <v>11.9086587398351</v>
      </c>
      <c r="G55" s="0" t="n">
        <f aca="false">F55*$B$18</f>
        <v>5.70623231283766</v>
      </c>
      <c r="H55" s="0" t="n">
        <f aca="false">SUM(N55:DE55)</f>
        <v>8.41007375</v>
      </c>
      <c r="I55" s="29" t="n">
        <f aca="false">100*J55/$J$21</f>
        <v>100</v>
      </c>
      <c r="J55" s="29" t="n">
        <f aca="false">G55+H55</f>
        <v>14.1163060628377</v>
      </c>
      <c r="K55" s="0" t="n">
        <f aca="false">H55*C55</f>
        <v>8.41007375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  <c r="Q55" s="0" t="n">
        <f aca="false">'ТЭ-3'!$F55*Q$21</f>
        <v>0</v>
      </c>
      <c r="R55" s="0" t="n">
        <f aca="false">'ТЭ-4'!$F55*R$21</f>
        <v>0</v>
      </c>
      <c r="S55" s="0" t="n">
        <f aca="false">'НПП Снасть'!$F55*S$21</f>
        <v>8.41007375</v>
      </c>
    </row>
    <row r="56" customFormat="false" ht="12.75" hidden="false" customHeight="false" outlineLevel="0" collapsed="false">
      <c r="A56" s="0" t="s">
        <v>155</v>
      </c>
      <c r="B56" s="38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9" t="n">
        <f aca="false">100*J56/$J$21</f>
        <v>0</v>
      </c>
      <c r="J56" s="29" t="n">
        <f aca="false">G56+H56</f>
        <v>0</v>
      </c>
      <c r="K56" s="0" t="n">
        <f aca="false">H56*C56</f>
        <v>0</v>
      </c>
      <c r="L56" s="0" t="n">
        <f aca="false">IF(ISBLANK(A56),0,1)</f>
        <v>1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  <c r="Q56" s="0" t="n">
        <f aca="false">'ТЭ-3'!$F56*Q$21</f>
        <v>0</v>
      </c>
      <c r="R56" s="0" t="n">
        <f aca="false">'ТЭ-4'!$F56*R$21</f>
        <v>0</v>
      </c>
      <c r="S56" s="0" t="n">
        <f aca="false">'НПП Снасть'!$F56*S$21</f>
        <v>0</v>
      </c>
    </row>
    <row r="57" customFormat="false" ht="12.75" hidden="false" customHeight="false" outlineLevel="0" collapsed="false">
      <c r="A57" s="0" t="s">
        <v>156</v>
      </c>
      <c r="B57" s="38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9" t="n">
        <f aca="false">100*J57/$J$21</f>
        <v>0</v>
      </c>
      <c r="J57" s="29" t="n">
        <f aca="false">G57+H57</f>
        <v>0</v>
      </c>
      <c r="K57" s="0" t="n">
        <f aca="false">H57*C57</f>
        <v>0</v>
      </c>
      <c r="L57" s="0" t="n">
        <f aca="false">IF(ISBLANK(A57),0,1)</f>
        <v>1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  <c r="Q57" s="0" t="n">
        <f aca="false">'ТЭ-3'!$F57*Q$21</f>
        <v>0</v>
      </c>
      <c r="R57" s="0" t="n">
        <f aca="false">'ТЭ-4'!$F57*R$21</f>
        <v>0</v>
      </c>
      <c r="S57" s="0" t="n">
        <f aca="false">'НПП Снасть'!$F57*S$21</f>
        <v>0</v>
      </c>
    </row>
    <row r="58" customFormat="false" ht="12.75" hidden="false" customHeight="false" outlineLevel="0" collapsed="false">
      <c r="A58" s="0" t="s">
        <v>157</v>
      </c>
      <c r="B58" s="38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9" t="n">
        <f aca="false">100*J58/$J$21</f>
        <v>0</v>
      </c>
      <c r="J58" s="29" t="n">
        <f aca="false">G58+H58</f>
        <v>0</v>
      </c>
      <c r="K58" s="0" t="n">
        <f aca="false">H58*C58</f>
        <v>0</v>
      </c>
      <c r="L58" s="0" t="n">
        <f aca="false">IF(ISBLANK(A58),0,1)</f>
        <v>1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  <c r="Q58" s="0" t="n">
        <f aca="false">'ТЭ-3'!$F58*Q$21</f>
        <v>0</v>
      </c>
      <c r="R58" s="0" t="n">
        <f aca="false">'ТЭ-4'!$F58*R$21</f>
        <v>0</v>
      </c>
      <c r="S58" s="0" t="n">
        <f aca="false">'НПП Снасть'!$F58*S$21</f>
        <v>0</v>
      </c>
    </row>
    <row r="59" customFormat="false" ht="12.75" hidden="false" customHeight="false" outlineLevel="0" collapsed="false">
      <c r="B59" s="38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9" t="n">
        <f aca="false">100*J59/$J$21</f>
        <v>0</v>
      </c>
      <c r="J59" s="29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  <c r="Q59" s="0" t="n">
        <f aca="false">'ТЭ-3'!$F59*Q$21</f>
        <v>0</v>
      </c>
      <c r="R59" s="0" t="n">
        <f aca="false">'ТЭ-4'!$F59*R$21</f>
        <v>0</v>
      </c>
      <c r="S59" s="0" t="n">
        <f aca="false">'НПП Снасть'!$F59*S$21</f>
        <v>0</v>
      </c>
    </row>
    <row r="60" customFormat="false" ht="12.75" hidden="false" customHeight="false" outlineLevel="0" collapsed="false">
      <c r="A60" s="0" t="s">
        <v>293</v>
      </c>
      <c r="B60" s="38" t="n">
        <v>6</v>
      </c>
      <c r="C60" s="0" t="n">
        <f aca="false">IF(ISBLANK(B60),0,1)</f>
        <v>1</v>
      </c>
      <c r="D60" s="0" t="n">
        <f aca="false">IF(B60=1,bonus1,IF(B60=2,bonus2,IF(B60=3,bonus3,0)))</f>
        <v>0</v>
      </c>
      <c r="E60" s="0" t="n">
        <f aca="false">(first_points*($B$13+1-B60)/$B$13+D60)*C60</f>
        <v>7.82608695652174</v>
      </c>
      <c r="F60" s="0" t="n">
        <f aca="false">E60*$B$19*$B$17*$B$10</f>
        <v>11.2818872272122</v>
      </c>
      <c r="G60" s="0" t="n">
        <f aca="false">F60*$B$18</f>
        <v>5.40590429637253</v>
      </c>
      <c r="H60" s="0" t="n">
        <f aca="false">SUM(N60:DE60)</f>
        <v>3.9811</v>
      </c>
      <c r="I60" s="29" t="n">
        <f aca="false">100*J60/$J$21</f>
        <v>66.4975968542124</v>
      </c>
      <c r="J60" s="29" t="n">
        <f aca="false">G60+H60</f>
        <v>9.38700429637252</v>
      </c>
      <c r="K60" s="0" t="n">
        <f aca="false">H60*C60</f>
        <v>3.9811</v>
      </c>
      <c r="L60" s="0" t="n">
        <f aca="false">IF(ISBLANK(A60),0,1)</f>
        <v>1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  <c r="Q60" s="0" t="n">
        <f aca="false">'ТЭ-3'!$F60*Q$21</f>
        <v>0</v>
      </c>
      <c r="R60" s="0" t="n">
        <f aca="false">'ТЭ-4'!$F60*R$21</f>
        <v>0</v>
      </c>
      <c r="S60" s="0" t="n">
        <f aca="false">'НПП Снасть'!$F60*S$21</f>
        <v>3.9811</v>
      </c>
    </row>
    <row r="61" customFormat="false" ht="12.75" hidden="false" customHeight="false" outlineLevel="0" collapsed="false">
      <c r="A61" s="0" t="s">
        <v>159</v>
      </c>
      <c r="B61" s="38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3.4834625</v>
      </c>
      <c r="I61" s="29" t="n">
        <f aca="false">100*J61/$J$21</f>
        <v>24.6768700288421</v>
      </c>
      <c r="J61" s="29" t="n">
        <f aca="false">G61+H61</f>
        <v>3.4834625</v>
      </c>
      <c r="K61" s="0" t="n">
        <f aca="false">H61*C61</f>
        <v>0</v>
      </c>
      <c r="L61" s="0" t="n">
        <f aca="false">IF(ISBLANK(A61),0,1)</f>
        <v>1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  <c r="Q61" s="0" t="n">
        <f aca="false">'ТЭ-3'!$F61*Q$21</f>
        <v>0</v>
      </c>
      <c r="R61" s="0" t="n">
        <f aca="false">'ТЭ-4'!$F61*R$21</f>
        <v>0</v>
      </c>
      <c r="S61" s="0" t="n">
        <f aca="false">'НПП Снасть'!$F61*S$21</f>
        <v>3.4834625</v>
      </c>
    </row>
    <row r="62" customFormat="false" ht="12.75" hidden="false" customHeight="false" outlineLevel="0" collapsed="false">
      <c r="A62" s="0" t="s">
        <v>304</v>
      </c>
      <c r="B62" s="38" t="n">
        <v>13</v>
      </c>
      <c r="C62" s="0" t="n">
        <f aca="false">IF(ISBLANK(B62),0,1)</f>
        <v>1</v>
      </c>
      <c r="D62" s="0" t="n">
        <f aca="false">IF(B62=1,bonus1,IF(B62=2,bonus2,IF(B62=3,bonus3,0)))</f>
        <v>0</v>
      </c>
      <c r="E62" s="0" t="n">
        <f aca="false">(first_points*($B$13+1-B62)/$B$13+D62)*C62</f>
        <v>4.78260869565217</v>
      </c>
      <c r="F62" s="0" t="n">
        <f aca="false">E62*$B$19*$B$17*$B$10</f>
        <v>6.89448663885191</v>
      </c>
      <c r="G62" s="0" t="n">
        <f aca="false">F62*$B$18</f>
        <v>3.30360818111654</v>
      </c>
      <c r="H62" s="0" t="n">
        <f aca="false">SUM(N62:DE62)</f>
        <v>2.985825</v>
      </c>
      <c r="I62" s="29" t="n">
        <f aca="false">100*J62/$J$21</f>
        <v>44.554383796438</v>
      </c>
      <c r="J62" s="29" t="n">
        <f aca="false">G62+H62</f>
        <v>6.28943318111654</v>
      </c>
      <c r="K62" s="0" t="n">
        <f aca="false">H62*C62</f>
        <v>2.985825</v>
      </c>
      <c r="L62" s="0" t="n">
        <f aca="false">IF(ISBLANK(A62),0,1)</f>
        <v>1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  <c r="Q62" s="0" t="n">
        <f aca="false">'ТЭ-3'!$F62*Q$21</f>
        <v>0</v>
      </c>
      <c r="R62" s="0" t="n">
        <f aca="false">'ТЭ-4'!$F62*R$21</f>
        <v>0</v>
      </c>
      <c r="S62" s="0" t="n">
        <f aca="false">'НПП Снасть'!$F62*S$21</f>
        <v>2.985825</v>
      </c>
    </row>
    <row r="63" customFormat="false" ht="12.75" hidden="false" customHeight="false" outlineLevel="0" collapsed="false">
      <c r="A63" s="0" t="s">
        <v>305</v>
      </c>
      <c r="B63" s="38" t="n">
        <v>24</v>
      </c>
      <c r="C63" s="0" t="n">
        <f aca="false">IF(ISBLANK(B63),0,1)</f>
        <v>1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2.4881875</v>
      </c>
      <c r="I63" s="29" t="n">
        <f aca="false">100*J63/$J$21</f>
        <v>17.6263357348872</v>
      </c>
      <c r="J63" s="29" t="n">
        <f aca="false">G63+H63</f>
        <v>2.4881875</v>
      </c>
      <c r="K63" s="0" t="n">
        <f aca="false">H63*C63</f>
        <v>2.4881875</v>
      </c>
      <c r="L63" s="0" t="n">
        <f aca="false">IF(ISBLANK(A63),0,1)</f>
        <v>1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  <c r="Q63" s="0" t="n">
        <f aca="false">'ТЭ-3'!$F63*Q$21</f>
        <v>0</v>
      </c>
      <c r="R63" s="0" t="n">
        <f aca="false">'ТЭ-4'!$F63*R$21</f>
        <v>0</v>
      </c>
      <c r="S63" s="0" t="n">
        <f aca="false">'НПП Снасть'!$F63*S$21</f>
        <v>2.4881875</v>
      </c>
    </row>
    <row r="64" customFormat="false" ht="12.75" hidden="false" customHeight="false" outlineLevel="0" collapsed="false">
      <c r="A64" s="0" t="s">
        <v>162</v>
      </c>
      <c r="B64" s="38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9" t="n">
        <f aca="false">100*J64/$J$21</f>
        <v>0</v>
      </c>
      <c r="J64" s="29" t="n">
        <f aca="false">G64+H64</f>
        <v>0</v>
      </c>
      <c r="K64" s="0" t="n">
        <f aca="false">H64*C64</f>
        <v>0</v>
      </c>
      <c r="L64" s="0" t="n">
        <f aca="false">IF(ISBLANK(A64),0,1)</f>
        <v>1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  <c r="Q64" s="0" t="n">
        <f aca="false">'ТЭ-3'!$F64*Q$21</f>
        <v>0</v>
      </c>
      <c r="R64" s="0" t="n">
        <f aca="false">'ТЭ-4'!$F64*R$21</f>
        <v>0</v>
      </c>
      <c r="S64" s="0" t="n">
        <f aca="false">'НПП Снасть'!$F64*S$21</f>
        <v>0</v>
      </c>
    </row>
    <row r="65" customFormat="false" ht="12.75" hidden="false" customHeight="false" outlineLevel="0" collapsed="false">
      <c r="A65" s="0" t="s">
        <v>212</v>
      </c>
      <c r="B65" s="38" t="n">
        <v>14</v>
      </c>
      <c r="C65" s="0" t="n">
        <f aca="false">IF(ISBLANK(B65),0,1)</f>
        <v>1</v>
      </c>
      <c r="D65" s="0" t="n">
        <f aca="false">IF(B65=1,bonus1,IF(B65=2,bonus2,IF(B65=3,bonus3,0)))</f>
        <v>0</v>
      </c>
      <c r="E65" s="0" t="n">
        <f aca="false">(first_points*($B$13+1-B65)/$B$13+D65)*C65</f>
        <v>4.34782608695652</v>
      </c>
      <c r="F65" s="0" t="n">
        <f aca="false">E65*$B$19*$B$17*$B$10</f>
        <v>6.26771512622901</v>
      </c>
      <c r="G65" s="0" t="n">
        <f aca="false">F65*$B$18</f>
        <v>3.0032801646514</v>
      </c>
      <c r="H65" s="0" t="n">
        <f aca="false">SUM(N65:DE65)</f>
        <v>0</v>
      </c>
      <c r="I65" s="29" t="n">
        <f aca="false">100*J65/$J$21</f>
        <v>21.2752553768849</v>
      </c>
      <c r="J65" s="29" t="n">
        <f aca="false">G65+H65</f>
        <v>3.0032801646514</v>
      </c>
      <c r="K65" s="0" t="n">
        <f aca="false">H65*C65</f>
        <v>0</v>
      </c>
      <c r="L65" s="0" t="n">
        <f aca="false">IF(ISBLANK(A65),0,1)</f>
        <v>1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  <c r="Q65" s="0" t="n">
        <f aca="false">'ТЭ-3'!$F65*Q$21</f>
        <v>0</v>
      </c>
      <c r="R65" s="0" t="n">
        <f aca="false">'ТЭ-4'!$F65*R$21</f>
        <v>0</v>
      </c>
      <c r="S65" s="0" t="n">
        <f aca="false">'НПП Снасть'!$F65*S$21</f>
        <v>0</v>
      </c>
    </row>
    <row r="66" customFormat="false" ht="12.75" hidden="false" customHeight="false" outlineLevel="0" collapsed="false">
      <c r="A66" s="0" t="s">
        <v>306</v>
      </c>
      <c r="B66" s="38" t="n">
        <v>7</v>
      </c>
      <c r="C66" s="0" t="n">
        <f aca="false">IF(ISBLANK(B66),0,1)</f>
        <v>1</v>
      </c>
      <c r="D66" s="0" t="n">
        <f aca="false">IF(B66=1,bonus1,IF(B66=2,bonus2,IF(B66=3,bonus3,0)))</f>
        <v>0</v>
      </c>
      <c r="E66" s="0" t="n">
        <f aca="false">(first_points*($B$13+1-B66)/$B$13+D66)*C66</f>
        <v>7.39130434782609</v>
      </c>
      <c r="F66" s="0" t="n">
        <f aca="false">E66*$B$19*$B$17*$B$10</f>
        <v>10.6551157145893</v>
      </c>
      <c r="G66" s="0" t="n">
        <f aca="false">F66*$B$18</f>
        <v>5.10557627990738</v>
      </c>
      <c r="H66" s="0" t="n">
        <f aca="false">SUM(N66:DE66)</f>
        <v>0</v>
      </c>
      <c r="I66" s="29" t="n">
        <f aca="false">100*J66/$J$21</f>
        <v>36.1679341407044</v>
      </c>
      <c r="J66" s="29" t="n">
        <f aca="false">G66+H66</f>
        <v>5.10557627990738</v>
      </c>
      <c r="K66" s="0" t="n">
        <f aca="false">H66*C66</f>
        <v>0</v>
      </c>
      <c r="L66" s="0" t="n">
        <f aca="false">IF(ISBLANK(A66),0,1)</f>
        <v>1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  <c r="Q66" s="0" t="n">
        <f aca="false">'ТЭ-3'!$F66*Q$21</f>
        <v>0</v>
      </c>
      <c r="R66" s="0" t="n">
        <f aca="false">'ТЭ-4'!$F66*R$21</f>
        <v>0</v>
      </c>
      <c r="S66" s="0" t="n">
        <f aca="false">'НПП Снасть'!$F66*S$21</f>
        <v>0</v>
      </c>
    </row>
    <row r="67" customFormat="false" ht="12.75" hidden="false" customHeight="false" outlineLevel="0" collapsed="false">
      <c r="A67" s="0" t="s">
        <v>307</v>
      </c>
      <c r="B67" s="38" t="n">
        <v>10</v>
      </c>
      <c r="C67" s="0" t="n">
        <f aca="false">IF(ISBLANK(B67),0,1)</f>
        <v>1</v>
      </c>
      <c r="D67" s="0" t="n">
        <f aca="false">IF(B67=1,bonus1,IF(B67=2,bonus2,IF(B67=3,bonus3,0)))</f>
        <v>0</v>
      </c>
      <c r="E67" s="0" t="n">
        <f aca="false">(first_points*($B$13+1-B67)/$B$13+D67)*C67</f>
        <v>6.08695652173913</v>
      </c>
      <c r="F67" s="0" t="n">
        <f aca="false">E67*$B$19*$B$17*$B$10</f>
        <v>8.77480117672062</v>
      </c>
      <c r="G67" s="0" t="n">
        <f aca="false">F67*$B$18</f>
        <v>4.20459223051196</v>
      </c>
      <c r="H67" s="0" t="n">
        <f aca="false">SUM(N67:DE67)</f>
        <v>0</v>
      </c>
      <c r="I67" s="29" t="n">
        <f aca="false">100*J67/$J$21</f>
        <v>29.7853575276389</v>
      </c>
      <c r="J67" s="29" t="n">
        <f aca="false">G67+H67</f>
        <v>4.20459223051196</v>
      </c>
      <c r="K67" s="0" t="n">
        <f aca="false">H67*C67</f>
        <v>0</v>
      </c>
      <c r="L67" s="0" t="n">
        <f aca="false">IF(ISBLANK(A67),0,1)</f>
        <v>1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  <c r="Q67" s="0" t="n">
        <f aca="false">'ТЭ-3'!$F67*Q$21</f>
        <v>0</v>
      </c>
      <c r="R67" s="0" t="n">
        <f aca="false">'ТЭ-4'!$F67*R$21</f>
        <v>0</v>
      </c>
      <c r="S67" s="0" t="n">
        <f aca="false">'НПП Снасть'!$F67*S$21</f>
        <v>0</v>
      </c>
    </row>
    <row r="68" customFormat="false" ht="12.75" hidden="false" customHeight="false" outlineLevel="0" collapsed="false">
      <c r="A68" s="0" t="s">
        <v>166</v>
      </c>
      <c r="B68" s="38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9" t="n">
        <f aca="false">100*J68/$J$21</f>
        <v>0</v>
      </c>
      <c r="J68" s="29" t="n">
        <f aca="false">G68+H68</f>
        <v>0</v>
      </c>
      <c r="K68" s="0" t="n">
        <f aca="false">H68*C68</f>
        <v>0</v>
      </c>
      <c r="L68" s="0" t="n">
        <f aca="false">IF(ISBLANK(A68),0,1)</f>
        <v>1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  <c r="Q68" s="0" t="n">
        <f aca="false">'ТЭ-3'!$F68*Q$21</f>
        <v>0</v>
      </c>
      <c r="R68" s="0" t="n">
        <f aca="false">'ТЭ-4'!$F68*R$21</f>
        <v>0</v>
      </c>
      <c r="S68" s="0" t="n">
        <f aca="false">'НПП Снасть'!$F68*S$21</f>
        <v>0</v>
      </c>
    </row>
    <row r="69" customFormat="false" ht="12.75" hidden="false" customHeight="false" outlineLevel="0" collapsed="false">
      <c r="A69" s="0" t="s">
        <v>167</v>
      </c>
      <c r="B69" s="38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9" t="n">
        <f aca="false">100*J69/$J$21</f>
        <v>0</v>
      </c>
      <c r="J69" s="29" t="n">
        <f aca="false">G69+H69</f>
        <v>0</v>
      </c>
      <c r="K69" s="0" t="n">
        <f aca="false">H69*C69</f>
        <v>0</v>
      </c>
      <c r="L69" s="0" t="n">
        <f aca="false">IF(ISBLANK(A69),0,1)</f>
        <v>1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  <c r="Q69" s="0" t="n">
        <f aca="false">'ТЭ-3'!$F69*Q$21</f>
        <v>0</v>
      </c>
      <c r="R69" s="0" t="n">
        <f aca="false">'ТЭ-4'!$F69*R$21</f>
        <v>0</v>
      </c>
      <c r="S69" s="0" t="n">
        <f aca="false">'НПП Снасть'!$F69*S$21</f>
        <v>0</v>
      </c>
    </row>
    <row r="70" customFormat="false" ht="12.75" hidden="false" customHeight="false" outlineLevel="0" collapsed="false">
      <c r="A70" s="0" t="s">
        <v>296</v>
      </c>
      <c r="B70" s="38" t="n">
        <v>1</v>
      </c>
      <c r="C70" s="0" t="n">
        <f aca="false">IF(ISBLANK(B70),0,1)</f>
        <v>1</v>
      </c>
      <c r="D70" s="0" t="n">
        <f aca="false">IF(B70=1,bonus1,IF(B70=2,bonus2,IF(B70=3,bonus3,0)))</f>
        <v>3</v>
      </c>
      <c r="E70" s="0" t="n">
        <f aca="false">(first_points*($B$13+1-B70)/$B$13+D70)*C70</f>
        <v>13</v>
      </c>
      <c r="F70" s="0" t="n">
        <f aca="false">E70*$B$19*$B$17*$B$10</f>
        <v>18.7404682274248</v>
      </c>
      <c r="G70" s="0" t="n">
        <f aca="false">F70*$B$18</f>
        <v>8.97980769230769</v>
      </c>
      <c r="H70" s="0" t="n">
        <f aca="false">SUM(N70:DE70)</f>
        <v>0</v>
      </c>
      <c r="I70" s="29" t="n">
        <f aca="false">100*J70/$J$21</f>
        <v>63.6130135768859</v>
      </c>
      <c r="J70" s="29" t="n">
        <f aca="false">G70+H70</f>
        <v>8.97980769230769</v>
      </c>
      <c r="K70" s="0" t="n">
        <f aca="false">H70*C70</f>
        <v>0</v>
      </c>
      <c r="L70" s="0" t="n">
        <f aca="false">IF(ISBLANK(A70),0,1)</f>
        <v>1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  <c r="Q70" s="0" t="n">
        <f aca="false">'ТЭ-3'!$F70*Q$21</f>
        <v>0</v>
      </c>
      <c r="R70" s="0" t="n">
        <f aca="false">'ТЭ-4'!$F70*R$21</f>
        <v>0</v>
      </c>
      <c r="S70" s="0" t="n">
        <f aca="false">'НПП Снасть'!$F70*S$21</f>
        <v>0</v>
      </c>
    </row>
    <row r="71" customFormat="false" ht="12.75" hidden="false" customHeight="false" outlineLevel="0" collapsed="false">
      <c r="A71" s="0" t="s">
        <v>308</v>
      </c>
      <c r="B71" s="38" t="n">
        <v>3</v>
      </c>
      <c r="C71" s="0" t="n">
        <f aca="false">IF(ISBLANK(B71),0,1)</f>
        <v>1</v>
      </c>
      <c r="D71" s="0" t="n">
        <f aca="false">IF(B71=1,bonus1,IF(B71=2,bonus2,IF(B71=3,bonus3,0)))</f>
        <v>1</v>
      </c>
      <c r="E71" s="0" t="n">
        <f aca="false">(first_points*($B$13+1-B71)/$B$13+D71)*C71</f>
        <v>10.1304347826087</v>
      </c>
      <c r="F71" s="0" t="n">
        <f aca="false">E71*$B$19*$B$17*$B$10</f>
        <v>14.6037762441136</v>
      </c>
      <c r="G71" s="0" t="n">
        <f aca="false">F71*$B$18</f>
        <v>6.99764278363777</v>
      </c>
      <c r="H71" s="0" t="n">
        <f aca="false">SUM(N71:DE71)</f>
        <v>0</v>
      </c>
      <c r="I71" s="29" t="n">
        <f aca="false">100*J71/$J$21</f>
        <v>49.5713450281419</v>
      </c>
      <c r="J71" s="29" t="n">
        <f aca="false">G71+H71</f>
        <v>6.99764278363777</v>
      </c>
      <c r="K71" s="0" t="n">
        <f aca="false">H71*C71</f>
        <v>0</v>
      </c>
      <c r="L71" s="0" t="n">
        <f aca="false">IF(ISBLANK(A71),0,1)</f>
        <v>1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  <c r="Q71" s="0" t="n">
        <f aca="false">'ТЭ-3'!$F71*Q$21</f>
        <v>0</v>
      </c>
      <c r="R71" s="0" t="n">
        <f aca="false">'ТЭ-4'!$F71*R$21</f>
        <v>0</v>
      </c>
      <c r="S71" s="0" t="n">
        <f aca="false">'НПП Снасть'!$F71*S$21</f>
        <v>0</v>
      </c>
    </row>
    <row r="72" customFormat="false" ht="12.75" hidden="false" customHeight="false" outlineLevel="0" collapsed="false">
      <c r="A72" s="0" t="s">
        <v>309</v>
      </c>
      <c r="B72" s="38" t="n">
        <v>17</v>
      </c>
      <c r="C72" s="0" t="n">
        <f aca="false">IF(ISBLANK(B72),0,1)</f>
        <v>1</v>
      </c>
      <c r="D72" s="0" t="n">
        <f aca="false">IF(B72=1,bonus1,IF(B72=2,bonus2,IF(B72=3,bonus3,0)))</f>
        <v>0</v>
      </c>
      <c r="E72" s="0" t="n">
        <f aca="false">(first_points*($B$13+1-B72)/$B$13+D72)*C72</f>
        <v>3.04347826086957</v>
      </c>
      <c r="F72" s="0" t="n">
        <f aca="false">E72*$B$19*$B$17*$B$10</f>
        <v>4.38740058836031</v>
      </c>
      <c r="G72" s="0" t="n">
        <f aca="false">F72*$B$18</f>
        <v>2.10229611525598</v>
      </c>
      <c r="H72" s="0" t="n">
        <f aca="false">SUM(N72:DE72)</f>
        <v>0</v>
      </c>
      <c r="I72" s="29" t="n">
        <f aca="false">100*J72/$J$21</f>
        <v>14.8926787638195</v>
      </c>
      <c r="J72" s="29" t="n">
        <f aca="false">G72+H72</f>
        <v>2.10229611525598</v>
      </c>
      <c r="K72" s="0" t="n">
        <f aca="false">H72*C72</f>
        <v>0</v>
      </c>
      <c r="L72" s="0" t="n">
        <f aca="false">IF(ISBLANK(A72),0,1)</f>
        <v>1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  <c r="Q72" s="0" t="n">
        <f aca="false">'ТЭ-3'!$F72*Q$21</f>
        <v>0</v>
      </c>
      <c r="R72" s="0" t="n">
        <f aca="false">'ТЭ-4'!$F72*R$21</f>
        <v>0</v>
      </c>
      <c r="S72" s="0" t="n">
        <f aca="false">'НПП Снасть'!$F72*S$21</f>
        <v>0</v>
      </c>
    </row>
    <row r="73" customFormat="false" ht="12.75" hidden="false" customHeight="false" outlineLevel="0" collapsed="false">
      <c r="A73" s="0" t="s">
        <v>310</v>
      </c>
      <c r="B73" s="38" t="n">
        <v>24</v>
      </c>
      <c r="C73" s="0" t="n">
        <f aca="false">IF(ISBLANK(B73),0,1)</f>
        <v>1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9" t="n">
        <f aca="false">100*J73/$J$21</f>
        <v>0</v>
      </c>
      <c r="J73" s="29" t="n">
        <f aca="false">G73+H73</f>
        <v>0</v>
      </c>
      <c r="K73" s="0" t="n">
        <f aca="false">H73*C73</f>
        <v>0</v>
      </c>
      <c r="L73" s="0" t="n">
        <f aca="false">IF(ISBLANK(A73),0,1)</f>
        <v>1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  <c r="Q73" s="0" t="n">
        <f aca="false">'ТЭ-3'!$F73*Q$21</f>
        <v>0</v>
      </c>
      <c r="R73" s="0" t="n">
        <f aca="false">'ТЭ-4'!$F73*R$21</f>
        <v>0</v>
      </c>
      <c r="S73" s="0" t="n">
        <f aca="false">'НПП Снасть'!$F73*S$21</f>
        <v>0</v>
      </c>
    </row>
    <row r="74" customFormat="false" ht="12.75" hidden="false" customHeight="false" outlineLevel="0" collapsed="false">
      <c r="A74" s="0" t="s">
        <v>311</v>
      </c>
      <c r="B74" s="38" t="n">
        <v>24</v>
      </c>
      <c r="C74" s="0" t="n">
        <f aca="false">IF(ISBLANK(B74),0,1)</f>
        <v>1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9" t="n">
        <f aca="false">100*J74/$J$21</f>
        <v>0</v>
      </c>
      <c r="J74" s="29" t="n">
        <f aca="false">G74+H74</f>
        <v>0</v>
      </c>
      <c r="K74" s="0" t="n">
        <f aca="false">H74*C74</f>
        <v>0</v>
      </c>
      <c r="L74" s="0" t="n">
        <f aca="false">IF(ISBLANK(A74),0,1)</f>
        <v>1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  <c r="Q74" s="0" t="n">
        <f aca="false">'ТЭ-3'!$F74*Q$21</f>
        <v>0</v>
      </c>
      <c r="R74" s="0" t="n">
        <f aca="false">'ТЭ-4'!$F74*R$21</f>
        <v>0</v>
      </c>
      <c r="S74" s="0" t="n">
        <f aca="false">'НПП Снасть'!$F74*S$21</f>
        <v>0</v>
      </c>
    </row>
    <row r="75" customFormat="false" ht="12.75" hidden="false" customHeight="false" outlineLevel="0" collapsed="false">
      <c r="B75" s="38"/>
      <c r="C75" s="0" t="n">
        <f aca="false">IF(ISBLANK(B75),0,1)</f>
        <v>0</v>
      </c>
      <c r="D75" s="0" t="n">
        <f aca="false">IF(B75=1,bonus1,IF(B75=2,bonus2,IF(B75=3,bonus3,0)))</f>
        <v>0</v>
      </c>
      <c r="E75" s="0" t="n">
        <f aca="false">(first_points*($B$13+1-B75)/$B$13+D75)*C75</f>
        <v>0</v>
      </c>
      <c r="F75" s="0" t="n">
        <f aca="false">E75*$B$19*$B$17*$B$10</f>
        <v>0</v>
      </c>
      <c r="G75" s="0" t="n">
        <f aca="false">F75*$B$18</f>
        <v>0</v>
      </c>
      <c r="H75" s="0" t="n">
        <f aca="false">SUM(N75:DE75)</f>
        <v>0</v>
      </c>
      <c r="I75" s="29" t="n">
        <f aca="false">100*J75/$J$21</f>
        <v>0</v>
      </c>
      <c r="J75" s="29" t="n">
        <f aca="false">G75+H75</f>
        <v>0</v>
      </c>
      <c r="K75" s="0" t="n">
        <f aca="false">H75*C75</f>
        <v>0</v>
      </c>
      <c r="L75" s="0" t="n">
        <f aca="false">IF(ISBLANK(A75),0,1)</f>
        <v>0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  <c r="Q75" s="0" t="n">
        <f aca="false">'ТЭ-3'!$F75*Q$21</f>
        <v>0</v>
      </c>
      <c r="R75" s="0" t="n">
        <f aca="false">'ТЭ-4'!$F75*R$21</f>
        <v>0</v>
      </c>
      <c r="S75" s="0" t="n">
        <f aca="false">'НПП Снасть'!$F75*S$21</f>
        <v>0</v>
      </c>
    </row>
    <row r="76" customFormat="false" ht="12.75" hidden="false" customHeight="false" outlineLevel="0" collapsed="false">
      <c r="B76" s="38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0</v>
      </c>
      <c r="I76" s="29" t="n">
        <f aca="false">100*J76/$J$21</f>
        <v>0</v>
      </c>
      <c r="J76" s="29" t="n">
        <f aca="false">G76+H76</f>
        <v>0</v>
      </c>
      <c r="K76" s="0" t="n">
        <f aca="false">H76*C76</f>
        <v>0</v>
      </c>
      <c r="L76" s="0" t="n">
        <f aca="false">IF(ISBLANK(A76),0,1)</f>
        <v>0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  <c r="Q76" s="0" t="n">
        <f aca="false">'ТЭ-3'!$F76*Q$21</f>
        <v>0</v>
      </c>
      <c r="R76" s="0" t="n">
        <f aca="false">'ТЭ-4'!$F76*R$21</f>
        <v>0</v>
      </c>
      <c r="S76" s="0" t="n">
        <f aca="false">'НПП Снасть'!$F76*S$21</f>
        <v>0</v>
      </c>
    </row>
    <row r="77" customFormat="false" ht="12.75" hidden="false" customHeight="false" outlineLevel="0" collapsed="false">
      <c r="B77" s="38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0</v>
      </c>
      <c r="I77" s="29" t="n">
        <f aca="false">100*J77/$J$21</f>
        <v>0</v>
      </c>
      <c r="J77" s="29" t="n">
        <f aca="false">G77+H77</f>
        <v>0</v>
      </c>
      <c r="K77" s="0" t="n">
        <f aca="false">H77*C77</f>
        <v>0</v>
      </c>
      <c r="L77" s="0" t="n">
        <f aca="false">IF(ISBLANK(A77),0,1)</f>
        <v>0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  <c r="Q77" s="0" t="n">
        <f aca="false">'ТЭ-3'!$F77*Q$21</f>
        <v>0</v>
      </c>
      <c r="R77" s="0" t="n">
        <f aca="false">'ТЭ-4'!$F77*R$21</f>
        <v>0</v>
      </c>
      <c r="S77" s="0" t="n">
        <f aca="false">'НПП Снасть'!$F77*S$21</f>
        <v>0</v>
      </c>
    </row>
    <row r="78" customFormat="false" ht="12.75" hidden="false" customHeight="false" outlineLevel="0" collapsed="false">
      <c r="B78" s="38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0</v>
      </c>
      <c r="I78" s="29" t="n">
        <f aca="false">100*J78/$J$21</f>
        <v>0</v>
      </c>
      <c r="J78" s="29" t="n">
        <f aca="false">G78+H78</f>
        <v>0</v>
      </c>
      <c r="K78" s="0" t="n">
        <f aca="false">H78*C78</f>
        <v>0</v>
      </c>
      <c r="L78" s="0" t="n">
        <f aca="false">IF(ISBLANK(A59),0,1)</f>
        <v>0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  <c r="Q78" s="0" t="n">
        <f aca="false">'ТЭ-3'!$F78*Q$21</f>
        <v>0</v>
      </c>
      <c r="R78" s="0" t="n">
        <f aca="false">'ТЭ-4'!$F78*R$21</f>
        <v>0</v>
      </c>
      <c r="S78" s="0" t="n">
        <f aca="false">'НПП Снасть'!$F78*S$21</f>
        <v>0</v>
      </c>
    </row>
    <row r="79" customFormat="false" ht="12.75" hidden="false" customHeight="false" outlineLevel="0" collapsed="false">
      <c r="B79" s="38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</v>
      </c>
      <c r="I79" s="29" t="n">
        <f aca="false">100*J79/$J$21</f>
        <v>0</v>
      </c>
      <c r="J79" s="29" t="n">
        <f aca="false">G79+H79</f>
        <v>0</v>
      </c>
      <c r="K79" s="0" t="n">
        <f aca="false">H79*C79</f>
        <v>0</v>
      </c>
      <c r="L79" s="0" t="n">
        <f aca="false">IF(ISBLANK(A79),0,1)</f>
        <v>0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  <c r="Q79" s="0" t="n">
        <f aca="false">'ТЭ-3'!$F79*Q$21</f>
        <v>0</v>
      </c>
      <c r="R79" s="0" t="n">
        <f aca="false">'ТЭ-4'!$F79*R$21</f>
        <v>0</v>
      </c>
      <c r="S79" s="0" t="n">
        <f aca="false">'НПП Снасть'!$F79*S$21</f>
        <v>0</v>
      </c>
    </row>
    <row r="80" customFormat="false" ht="12.75" hidden="false" customHeight="false" outlineLevel="0" collapsed="false">
      <c r="B80" s="38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</v>
      </c>
      <c r="I80" s="29" t="n">
        <f aca="false">100*J80/$J$21</f>
        <v>0</v>
      </c>
      <c r="J80" s="29" t="n">
        <f aca="false">G80+H80</f>
        <v>0</v>
      </c>
      <c r="K80" s="0" t="n">
        <f aca="false">H80*C80</f>
        <v>0</v>
      </c>
      <c r="L80" s="0" t="n">
        <f aca="false">IF(ISBLANK(A80),0,1)</f>
        <v>0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  <c r="Q80" s="0" t="n">
        <f aca="false">'ТЭ-3'!$F80*Q$21</f>
        <v>0</v>
      </c>
      <c r="R80" s="0" t="n">
        <f aca="false">'ТЭ-4'!$F80*R$21</f>
        <v>0</v>
      </c>
      <c r="S80" s="0" t="n">
        <f aca="false">'НПП Снасть'!$F80*S$21</f>
        <v>0</v>
      </c>
    </row>
    <row r="81" customFormat="false" ht="12.75" hidden="false" customHeight="false" outlineLevel="0" collapsed="false">
      <c r="B81" s="38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0</v>
      </c>
      <c r="I81" s="29" t="n">
        <f aca="false">100*J81/$J$21</f>
        <v>0</v>
      </c>
      <c r="J81" s="29" t="n">
        <f aca="false">G81+H81</f>
        <v>0</v>
      </c>
      <c r="K81" s="0" t="n">
        <f aca="false">H81*C81</f>
        <v>0</v>
      </c>
      <c r="L81" s="0" t="n">
        <f aca="false">IF(ISBLANK(A81),0,1)</f>
        <v>0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  <c r="Q81" s="0" t="n">
        <f aca="false">'ТЭ-3'!$F81*Q$21</f>
        <v>0</v>
      </c>
      <c r="R81" s="0" t="n">
        <f aca="false">'ТЭ-4'!$F81*R$21</f>
        <v>0</v>
      </c>
      <c r="S81" s="0" t="n">
        <f aca="false">'НПП Снасть'!$F81*S$21</f>
        <v>0</v>
      </c>
    </row>
    <row r="82" customFormat="false" ht="12.75" hidden="false" customHeight="false" outlineLevel="0" collapsed="false">
      <c r="B82" s="38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0</v>
      </c>
      <c r="I82" s="29" t="n">
        <f aca="false">100*J82/$J$21</f>
        <v>0</v>
      </c>
      <c r="J82" s="29" t="n">
        <f aca="false">G82+H82</f>
        <v>0</v>
      </c>
      <c r="K82" s="0" t="n">
        <f aca="false">H82*C82</f>
        <v>0</v>
      </c>
      <c r="L82" s="0" t="n">
        <f aca="false">IF(ISBLANK(A82),0,1)</f>
        <v>0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  <c r="Q82" s="0" t="n">
        <f aca="false">'ТЭ-3'!$F82*Q$21</f>
        <v>0</v>
      </c>
      <c r="R82" s="0" t="n">
        <f aca="false">'ТЭ-4'!$F82*R$21</f>
        <v>0</v>
      </c>
      <c r="S82" s="0" t="n">
        <f aca="false">'НПП Снасть'!$F82*S$21</f>
        <v>0</v>
      </c>
    </row>
    <row r="83" customFormat="false" ht="12.75" hidden="false" customHeight="false" outlineLevel="0" collapsed="false">
      <c r="B83" s="38"/>
      <c r="C83" s="0" t="n">
        <f aca="false">IF(ISBLANK(B83),0,1)</f>
        <v>0</v>
      </c>
      <c r="D83" s="0" t="n">
        <f aca="false">IF(B83=1,bonus1,IF(B83=2,bonus2,IF(B83=3,bonus3,0)))</f>
        <v>0</v>
      </c>
      <c r="E83" s="0" t="n">
        <f aca="false">(first_points*($B$13+1-B83)/$B$13+D83)*C83</f>
        <v>0</v>
      </c>
      <c r="F83" s="0" t="n">
        <f aca="false">E83*$B$19*$B$17*$B$10</f>
        <v>0</v>
      </c>
      <c r="G83" s="0" t="n">
        <f aca="false">F83*$B$18</f>
        <v>0</v>
      </c>
      <c r="H83" s="0" t="n">
        <f aca="false">SUM(N83:DE83)</f>
        <v>0</v>
      </c>
      <c r="I83" s="29" t="n">
        <f aca="false">100*J83/$J$21</f>
        <v>0</v>
      </c>
      <c r="J83" s="29" t="n">
        <f aca="false">G83+H83</f>
        <v>0</v>
      </c>
      <c r="K83" s="0" t="n">
        <f aca="false">H83*C83</f>
        <v>0</v>
      </c>
      <c r="L83" s="0" t="n">
        <f aca="false">IF(ISBLANK(A83),0,1)</f>
        <v>0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  <c r="Q83" s="0" t="n">
        <f aca="false">'ТЭ-3'!$F83*Q$21</f>
        <v>0</v>
      </c>
      <c r="R83" s="0" t="n">
        <f aca="false">'ТЭ-4'!$F83*R$21</f>
        <v>0</v>
      </c>
      <c r="S83" s="0" t="n">
        <f aca="false">'НПП Снасть'!$F83*S$21</f>
        <v>0</v>
      </c>
    </row>
    <row r="84" customFormat="false" ht="12.75" hidden="false" customHeight="false" outlineLevel="0" collapsed="false">
      <c r="B84" s="38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9" t="n">
        <f aca="false">100*J84/$J$21</f>
        <v>0</v>
      </c>
      <c r="J84" s="29" t="n">
        <f aca="false">G84+H84</f>
        <v>0</v>
      </c>
      <c r="K84" s="0" t="n">
        <f aca="false">H84*C84</f>
        <v>0</v>
      </c>
      <c r="L84" s="0" t="n">
        <f aca="false">IF(ISBLANK(A84),0,1)</f>
        <v>0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  <c r="Q84" s="0" t="n">
        <f aca="false">'ТЭ-3'!$F84*Q$21</f>
        <v>0</v>
      </c>
      <c r="R84" s="0" t="n">
        <f aca="false">'ТЭ-4'!$F84*R$21</f>
        <v>0</v>
      </c>
      <c r="S84" s="0" t="n">
        <f aca="false">'НПП Снасть'!$F84*S$21</f>
        <v>0</v>
      </c>
    </row>
    <row r="85" customFormat="false" ht="12.75" hidden="false" customHeight="false" outlineLevel="0" collapsed="false">
      <c r="B85" s="38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9" t="n">
        <f aca="false">100*J85/$J$21</f>
        <v>0</v>
      </c>
      <c r="J85" s="29" t="n">
        <f aca="false">G85+H85</f>
        <v>0</v>
      </c>
      <c r="K85" s="0" t="n">
        <f aca="false">H85*C85</f>
        <v>0</v>
      </c>
      <c r="L85" s="0" t="n">
        <f aca="false">IF(ISBLANK(A85),0,1)</f>
        <v>0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  <c r="Q85" s="0" t="n">
        <f aca="false">'ТЭ-3'!$F85*Q$21</f>
        <v>0</v>
      </c>
      <c r="R85" s="0" t="n">
        <f aca="false">'ТЭ-4'!$F85*R$21</f>
        <v>0</v>
      </c>
      <c r="S85" s="0" t="n">
        <f aca="false">'НПП Снасть'!$F85*S$21</f>
        <v>0</v>
      </c>
    </row>
    <row r="86" customFormat="false" ht="12.75" hidden="false" customHeight="false" outlineLevel="0" collapsed="false">
      <c r="B86" s="38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9" t="n">
        <f aca="false">100*J86/$J$21</f>
        <v>0</v>
      </c>
      <c r="J86" s="29" t="n">
        <f aca="false">G86+H86</f>
        <v>0</v>
      </c>
      <c r="K86" s="0" t="n">
        <f aca="false">H86*C86</f>
        <v>0</v>
      </c>
      <c r="L86" s="0" t="n">
        <f aca="false">IF(ISBLANK(A86),0,1)</f>
        <v>0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  <c r="Q86" s="0" t="n">
        <f aca="false">'ТЭ-3'!$F86*Q$21</f>
        <v>0</v>
      </c>
      <c r="R86" s="0" t="n">
        <f aca="false">'ТЭ-4'!$F86*R$21</f>
        <v>0</v>
      </c>
      <c r="S86" s="0" t="n">
        <f aca="false">'НПП Снасть'!$F86*S$21</f>
        <v>0</v>
      </c>
    </row>
    <row r="87" customFormat="false" ht="12.75" hidden="false" customHeight="false" outlineLevel="0" collapsed="false">
      <c r="B87" s="38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9" t="n">
        <f aca="false">100*J87/$J$21</f>
        <v>0</v>
      </c>
      <c r="J87" s="29" t="n">
        <f aca="false">G87+H87</f>
        <v>0</v>
      </c>
      <c r="K87" s="0" t="n">
        <f aca="false">H87*C87</f>
        <v>0</v>
      </c>
      <c r="L87" s="0" t="n">
        <f aca="false">IF(ISBLANK(A87),0,1)</f>
        <v>0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  <c r="Q87" s="0" t="n">
        <f aca="false">'ТЭ-3'!$F87*Q$21</f>
        <v>0</v>
      </c>
      <c r="R87" s="0" t="n">
        <f aca="false">'ТЭ-4'!$F87*R$21</f>
        <v>0</v>
      </c>
      <c r="S87" s="0" t="n">
        <f aca="false">'НПП Снасть'!$F87*S$21</f>
        <v>0</v>
      </c>
    </row>
    <row r="88" customFormat="false" ht="12.75" hidden="false" customHeight="false" outlineLevel="0" collapsed="false">
      <c r="B88" s="38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9" t="n">
        <f aca="false">100*J88/$J$21</f>
        <v>0</v>
      </c>
      <c r="J88" s="29" t="n">
        <f aca="false">G88+H88</f>
        <v>0</v>
      </c>
      <c r="K88" s="0" t="n">
        <f aca="false">H88*C88</f>
        <v>0</v>
      </c>
      <c r="L88" s="0" t="n">
        <f aca="false">IF(ISBLANK(A88),0,1)</f>
        <v>0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  <c r="Q88" s="0" t="n">
        <f aca="false">'ТЭ-3'!$F88*Q$21</f>
        <v>0</v>
      </c>
      <c r="R88" s="0" t="n">
        <f aca="false">'ТЭ-4'!$F88*R$21</f>
        <v>0</v>
      </c>
      <c r="S88" s="0" t="n">
        <f aca="false">'НПП Снасть'!$F88*S$21</f>
        <v>0</v>
      </c>
    </row>
    <row r="89" customFormat="false" ht="12.75" hidden="false" customHeight="false" outlineLevel="0" collapsed="false">
      <c r="B89" s="38"/>
      <c r="C89" s="0" t="n">
        <f aca="false">IF(ISBLANK(B89),0,1)</f>
        <v>0</v>
      </c>
      <c r="D89" s="0" t="n">
        <f aca="false">IF(B89=1,bonus1,IF(B89=2,bonus2,IF(B89=3,bonus3,0)))</f>
        <v>0</v>
      </c>
      <c r="E89" s="0" t="n">
        <f aca="false">(first_points*($B$13+1-B89)/$B$13+D89)*C89</f>
        <v>0</v>
      </c>
      <c r="F89" s="0" t="n">
        <f aca="false">E89*$B$19*$B$17*$B$10</f>
        <v>0</v>
      </c>
      <c r="G89" s="0" t="n">
        <f aca="false">F89*$B$18</f>
        <v>0</v>
      </c>
      <c r="H89" s="0" t="n">
        <f aca="false">SUM(N89:DE89)</f>
        <v>0</v>
      </c>
      <c r="I89" s="29" t="n">
        <f aca="false">100*J89/$J$21</f>
        <v>0</v>
      </c>
      <c r="J89" s="29" t="n">
        <f aca="false">G89+H89</f>
        <v>0</v>
      </c>
      <c r="K89" s="0" t="n">
        <f aca="false">H89*C89</f>
        <v>0</v>
      </c>
      <c r="L89" s="0" t="n">
        <f aca="false">IF(ISBLANK(A89),0,1)</f>
        <v>0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  <c r="Q89" s="0" t="n">
        <f aca="false">'ТЭ-3'!$F89*Q$21</f>
        <v>0</v>
      </c>
      <c r="R89" s="0" t="n">
        <f aca="false">'ТЭ-4'!$F89*R$21</f>
        <v>0</v>
      </c>
      <c r="S89" s="0" t="n">
        <f aca="false">'НПП Снасть'!$F89*S$21</f>
        <v>0</v>
      </c>
    </row>
    <row r="90" customFormat="false" ht="12.75" hidden="false" customHeight="false" outlineLevel="0" collapsed="false">
      <c r="B90" s="38"/>
      <c r="C90" s="0" t="n">
        <f aca="false">IF(ISBLANK(B90),0,1)</f>
        <v>0</v>
      </c>
      <c r="D90" s="0" t="n">
        <f aca="false">IF(B90=1,bonus1,IF(B90=2,bonus2,IF(B90=3,bonus3,0)))</f>
        <v>0</v>
      </c>
      <c r="E90" s="0" t="n">
        <f aca="false">(first_points*($B$13+1-B90)/$B$13+D90)*C90</f>
        <v>0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0</v>
      </c>
      <c r="I90" s="29" t="n">
        <f aca="false">100*J90/$J$21</f>
        <v>0</v>
      </c>
      <c r="J90" s="29" t="n">
        <f aca="false">G90+H90</f>
        <v>0</v>
      </c>
      <c r="K90" s="0" t="n">
        <f aca="false">H90*C90</f>
        <v>0</v>
      </c>
      <c r="L90" s="0" t="n">
        <f aca="false">IF(ISBLANK(A90),0,1)</f>
        <v>0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  <c r="Q90" s="0" t="n">
        <f aca="false">'ТЭ-3'!$F90*Q$21</f>
        <v>0</v>
      </c>
      <c r="R90" s="0" t="n">
        <f aca="false">'ТЭ-4'!$F90*R$21</f>
        <v>0</v>
      </c>
      <c r="S90" s="0" t="n">
        <f aca="false">'НПП Снасть'!$F90*S$21</f>
        <v>0</v>
      </c>
    </row>
    <row r="91" customFormat="false" ht="12.75" hidden="false" customHeight="false" outlineLevel="0" collapsed="false">
      <c r="B91" s="38"/>
      <c r="C91" s="0" t="n">
        <f aca="false">IF(ISBLANK(B91),0,1)</f>
        <v>0</v>
      </c>
      <c r="D91" s="0" t="n">
        <f aca="false">IF(B91=1,bonus1,IF(B91=2,bonus2,IF(B91=3,bonus3,0)))</f>
        <v>0</v>
      </c>
      <c r="E91" s="0" t="n">
        <f aca="false">(first_points*($B$13+1-B91)/$B$13+D91)*C91</f>
        <v>0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9" t="n">
        <f aca="false">100*J91/$J$21</f>
        <v>0</v>
      </c>
      <c r="J91" s="29" t="n">
        <f aca="false">G91+H91</f>
        <v>0</v>
      </c>
      <c r="K91" s="0" t="n">
        <f aca="false">H91*C91</f>
        <v>0</v>
      </c>
      <c r="L91" s="0" t="n">
        <f aca="false">IF(ISBLANK(A91),0,1)</f>
        <v>0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  <c r="Q91" s="0" t="n">
        <f aca="false">'ТЭ-3'!$F91*Q$21</f>
        <v>0</v>
      </c>
      <c r="R91" s="0" t="n">
        <f aca="false">'ТЭ-4'!$F91*R$21</f>
        <v>0</v>
      </c>
      <c r="S91" s="0" t="n">
        <f aca="false">'НПП Снасть'!$F91*S$21</f>
        <v>0</v>
      </c>
    </row>
    <row r="92" customFormat="false" ht="12.75" hidden="false" customHeight="false" outlineLevel="0" collapsed="false">
      <c r="B92" s="38"/>
      <c r="C92" s="0" t="n">
        <f aca="false">IF(ISBLANK(B92),0,1)</f>
        <v>0</v>
      </c>
      <c r="D92" s="0" t="n">
        <f aca="false">IF(B92=1,bonus1,IF(B92=2,bonus2,IF(B92=3,bonus3,0)))</f>
        <v>0</v>
      </c>
      <c r="E92" s="0" t="n">
        <f aca="false">(first_points*($B$13+1-B92)/$B$13+D92)*C92</f>
        <v>0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</v>
      </c>
      <c r="I92" s="29" t="n">
        <f aca="false">100*J92/$J$21</f>
        <v>0</v>
      </c>
      <c r="J92" s="29" t="n">
        <f aca="false">G92+H92</f>
        <v>0</v>
      </c>
      <c r="K92" s="0" t="n">
        <f aca="false">H92*C92</f>
        <v>0</v>
      </c>
      <c r="L92" s="0" t="n">
        <f aca="false">IF(ISBLANK(A92),0,1)</f>
        <v>0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  <c r="Q92" s="0" t="n">
        <f aca="false">'ТЭ-3'!$F92*Q$21</f>
        <v>0</v>
      </c>
      <c r="R92" s="0" t="n">
        <f aca="false">'ТЭ-4'!$F92*R$21</f>
        <v>0</v>
      </c>
      <c r="S92" s="0" t="n">
        <f aca="false">'НПП Снасть'!$F92*S$21</f>
        <v>0</v>
      </c>
    </row>
    <row r="93" customFormat="false" ht="12.75" hidden="false" customHeight="false" outlineLevel="0" collapsed="false">
      <c r="B93" s="38"/>
      <c r="C93" s="0" t="n">
        <f aca="false">IF(ISBLANK(B93),0,1)</f>
        <v>0</v>
      </c>
      <c r="D93" s="0" t="n">
        <f aca="false">IF(B93=1,bonus1,IF(B93=2,bonus2,IF(B93=3,bonus3,0)))</f>
        <v>0</v>
      </c>
      <c r="E93" s="0" t="n">
        <f aca="false">(first_points*($B$13+1-B93)/$B$13+D93)*C93</f>
        <v>0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9" t="n">
        <f aca="false">100*J93/$J$21</f>
        <v>0</v>
      </c>
      <c r="J93" s="29" t="n">
        <f aca="false">G93+H93</f>
        <v>0</v>
      </c>
      <c r="K93" s="0" t="n">
        <f aca="false">H93*C93</f>
        <v>0</v>
      </c>
      <c r="L93" s="0" t="n">
        <f aca="false">IF(ISBLANK(A93),0,1)</f>
        <v>0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  <c r="Q93" s="0" t="n">
        <f aca="false">'ТЭ-3'!$F93*Q$21</f>
        <v>0</v>
      </c>
      <c r="R93" s="0" t="n">
        <f aca="false">'ТЭ-4'!$F93*R$21</f>
        <v>0</v>
      </c>
      <c r="S93" s="0" t="n">
        <f aca="false">'НПП Снасть'!$F93*S$21</f>
        <v>0</v>
      </c>
    </row>
    <row r="94" customFormat="false" ht="12.75" hidden="false" customHeight="false" outlineLevel="0" collapsed="false">
      <c r="B94" s="38"/>
      <c r="C94" s="0" t="n">
        <f aca="false">IF(ISBLANK(B94),0,1)</f>
        <v>0</v>
      </c>
      <c r="D94" s="0" t="n">
        <f aca="false">IF(B94=1,bonus1,IF(B94=2,bonus2,IF(B94=3,bonus3,0)))</f>
        <v>0</v>
      </c>
      <c r="E94" s="0" t="n">
        <f aca="false">(first_points*($B$13+1-B94)/$B$13+D94)*C94</f>
        <v>0</v>
      </c>
      <c r="F94" s="0" t="n">
        <f aca="false">E94*$B$19*$B$17*$B$10</f>
        <v>0</v>
      </c>
      <c r="G94" s="0" t="n">
        <f aca="false">F94*$B$18</f>
        <v>0</v>
      </c>
      <c r="H94" s="0" t="n">
        <f aca="false">SUM(N94:DE94)</f>
        <v>0</v>
      </c>
      <c r="I94" s="29" t="n">
        <f aca="false">100*J94/$J$21</f>
        <v>0</v>
      </c>
      <c r="J94" s="29" t="n">
        <f aca="false">G94+H94</f>
        <v>0</v>
      </c>
      <c r="K94" s="0" t="n">
        <f aca="false">H94*C94</f>
        <v>0</v>
      </c>
      <c r="L94" s="0" t="n">
        <f aca="false">IF(ISBLANK(A94),0,1)</f>
        <v>0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  <c r="Q94" s="0" t="n">
        <f aca="false">'ТЭ-3'!$F94*Q$21</f>
        <v>0</v>
      </c>
      <c r="R94" s="0" t="n">
        <f aca="false">'ТЭ-4'!$F94*R$21</f>
        <v>0</v>
      </c>
      <c r="S94" s="0" t="n">
        <f aca="false">'НПП Снасть'!$F94*S$21</f>
        <v>0</v>
      </c>
    </row>
    <row r="95" customFormat="false" ht="12.75" hidden="false" customHeight="false" outlineLevel="0" collapsed="false">
      <c r="B95" s="38"/>
      <c r="C95" s="0" t="n">
        <f aca="false">IF(ISBLANK(B95),0,1)</f>
        <v>0</v>
      </c>
      <c r="D95" s="0" t="n">
        <f aca="false">IF(B95=1,bonus1,IF(B95=2,bonus2,IF(B95=3,bonus3,0)))</f>
        <v>0</v>
      </c>
      <c r="E95" s="0" t="n">
        <f aca="false">(first_points*($B$13+1-B95)/$B$13+D95)*C95</f>
        <v>0</v>
      </c>
      <c r="F95" s="0" t="n">
        <f aca="false">E95*$B$19*$B$17*$B$10</f>
        <v>0</v>
      </c>
      <c r="G95" s="0" t="n">
        <f aca="false">F95*$B$18</f>
        <v>0</v>
      </c>
      <c r="H95" s="0" t="n">
        <f aca="false">SUM(N95:DE95)</f>
        <v>0</v>
      </c>
      <c r="I95" s="29" t="n">
        <f aca="false">100*J95/$J$21</f>
        <v>0</v>
      </c>
      <c r="J95" s="29" t="n">
        <f aca="false">G95+H95</f>
        <v>0</v>
      </c>
      <c r="K95" s="0" t="n">
        <f aca="false">H95*C95</f>
        <v>0</v>
      </c>
      <c r="L95" s="0" t="n">
        <f aca="false">IF(ISBLANK(A95),0,1)</f>
        <v>0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  <c r="Q95" s="0" t="n">
        <f aca="false">'ТЭ-3'!$F95*Q$21</f>
        <v>0</v>
      </c>
      <c r="R95" s="0" t="n">
        <f aca="false">'ТЭ-4'!$F95*R$21</f>
        <v>0</v>
      </c>
      <c r="S95" s="0" t="n">
        <f aca="false">'НПП Снасть'!$F95*S$21</f>
        <v>0</v>
      </c>
    </row>
    <row r="96" customFormat="false" ht="12.75" hidden="false" customHeight="false" outlineLevel="0" collapsed="false">
      <c r="B96" s="38"/>
      <c r="C96" s="0" t="n">
        <f aca="false">IF(ISBLANK(B96),0,1)</f>
        <v>0</v>
      </c>
      <c r="D96" s="0" t="n">
        <f aca="false">IF(B96=1,bonus1,IF(B96=2,bonus2,IF(B96=3,bonus3,0)))</f>
        <v>0</v>
      </c>
      <c r="E96" s="0" t="n">
        <f aca="false">(first_points*($B$13+1-B96)/$B$13+D96)*C96</f>
        <v>0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9" t="n">
        <f aca="false">100*J96/$J$21</f>
        <v>0</v>
      </c>
      <c r="J96" s="29" t="n">
        <f aca="false">G96+H96</f>
        <v>0</v>
      </c>
      <c r="K96" s="0" t="n">
        <f aca="false">H96*C96</f>
        <v>0</v>
      </c>
      <c r="L96" s="0" t="n">
        <f aca="false">IF(ISBLANK(A96),0,1)</f>
        <v>0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  <c r="Q96" s="0" t="n">
        <f aca="false">'ТЭ-3'!$F96*Q$21</f>
        <v>0</v>
      </c>
      <c r="R96" s="0" t="n">
        <f aca="false">'ТЭ-4'!$F96*R$21</f>
        <v>0</v>
      </c>
      <c r="S96" s="0" t="n">
        <f aca="false">'НПП Снасть'!$F96*S$21</f>
        <v>0</v>
      </c>
    </row>
    <row r="97" customFormat="false" ht="12.75" hidden="false" customHeight="false" outlineLevel="0" collapsed="false">
      <c r="B97" s="38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9" t="n">
        <f aca="false">100*J97/$J$21</f>
        <v>0</v>
      </c>
      <c r="J97" s="29" t="n">
        <f aca="false">G97+H97</f>
        <v>0</v>
      </c>
      <c r="K97" s="0" t="n">
        <f aca="false">H97*C97</f>
        <v>0</v>
      </c>
      <c r="L97" s="0" t="n">
        <f aca="false">IF(ISBLANK(A97),0,1)</f>
        <v>0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  <c r="Q97" s="0" t="n">
        <f aca="false">'ТЭ-3'!$F97*Q$21</f>
        <v>0</v>
      </c>
      <c r="R97" s="0" t="n">
        <f aca="false">'ТЭ-4'!$F97*R$21</f>
        <v>0</v>
      </c>
      <c r="S97" s="0" t="n">
        <f aca="false">'НПП Снасть'!$F97*S$21</f>
        <v>0</v>
      </c>
    </row>
    <row r="98" customFormat="false" ht="12.75" hidden="false" customHeight="false" outlineLevel="0" collapsed="false">
      <c r="B98" s="38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9" t="n">
        <f aca="false">100*J98/$J$21</f>
        <v>0</v>
      </c>
      <c r="J98" s="29" t="n">
        <f aca="false">G98+H98</f>
        <v>0</v>
      </c>
      <c r="K98" s="0" t="n">
        <f aca="false">H98*C98</f>
        <v>0</v>
      </c>
      <c r="L98" s="0" t="n">
        <f aca="false">IF(ISBLANK(A98),0,1)</f>
        <v>0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  <c r="Q98" s="0" t="n">
        <f aca="false">'ТЭ-3'!$F98*Q$21</f>
        <v>0</v>
      </c>
      <c r="R98" s="0" t="n">
        <f aca="false">'ТЭ-4'!$F98*R$21</f>
        <v>0</v>
      </c>
      <c r="S98" s="0" t="n">
        <f aca="false">'НПП Снасть'!$F98*S$21</f>
        <v>0</v>
      </c>
    </row>
    <row r="99" customFormat="false" ht="12.75" hidden="false" customHeight="false" outlineLevel="0" collapsed="false">
      <c r="B99" s="38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9" t="n">
        <f aca="false">100*J99/$J$21</f>
        <v>0</v>
      </c>
      <c r="J99" s="29" t="n">
        <f aca="false">G99+H99</f>
        <v>0</v>
      </c>
      <c r="K99" s="0" t="n">
        <f aca="false">H99*C99</f>
        <v>0</v>
      </c>
      <c r="L99" s="0" t="n">
        <f aca="false">IF(ISBLANK(A99),0,1)</f>
        <v>0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  <c r="Q99" s="0" t="n">
        <f aca="false">'ТЭ-3'!$F99*Q$21</f>
        <v>0</v>
      </c>
      <c r="R99" s="0" t="n">
        <f aca="false">'ТЭ-4'!$F99*R$21</f>
        <v>0</v>
      </c>
      <c r="S99" s="0" t="n">
        <f aca="false">'НПП Снасть'!$F99*S$21</f>
        <v>0</v>
      </c>
    </row>
    <row r="100" customFormat="false" ht="12.75" hidden="false" customHeight="false" outlineLevel="0" collapsed="false">
      <c r="B100" s="38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9" t="n">
        <f aca="false">100*J100/$J$21</f>
        <v>0</v>
      </c>
      <c r="J100" s="29" t="n">
        <f aca="false">G100+H100</f>
        <v>0</v>
      </c>
      <c r="K100" s="0" t="n">
        <f aca="false">H100*C100</f>
        <v>0</v>
      </c>
      <c r="L100" s="0" t="n">
        <f aca="false">IF(ISBLANK(A100),0,1)</f>
        <v>0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  <c r="Q100" s="0" t="n">
        <f aca="false">'ТЭ-3'!$F100*Q$21</f>
        <v>0</v>
      </c>
      <c r="R100" s="0" t="n">
        <f aca="false">'ТЭ-4'!$F100*R$21</f>
        <v>0</v>
      </c>
      <c r="S100" s="0" t="n">
        <f aca="false">'НПП Снасть'!$F100*S$21</f>
        <v>0</v>
      </c>
    </row>
    <row r="101" customFormat="false" ht="12.75" hidden="false" customHeight="false" outlineLevel="0" collapsed="false">
      <c r="B101" s="38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9" t="n">
        <f aca="false">100*J101/$J$21</f>
        <v>0</v>
      </c>
      <c r="J101" s="29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  <c r="Q101" s="0" t="n">
        <f aca="false">'ТЭ-3'!$F101*Q$21</f>
        <v>0</v>
      </c>
      <c r="R101" s="0" t="n">
        <f aca="false">'ТЭ-4'!$F101*R$21</f>
        <v>0</v>
      </c>
      <c r="S101" s="0" t="n">
        <f aca="false">'НПП Снасть'!$F101*S$21</f>
        <v>0</v>
      </c>
    </row>
    <row r="102" customFormat="false" ht="12.75" hidden="false" customHeight="false" outlineLevel="0" collapsed="false">
      <c r="B102" s="38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9" t="n">
        <f aca="false">100*J102/$J$21</f>
        <v>0</v>
      </c>
      <c r="J102" s="29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  <c r="Q102" s="0" t="n">
        <f aca="false">'ТЭ-3'!$F102*Q$21</f>
        <v>0</v>
      </c>
      <c r="R102" s="0" t="n">
        <f aca="false">'ТЭ-4'!$F102*R$21</f>
        <v>0</v>
      </c>
      <c r="S102" s="0" t="n">
        <f aca="false">'НПП Снасть'!$F102*S$21</f>
        <v>0</v>
      </c>
    </row>
    <row r="103" customFormat="false" ht="12.75" hidden="false" customHeight="false" outlineLevel="0" collapsed="false">
      <c r="B103" s="38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9" t="n">
        <f aca="false">100*J103/$J$21</f>
        <v>0</v>
      </c>
      <c r="J103" s="29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  <c r="Q103" s="0" t="n">
        <f aca="false">'ТЭ-3'!$F103*Q$21</f>
        <v>0</v>
      </c>
      <c r="R103" s="0" t="n">
        <f aca="false">'ТЭ-4'!$F103*R$21</f>
        <v>0</v>
      </c>
      <c r="S103" s="0" t="n">
        <f aca="false">'НПП Снасть'!$F103*S$21</f>
        <v>0</v>
      </c>
    </row>
    <row r="104" customFormat="false" ht="12.75" hidden="false" customHeight="false" outlineLevel="0" collapsed="false">
      <c r="B104" s="38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9" t="n">
        <f aca="false">100*J104/$J$21</f>
        <v>0</v>
      </c>
      <c r="J104" s="29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  <c r="Q104" s="0" t="n">
        <f aca="false">'ТЭ-3'!$F104*Q$21</f>
        <v>0</v>
      </c>
      <c r="R104" s="0" t="n">
        <f aca="false">'ТЭ-4'!$F104*R$21</f>
        <v>0</v>
      </c>
      <c r="S104" s="0" t="n">
        <f aca="false">'НПП Снасть'!$F104*S$21</f>
        <v>0</v>
      </c>
    </row>
    <row r="105" customFormat="false" ht="12.75" hidden="false" customHeight="false" outlineLevel="0" collapsed="false">
      <c r="B105" s="38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9" t="n">
        <f aca="false">100*J105/$J$21</f>
        <v>0</v>
      </c>
      <c r="J105" s="29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  <c r="Q105" s="0" t="n">
        <f aca="false">'ТЭ-3'!$F105*Q$21</f>
        <v>0</v>
      </c>
      <c r="R105" s="0" t="n">
        <f aca="false">'ТЭ-4'!$F105*R$21</f>
        <v>0</v>
      </c>
      <c r="S105" s="0" t="n">
        <f aca="false">'НПП Снасть'!$F105*S$21</f>
        <v>0</v>
      </c>
    </row>
    <row r="106" customFormat="false" ht="12.75" hidden="false" customHeight="false" outlineLevel="0" collapsed="false">
      <c r="B106" s="38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9" t="n">
        <f aca="false">100*J106/$J$21</f>
        <v>0</v>
      </c>
      <c r="J106" s="29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  <c r="Q106" s="0" t="n">
        <f aca="false">'ТЭ-3'!$F106*Q$21</f>
        <v>0</v>
      </c>
      <c r="R106" s="0" t="n">
        <f aca="false">'ТЭ-4'!$F106*R$21</f>
        <v>0</v>
      </c>
      <c r="S106" s="0" t="n">
        <f aca="false">'НПП Снасть'!$F106*S$21</f>
        <v>0</v>
      </c>
    </row>
    <row r="107" customFormat="false" ht="12.75" hidden="false" customHeight="false" outlineLevel="0" collapsed="false">
      <c r="B107" s="38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9" t="n">
        <f aca="false">100*J107/$J$21</f>
        <v>0</v>
      </c>
      <c r="J107" s="29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  <c r="O107" s="0" t="n">
        <f aca="false">'ТЭ-1'!$F107*O$21</f>
        <v>0</v>
      </c>
      <c r="P107" s="0" t="n">
        <f aca="false">'ТЭ-2'!$F107*P$21</f>
        <v>0</v>
      </c>
      <c r="Q107" s="0" t="n">
        <f aca="false">'ТЭ-3'!$F107*Q$21</f>
        <v>0</v>
      </c>
      <c r="R107" s="0" t="n">
        <f aca="false">'ТЭ-4'!$F107*R$21</f>
        <v>0</v>
      </c>
      <c r="S107" s="0" t="n">
        <f aca="false">'НПП Снасть'!$F107*S$21</f>
        <v>0</v>
      </c>
    </row>
    <row r="108" customFormat="false" ht="12.75" hidden="false" customHeight="false" outlineLevel="0" collapsed="false">
      <c r="B108" s="38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9" t="n">
        <f aca="false">100*J108/$J$21</f>
        <v>0</v>
      </c>
      <c r="J108" s="29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  <c r="O108" s="0" t="n">
        <f aca="false">'ТЭ-1'!$F108*O$21</f>
        <v>0</v>
      </c>
      <c r="P108" s="0" t="n">
        <f aca="false">'ТЭ-2'!$F108*P$21</f>
        <v>0</v>
      </c>
      <c r="Q108" s="0" t="n">
        <f aca="false">'ТЭ-3'!$F108*Q$21</f>
        <v>0</v>
      </c>
      <c r="R108" s="0" t="n">
        <f aca="false">'ТЭ-4'!$F108*R$21</f>
        <v>0</v>
      </c>
      <c r="S108" s="0" t="n">
        <f aca="false">'НПП Снасть'!$F108*S$21</f>
        <v>0</v>
      </c>
    </row>
    <row r="109" customFormat="false" ht="12.75" hidden="false" customHeight="false" outlineLevel="0" collapsed="false">
      <c r="B109" s="38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9" t="n">
        <f aca="false">100*J109/$J$21</f>
        <v>0</v>
      </c>
      <c r="J109" s="29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  <c r="O109" s="0" t="n">
        <f aca="false">'ТЭ-1'!$F109*O$21</f>
        <v>0</v>
      </c>
      <c r="P109" s="0" t="n">
        <f aca="false">'ТЭ-2'!$F109*P$21</f>
        <v>0</v>
      </c>
      <c r="Q109" s="0" t="n">
        <f aca="false">'ТЭ-3'!$F109*Q$21</f>
        <v>0</v>
      </c>
      <c r="R109" s="0" t="n">
        <f aca="false">'ТЭ-4'!$F109*R$21</f>
        <v>0</v>
      </c>
      <c r="S109" s="0" t="n">
        <f aca="false">'НПП Снасть'!$F109*S$21</f>
        <v>0</v>
      </c>
    </row>
    <row r="110" customFormat="false" ht="12.75" hidden="false" customHeight="false" outlineLevel="0" collapsed="false">
      <c r="B110" s="38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9" t="n">
        <f aca="false">100*J110/$J$21</f>
        <v>0</v>
      </c>
      <c r="J110" s="29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  <c r="O110" s="0" t="n">
        <f aca="false">'ТЭ-1'!$F110*O$21</f>
        <v>0</v>
      </c>
      <c r="P110" s="0" t="n">
        <f aca="false">'ТЭ-2'!$F110*P$21</f>
        <v>0</v>
      </c>
      <c r="Q110" s="0" t="n">
        <f aca="false">'ТЭ-3'!$F110*Q$21</f>
        <v>0</v>
      </c>
      <c r="R110" s="0" t="n">
        <f aca="false">'ТЭ-4'!$F110*R$21</f>
        <v>0</v>
      </c>
      <c r="S110" s="0" t="n">
        <f aca="false">'НПП Снасть'!$F110*S$21</f>
        <v>0</v>
      </c>
    </row>
    <row r="111" customFormat="false" ht="12.75" hidden="false" customHeight="false" outlineLevel="0" collapsed="false">
      <c r="B111" s="38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9" t="n">
        <f aca="false">100*J111/$J$21</f>
        <v>0</v>
      </c>
      <c r="J111" s="29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  <c r="O111" s="0" t="n">
        <f aca="false">'ТЭ-1'!$F111*O$21</f>
        <v>0</v>
      </c>
      <c r="P111" s="0" t="n">
        <f aca="false">'ТЭ-2'!$F111*P$21</f>
        <v>0</v>
      </c>
      <c r="Q111" s="0" t="n">
        <f aca="false">'ТЭ-3'!$F111*Q$21</f>
        <v>0</v>
      </c>
      <c r="R111" s="0" t="n">
        <f aca="false">'ТЭ-4'!$F111*R$21</f>
        <v>0</v>
      </c>
      <c r="S111" s="0" t="n">
        <f aca="false">'НПП Снасть'!$F111*S$21</f>
        <v>0</v>
      </c>
    </row>
    <row r="112" customFormat="false" ht="12.75" hidden="false" customHeight="false" outlineLevel="0" collapsed="false">
      <c r="B112" s="38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9" t="n">
        <f aca="false">100*J112/$J$21</f>
        <v>0</v>
      </c>
      <c r="J112" s="29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  <c r="O112" s="0" t="n">
        <f aca="false">'ТЭ-1'!$F112*O$21</f>
        <v>0</v>
      </c>
      <c r="P112" s="0" t="n">
        <f aca="false">'ТЭ-2'!$F112*P$21</f>
        <v>0</v>
      </c>
      <c r="Q112" s="0" t="n">
        <f aca="false">'ТЭ-3'!$F112*Q$21</f>
        <v>0</v>
      </c>
      <c r="R112" s="0" t="n">
        <f aca="false">'ТЭ-4'!$F112*R$21</f>
        <v>0</v>
      </c>
      <c r="S112" s="0" t="n">
        <f aca="false">'НПП Снасть'!$F112*S$21</f>
        <v>0</v>
      </c>
    </row>
    <row r="113" customFormat="false" ht="12.75" hidden="false" customHeight="false" outlineLevel="0" collapsed="false">
      <c r="B113" s="38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9" t="n">
        <f aca="false">100*J113/$J$21</f>
        <v>0</v>
      </c>
      <c r="J113" s="29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  <c r="O113" s="0" t="n">
        <f aca="false">'ТЭ-1'!$F113*O$21</f>
        <v>0</v>
      </c>
      <c r="P113" s="0" t="n">
        <f aca="false">'ТЭ-2'!$F113*P$21</f>
        <v>0</v>
      </c>
      <c r="Q113" s="0" t="n">
        <f aca="false">'ТЭ-3'!$F113*Q$21</f>
        <v>0</v>
      </c>
      <c r="R113" s="0" t="n">
        <f aca="false">'ТЭ-4'!$F113*R$21</f>
        <v>0</v>
      </c>
      <c r="S113" s="0" t="n">
        <f aca="false">'НПП Снасть'!$F113*S$21</f>
        <v>0</v>
      </c>
    </row>
    <row r="114" customFormat="false" ht="12.75" hidden="false" customHeight="false" outlineLevel="0" collapsed="false">
      <c r="B114" s="38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9" t="n">
        <f aca="false">100*J114/$J$21</f>
        <v>0</v>
      </c>
      <c r="J114" s="29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  <c r="O114" s="0" t="n">
        <f aca="false">'ТЭ-1'!$F114*O$21</f>
        <v>0</v>
      </c>
      <c r="P114" s="0" t="n">
        <f aca="false">'ТЭ-2'!$F114*P$21</f>
        <v>0</v>
      </c>
      <c r="Q114" s="0" t="n">
        <f aca="false">'ТЭ-3'!$F114*Q$21</f>
        <v>0</v>
      </c>
      <c r="R114" s="0" t="n">
        <f aca="false">'ТЭ-4'!$F114*R$21</f>
        <v>0</v>
      </c>
      <c r="S114" s="0" t="n">
        <f aca="false">'НПП Снасть'!$F114*S$21</f>
        <v>0</v>
      </c>
    </row>
    <row r="115" customFormat="false" ht="12.75" hidden="false" customHeight="false" outlineLevel="0" collapsed="false">
      <c r="B115" s="38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9" t="n">
        <f aca="false">100*J115/$J$21</f>
        <v>0</v>
      </c>
      <c r="J115" s="29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  <c r="O115" s="0" t="n">
        <f aca="false">'ТЭ-1'!$F115*O$21</f>
        <v>0</v>
      </c>
      <c r="P115" s="0" t="n">
        <f aca="false">'ТЭ-2'!$F115*P$21</f>
        <v>0</v>
      </c>
      <c r="Q115" s="0" t="n">
        <f aca="false">'ТЭ-3'!$F115*Q$21</f>
        <v>0</v>
      </c>
      <c r="R115" s="0" t="n">
        <f aca="false">'ТЭ-4'!$F115*R$21</f>
        <v>0</v>
      </c>
      <c r="S115" s="0" t="n">
        <f aca="false">'НПП Снасть'!$F115*S$21</f>
        <v>0</v>
      </c>
    </row>
    <row r="116" customFormat="false" ht="12.75" hidden="false" customHeight="false" outlineLevel="0" collapsed="false">
      <c r="B116" s="38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9" t="n">
        <f aca="false">100*J116/$J$21</f>
        <v>0</v>
      </c>
      <c r="J116" s="29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  <c r="O116" s="0" t="n">
        <f aca="false">'ТЭ-1'!$F116*O$21</f>
        <v>0</v>
      </c>
      <c r="P116" s="0" t="n">
        <f aca="false">'ТЭ-2'!$F116*P$21</f>
        <v>0</v>
      </c>
      <c r="Q116" s="0" t="n">
        <f aca="false">'ТЭ-3'!$F116*Q$21</f>
        <v>0</v>
      </c>
      <c r="R116" s="0" t="n">
        <f aca="false">'ТЭ-4'!$F116*R$21</f>
        <v>0</v>
      </c>
      <c r="S116" s="0" t="n">
        <f aca="false">'НПП Снасть'!$F116*S$21</f>
        <v>0</v>
      </c>
    </row>
    <row r="117" customFormat="false" ht="12.75" hidden="false" customHeight="false" outlineLevel="0" collapsed="false">
      <c r="B117" s="38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9" t="n">
        <f aca="false">100*J117/$J$21</f>
        <v>0</v>
      </c>
      <c r="J117" s="29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  <c r="O117" s="0" t="n">
        <f aca="false">'ТЭ-1'!$F117*O$21</f>
        <v>0</v>
      </c>
      <c r="P117" s="0" t="n">
        <f aca="false">'ТЭ-2'!$F117*P$21</f>
        <v>0</v>
      </c>
      <c r="Q117" s="0" t="n">
        <f aca="false">'ТЭ-3'!$F117*Q$21</f>
        <v>0</v>
      </c>
      <c r="R117" s="0" t="n">
        <f aca="false">'ТЭ-4'!$F117*R$21</f>
        <v>0</v>
      </c>
      <c r="S117" s="0" t="n">
        <f aca="false">'НПП Снасть'!$F117*S$21</f>
        <v>0</v>
      </c>
    </row>
    <row r="118" customFormat="false" ht="12.75" hidden="false" customHeight="false" outlineLevel="0" collapsed="false">
      <c r="B118" s="38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9" t="n">
        <f aca="false">100*J118/$J$21</f>
        <v>0</v>
      </c>
      <c r="J118" s="29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  <c r="O118" s="0" t="n">
        <f aca="false">'ТЭ-1'!$F118*O$21</f>
        <v>0</v>
      </c>
      <c r="P118" s="0" t="n">
        <f aca="false">'ТЭ-2'!$F118*P$21</f>
        <v>0</v>
      </c>
      <c r="Q118" s="0" t="n">
        <f aca="false">'ТЭ-3'!$F118*Q$21</f>
        <v>0</v>
      </c>
      <c r="R118" s="0" t="n">
        <f aca="false">'ТЭ-4'!$F118*R$21</f>
        <v>0</v>
      </c>
      <c r="S118" s="0" t="n">
        <f aca="false">'НПП Снасть'!$F118*S$21</f>
        <v>0</v>
      </c>
    </row>
    <row r="119" customFormat="false" ht="12.75" hidden="false" customHeight="false" outlineLevel="0" collapsed="false">
      <c r="B119" s="38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9" t="n">
        <f aca="false">100*J119/$J$21</f>
        <v>0</v>
      </c>
      <c r="J119" s="29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  <c r="O119" s="0" t="n">
        <f aca="false">'ТЭ-1'!$F119*O$21</f>
        <v>0</v>
      </c>
      <c r="P119" s="0" t="n">
        <f aca="false">'ТЭ-2'!$F119*P$21</f>
        <v>0</v>
      </c>
      <c r="Q119" s="0" t="n">
        <f aca="false">'ТЭ-3'!$F119*Q$21</f>
        <v>0</v>
      </c>
      <c r="R119" s="0" t="n">
        <f aca="false">'ТЭ-4'!$F119*R$21</f>
        <v>0</v>
      </c>
      <c r="S119" s="0" t="n">
        <f aca="false">'НПП Снасть'!$F119*S$21</f>
        <v>0</v>
      </c>
    </row>
    <row r="120" customFormat="false" ht="12.75" hidden="false" customHeight="false" outlineLevel="0" collapsed="false">
      <c r="B120" s="38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9" t="n">
        <f aca="false">100*J120/$J$21</f>
        <v>0</v>
      </c>
      <c r="J120" s="29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  <c r="O120" s="0" t="n">
        <f aca="false">'ТЭ-1'!$F120*O$21</f>
        <v>0</v>
      </c>
      <c r="P120" s="0" t="n">
        <f aca="false">'ТЭ-2'!$F120*P$21</f>
        <v>0</v>
      </c>
      <c r="Q120" s="0" t="n">
        <f aca="false">'ТЭ-3'!$F120*Q$21</f>
        <v>0</v>
      </c>
      <c r="R120" s="0" t="n">
        <f aca="false">'ТЭ-4'!$F120*R$21</f>
        <v>0</v>
      </c>
      <c r="S120" s="0" t="n">
        <f aca="false">'НПП Снасть'!$F120*S$21</f>
        <v>0</v>
      </c>
    </row>
    <row r="121" customFormat="false" ht="12.75" hidden="false" customHeight="false" outlineLevel="0" collapsed="false">
      <c r="B121" s="38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9" t="n">
        <f aca="false">100*J121/$J$21</f>
        <v>0</v>
      </c>
      <c r="J121" s="29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  <c r="O121" s="0" t="n">
        <f aca="false">'ТЭ-1'!$F121*O$21</f>
        <v>0</v>
      </c>
      <c r="P121" s="0" t="n">
        <f aca="false">'ТЭ-2'!$F121*P$21</f>
        <v>0</v>
      </c>
      <c r="Q121" s="0" t="n">
        <f aca="false">'ТЭ-3'!$F121*Q$21</f>
        <v>0</v>
      </c>
      <c r="R121" s="0" t="n">
        <f aca="false">'ТЭ-4'!$F121*R$21</f>
        <v>0</v>
      </c>
      <c r="S121" s="0" t="n">
        <f aca="false">'НПП Снасть'!$F121*S$21</f>
        <v>0</v>
      </c>
    </row>
    <row r="122" customFormat="false" ht="12.75" hidden="false" customHeight="false" outlineLevel="0" collapsed="false">
      <c r="B122" s="38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9" t="n">
        <f aca="false">100*J122/$J$21</f>
        <v>0</v>
      </c>
      <c r="J122" s="29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  <c r="O122" s="0" t="n">
        <f aca="false">'ТЭ-1'!$F122*O$21</f>
        <v>0</v>
      </c>
      <c r="P122" s="0" t="n">
        <f aca="false">'ТЭ-2'!$F122*P$21</f>
        <v>0</v>
      </c>
      <c r="Q122" s="0" t="n">
        <f aca="false">'ТЭ-3'!$F122*Q$21</f>
        <v>0</v>
      </c>
      <c r="R122" s="0" t="n">
        <f aca="false">'ТЭ-4'!$F122*R$21</f>
        <v>0</v>
      </c>
      <c r="S122" s="0" t="n">
        <f aca="false">'НПП Снасть'!$F122*S$21</f>
        <v>0</v>
      </c>
    </row>
    <row r="123" customFormat="false" ht="12.75" hidden="false" customHeight="false" outlineLevel="0" collapsed="false">
      <c r="B123" s="38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9" t="n">
        <f aca="false">100*J123/$J$21</f>
        <v>0</v>
      </c>
      <c r="J123" s="29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  <c r="O123" s="0" t="n">
        <f aca="false">'ТЭ-1'!$F123*O$21</f>
        <v>0</v>
      </c>
      <c r="P123" s="0" t="n">
        <f aca="false">'ТЭ-2'!$F123*P$21</f>
        <v>0</v>
      </c>
      <c r="Q123" s="0" t="n">
        <f aca="false">'ТЭ-3'!$F123*Q$21</f>
        <v>0</v>
      </c>
      <c r="R123" s="0" t="n">
        <f aca="false">'ТЭ-4'!$F123*R$21</f>
        <v>0</v>
      </c>
      <c r="S123" s="0" t="n">
        <f aca="false">'НПП Снасть'!$F123*S$21</f>
        <v>0</v>
      </c>
    </row>
    <row r="124" customFormat="false" ht="12.75" hidden="false" customHeight="false" outlineLevel="0" collapsed="false">
      <c r="B124" s="38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9" t="n">
        <f aca="false">100*J124/$J$21</f>
        <v>0</v>
      </c>
      <c r="J124" s="29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  <c r="O124" s="0" t="n">
        <f aca="false">'ТЭ-1'!$F124*O$21</f>
        <v>0</v>
      </c>
      <c r="P124" s="0" t="n">
        <f aca="false">'ТЭ-2'!$F124*P$21</f>
        <v>0</v>
      </c>
      <c r="Q124" s="0" t="n">
        <f aca="false">'ТЭ-3'!$F124*Q$21</f>
        <v>0</v>
      </c>
      <c r="R124" s="0" t="n">
        <f aca="false">'ТЭ-4'!$F124*R$21</f>
        <v>0</v>
      </c>
      <c r="S124" s="0" t="n">
        <f aca="false">'НПП Снасть'!$F124*S$21</f>
        <v>0</v>
      </c>
    </row>
    <row r="125" customFormat="false" ht="12.75" hidden="false" customHeight="false" outlineLevel="0" collapsed="false">
      <c r="B125" s="38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9" t="n">
        <f aca="false">100*J125/$J$21</f>
        <v>0</v>
      </c>
      <c r="J125" s="29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  <c r="O125" s="0" t="n">
        <f aca="false">'ТЭ-1'!$F125*O$21</f>
        <v>0</v>
      </c>
      <c r="P125" s="0" t="n">
        <f aca="false">'ТЭ-2'!$F125*P$21</f>
        <v>0</v>
      </c>
      <c r="Q125" s="0" t="n">
        <f aca="false">'ТЭ-3'!$F125*Q$21</f>
        <v>0</v>
      </c>
      <c r="R125" s="0" t="n">
        <f aca="false">'ТЭ-4'!$F125*R$21</f>
        <v>0</v>
      </c>
      <c r="S125" s="0" t="n">
        <f aca="false">'НПП Снасть'!$F125*S$21</f>
        <v>0</v>
      </c>
    </row>
    <row r="126" customFormat="false" ht="12.75" hidden="false" customHeight="false" outlineLevel="0" collapsed="false">
      <c r="B126" s="38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9" t="n">
        <f aca="false">100*J126/$J$21</f>
        <v>0</v>
      </c>
      <c r="J126" s="29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  <c r="O126" s="0" t="n">
        <f aca="false">'ТЭ-1'!$F126*O$21</f>
        <v>0</v>
      </c>
      <c r="P126" s="0" t="n">
        <f aca="false">'ТЭ-2'!$F126*P$21</f>
        <v>0</v>
      </c>
      <c r="Q126" s="0" t="n">
        <f aca="false">'ТЭ-3'!$F126*Q$21</f>
        <v>0</v>
      </c>
      <c r="R126" s="0" t="n">
        <f aca="false">'ТЭ-4'!$F126*R$21</f>
        <v>0</v>
      </c>
      <c r="S126" s="0" t="n">
        <f aca="false">'НПП Снасть'!$F126*S$21</f>
        <v>0</v>
      </c>
    </row>
    <row r="127" customFormat="false" ht="12.75" hidden="false" customHeight="false" outlineLevel="0" collapsed="false">
      <c r="B127" s="38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9" t="n">
        <f aca="false">100*J127/$J$21</f>
        <v>0</v>
      </c>
      <c r="J127" s="29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  <c r="O127" s="0" t="n">
        <f aca="false">'ТЭ-1'!$F127*O$21</f>
        <v>0</v>
      </c>
      <c r="P127" s="0" t="n">
        <f aca="false">'ТЭ-2'!$F127*P$21</f>
        <v>0</v>
      </c>
      <c r="Q127" s="0" t="n">
        <f aca="false">'ТЭ-3'!$F127*Q$21</f>
        <v>0</v>
      </c>
      <c r="R127" s="0" t="n">
        <f aca="false">'ТЭ-4'!$F127*R$21</f>
        <v>0</v>
      </c>
      <c r="S127" s="0" t="n">
        <f aca="false">'НПП Снасть'!$F127*S$21</f>
        <v>0</v>
      </c>
    </row>
    <row r="128" customFormat="false" ht="12.75" hidden="false" customHeight="false" outlineLevel="0" collapsed="false">
      <c r="B128" s="38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9" t="n">
        <f aca="false">100*J128/$J$21</f>
        <v>0</v>
      </c>
      <c r="J128" s="29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  <c r="O128" s="0" t="n">
        <f aca="false">'ТЭ-1'!$F128*O$21</f>
        <v>0</v>
      </c>
      <c r="P128" s="0" t="n">
        <f aca="false">'ТЭ-2'!$F128*P$21</f>
        <v>0</v>
      </c>
      <c r="Q128" s="0" t="n">
        <f aca="false">'ТЭ-3'!$F128*Q$21</f>
        <v>0</v>
      </c>
      <c r="R128" s="0" t="n">
        <f aca="false">'ТЭ-4'!$F128*R$21</f>
        <v>0</v>
      </c>
      <c r="S128" s="0" t="n">
        <f aca="false">'НПП Снасть'!$F128*S$21</f>
        <v>0</v>
      </c>
    </row>
    <row r="129" customFormat="false" ht="12.75" hidden="false" customHeight="false" outlineLevel="0" collapsed="false">
      <c r="B129" s="38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9" t="n">
        <f aca="false">100*J129/$J$21</f>
        <v>0</v>
      </c>
      <c r="J129" s="29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  <c r="O129" s="0" t="n">
        <f aca="false">'ТЭ-1'!$F129*O$21</f>
        <v>0</v>
      </c>
      <c r="P129" s="0" t="n">
        <f aca="false">'ТЭ-2'!$F129*P$21</f>
        <v>0</v>
      </c>
      <c r="Q129" s="0" t="n">
        <f aca="false">'ТЭ-3'!$F129*Q$21</f>
        <v>0</v>
      </c>
      <c r="R129" s="0" t="n">
        <f aca="false">'ТЭ-4'!$F129*R$21</f>
        <v>0</v>
      </c>
      <c r="S129" s="0" t="n">
        <f aca="false">'НПП Снасть'!$F129*S$21</f>
        <v>0</v>
      </c>
    </row>
    <row r="130" customFormat="false" ht="12.75" hidden="false" customHeight="false" outlineLevel="0" collapsed="false">
      <c r="B130" s="38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9" t="n">
        <f aca="false">100*J130/$J$21</f>
        <v>0</v>
      </c>
      <c r="J130" s="29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  <c r="O130" s="0" t="n">
        <f aca="false">'ТЭ-1'!$F130*O$21</f>
        <v>0</v>
      </c>
      <c r="P130" s="0" t="n">
        <f aca="false">'ТЭ-2'!$F130*P$21</f>
        <v>0</v>
      </c>
      <c r="Q130" s="0" t="n">
        <f aca="false">'ТЭ-3'!$F130*Q$21</f>
        <v>0</v>
      </c>
      <c r="R130" s="0" t="n">
        <f aca="false">'ТЭ-4'!$F130*R$21</f>
        <v>0</v>
      </c>
      <c r="S130" s="0" t="n">
        <f aca="false">'НПП Снасть'!$F130*S$21</f>
        <v>0</v>
      </c>
    </row>
    <row r="131" customFormat="false" ht="12.75" hidden="false" customHeight="false" outlineLevel="0" collapsed="false">
      <c r="B131" s="38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9" t="n">
        <f aca="false">100*J131/$J$21</f>
        <v>0</v>
      </c>
      <c r="J131" s="29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  <c r="O131" s="0" t="n">
        <f aca="false">'ТЭ-1'!$F131*O$21</f>
        <v>0</v>
      </c>
      <c r="P131" s="0" t="n">
        <f aca="false">'ТЭ-2'!$F131*P$21</f>
        <v>0</v>
      </c>
      <c r="Q131" s="0" t="n">
        <f aca="false">'ТЭ-3'!$F131*Q$21</f>
        <v>0</v>
      </c>
      <c r="R131" s="0" t="n">
        <f aca="false">'ТЭ-4'!$F131*R$21</f>
        <v>0</v>
      </c>
      <c r="S131" s="0" t="n">
        <f aca="false">'НПП Снасть'!$F131*S$21</f>
        <v>0</v>
      </c>
    </row>
    <row r="132" customFormat="false" ht="12.75" hidden="false" customHeight="false" outlineLevel="0" collapsed="false">
      <c r="B132" s="38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9" t="n">
        <f aca="false">100*J132/$J$21</f>
        <v>0</v>
      </c>
      <c r="J132" s="29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  <c r="O132" s="0" t="n">
        <f aca="false">'ТЭ-1'!$F132*O$21</f>
        <v>0</v>
      </c>
      <c r="P132" s="0" t="n">
        <f aca="false">'ТЭ-2'!$F132*P$21</f>
        <v>0</v>
      </c>
      <c r="Q132" s="0" t="n">
        <f aca="false">'ТЭ-3'!$F132*Q$21</f>
        <v>0</v>
      </c>
      <c r="R132" s="0" t="n">
        <f aca="false">'ТЭ-4'!$F132*R$21</f>
        <v>0</v>
      </c>
      <c r="S132" s="0" t="n">
        <f aca="false">'НПП Снасть'!$F132*S$21</f>
        <v>0</v>
      </c>
    </row>
    <row r="133" customFormat="false" ht="12.75" hidden="false" customHeight="false" outlineLevel="0" collapsed="false">
      <c r="B133" s="38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9" t="n">
        <f aca="false">100*J133/$J$21</f>
        <v>0</v>
      </c>
      <c r="J133" s="29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  <c r="O133" s="0" t="n">
        <f aca="false">'ТЭ-1'!$F133*O$21</f>
        <v>0</v>
      </c>
      <c r="P133" s="0" t="n">
        <f aca="false">'ТЭ-2'!$F133*P$21</f>
        <v>0</v>
      </c>
      <c r="Q133" s="0" t="n">
        <f aca="false">'ТЭ-3'!$F133*Q$21</f>
        <v>0</v>
      </c>
      <c r="R133" s="0" t="n">
        <f aca="false">'ТЭ-4'!$F133*R$21</f>
        <v>0</v>
      </c>
      <c r="S133" s="0" t="n">
        <f aca="false">'НПП Снасть'!$F133*S$21</f>
        <v>0</v>
      </c>
    </row>
    <row r="134" customFormat="false" ht="12.75" hidden="false" customHeight="false" outlineLevel="0" collapsed="false">
      <c r="B134" s="38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9" t="n">
        <f aca="false">100*J134/$J$21</f>
        <v>0</v>
      </c>
      <c r="J134" s="29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  <c r="O134" s="0" t="n">
        <f aca="false">'ТЭ-1'!$F134*O$21</f>
        <v>0</v>
      </c>
      <c r="P134" s="0" t="n">
        <f aca="false">'ТЭ-2'!$F134*P$21</f>
        <v>0</v>
      </c>
      <c r="Q134" s="0" t="n">
        <f aca="false">'ТЭ-3'!$F134*Q$21</f>
        <v>0</v>
      </c>
      <c r="R134" s="0" t="n">
        <f aca="false">'ТЭ-4'!$F134*R$21</f>
        <v>0</v>
      </c>
      <c r="S134" s="0" t="n">
        <f aca="false">'НПП Снасть'!$F134*S$21</f>
        <v>0</v>
      </c>
    </row>
    <row r="135" customFormat="false" ht="12.75" hidden="false" customHeight="false" outlineLevel="0" collapsed="false">
      <c r="B135" s="38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9" t="n">
        <f aca="false">100*J135/$J$21</f>
        <v>0</v>
      </c>
      <c r="J135" s="29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  <c r="O135" s="0" t="n">
        <f aca="false">'ТЭ-1'!$F135*O$21</f>
        <v>0</v>
      </c>
      <c r="P135" s="0" t="n">
        <f aca="false">'ТЭ-2'!$F135*P$21</f>
        <v>0</v>
      </c>
      <c r="Q135" s="0" t="n">
        <f aca="false">'ТЭ-3'!$F135*Q$21</f>
        <v>0</v>
      </c>
      <c r="R135" s="0" t="n">
        <f aca="false">'ТЭ-4'!$F135*R$21</f>
        <v>0</v>
      </c>
      <c r="S135" s="0" t="n">
        <f aca="false">'НПП Снасть'!$F135*S$21</f>
        <v>0</v>
      </c>
    </row>
    <row r="136" customFormat="false" ht="12.75" hidden="false" customHeight="false" outlineLevel="0" collapsed="false">
      <c r="B136" s="38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9" t="n">
        <f aca="false">100*J136/$J$21</f>
        <v>0</v>
      </c>
      <c r="J136" s="29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  <c r="O136" s="0" t="n">
        <f aca="false">'ТЭ-1'!$F136*O$21</f>
        <v>0</v>
      </c>
      <c r="P136" s="0" t="n">
        <f aca="false">'ТЭ-2'!$F136*P$21</f>
        <v>0</v>
      </c>
      <c r="Q136" s="0" t="n">
        <f aca="false">'ТЭ-3'!$F136*Q$21</f>
        <v>0</v>
      </c>
      <c r="R136" s="0" t="n">
        <f aca="false">'ТЭ-4'!$F136*R$21</f>
        <v>0</v>
      </c>
      <c r="S136" s="0" t="n">
        <f aca="false">'НПП Снасть'!$F136*S$21</f>
        <v>0</v>
      </c>
    </row>
    <row r="137" customFormat="false" ht="12.75" hidden="false" customHeight="false" outlineLevel="0" collapsed="false">
      <c r="B137" s="38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9" t="n">
        <f aca="false">100*J137/$J$21</f>
        <v>0</v>
      </c>
      <c r="J137" s="29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  <c r="O137" s="0" t="n">
        <f aca="false">'ТЭ-1'!$F137*O$21</f>
        <v>0</v>
      </c>
      <c r="P137" s="0" t="n">
        <f aca="false">'ТЭ-2'!$F137*P$21</f>
        <v>0</v>
      </c>
      <c r="Q137" s="0" t="n">
        <f aca="false">'ТЭ-3'!$F137*Q$21</f>
        <v>0</v>
      </c>
      <c r="R137" s="0" t="n">
        <f aca="false">'ТЭ-4'!$F137*R$21</f>
        <v>0</v>
      </c>
      <c r="S137" s="0" t="n">
        <f aca="false">'НПП Снасть'!$F137*S$21</f>
        <v>0</v>
      </c>
    </row>
    <row r="138" customFormat="false" ht="12.75" hidden="false" customHeight="false" outlineLevel="0" collapsed="false">
      <c r="B138" s="38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9" t="n">
        <f aca="false">100*J138/$J$21</f>
        <v>0</v>
      </c>
      <c r="J138" s="29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  <c r="O138" s="0" t="n">
        <f aca="false">'ТЭ-1'!$F138*O$21</f>
        <v>0</v>
      </c>
      <c r="P138" s="0" t="n">
        <f aca="false">'ТЭ-2'!$F138*P$21</f>
        <v>0</v>
      </c>
      <c r="Q138" s="0" t="n">
        <f aca="false">'ТЭ-3'!$F138*Q$21</f>
        <v>0</v>
      </c>
      <c r="R138" s="0" t="n">
        <f aca="false">'ТЭ-4'!$F138*R$21</f>
        <v>0</v>
      </c>
      <c r="S138" s="0" t="n">
        <f aca="false">'НПП Снасть'!$F138*S$21</f>
        <v>0</v>
      </c>
    </row>
    <row r="139" customFormat="false" ht="12.75" hidden="false" customHeight="false" outlineLevel="0" collapsed="false">
      <c r="B139" s="38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9" t="n">
        <f aca="false">100*J139/$J$21</f>
        <v>0</v>
      </c>
      <c r="J139" s="29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  <c r="O139" s="0" t="n">
        <f aca="false">'ТЭ-1'!$F139*O$21</f>
        <v>0</v>
      </c>
      <c r="P139" s="0" t="n">
        <f aca="false">'ТЭ-2'!$F139*P$21</f>
        <v>0</v>
      </c>
      <c r="Q139" s="0" t="n">
        <f aca="false">'ТЭ-3'!$F139*Q$21</f>
        <v>0</v>
      </c>
      <c r="R139" s="0" t="n">
        <f aca="false">'ТЭ-4'!$F139*R$21</f>
        <v>0</v>
      </c>
      <c r="S139" s="0" t="n">
        <f aca="false">'НПП Снасть'!$F139*S$21</f>
        <v>0</v>
      </c>
    </row>
    <row r="140" customFormat="false" ht="12.75" hidden="false" customHeight="false" outlineLevel="0" collapsed="false">
      <c r="B140" s="38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9" t="n">
        <f aca="false">100*J140/$J$21</f>
        <v>0</v>
      </c>
      <c r="J140" s="29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  <c r="O140" s="0" t="n">
        <f aca="false">'ТЭ-1'!$F140*O$21</f>
        <v>0</v>
      </c>
      <c r="P140" s="0" t="n">
        <f aca="false">'ТЭ-2'!$F140*P$21</f>
        <v>0</v>
      </c>
      <c r="Q140" s="0" t="n">
        <f aca="false">'ТЭ-3'!$F140*Q$21</f>
        <v>0</v>
      </c>
      <c r="R140" s="0" t="n">
        <f aca="false">'ТЭ-4'!$F140*R$21</f>
        <v>0</v>
      </c>
      <c r="S140" s="0" t="n">
        <f aca="false">'НПП Снасть'!$F140*S$21</f>
        <v>0</v>
      </c>
    </row>
    <row r="141" customFormat="false" ht="12.75" hidden="false" customHeight="false" outlineLevel="0" collapsed="false">
      <c r="B141" s="38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9" t="n">
        <f aca="false">100*J141/$J$21</f>
        <v>0</v>
      </c>
      <c r="J141" s="29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  <c r="O141" s="0" t="n">
        <f aca="false">'ТЭ-1'!$F141*O$21</f>
        <v>0</v>
      </c>
      <c r="P141" s="0" t="n">
        <f aca="false">'ТЭ-2'!$F141*P$21</f>
        <v>0</v>
      </c>
      <c r="Q141" s="0" t="n">
        <f aca="false">'ТЭ-3'!$F141*Q$21</f>
        <v>0</v>
      </c>
      <c r="R141" s="0" t="n">
        <f aca="false">'ТЭ-4'!$F141*R$21</f>
        <v>0</v>
      </c>
      <c r="S141" s="0" t="n">
        <f aca="false">'НПП Снасть'!$F141*S$21</f>
        <v>0</v>
      </c>
    </row>
    <row r="142" customFormat="false" ht="12.75" hidden="false" customHeight="false" outlineLevel="0" collapsed="false">
      <c r="B142" s="38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9" t="n">
        <f aca="false">100*J142/$J$21</f>
        <v>0</v>
      </c>
      <c r="J142" s="29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  <c r="O142" s="0" t="n">
        <f aca="false">'ТЭ-1'!$F142*O$21</f>
        <v>0</v>
      </c>
      <c r="P142" s="0" t="n">
        <f aca="false">'ТЭ-2'!$F142*P$21</f>
        <v>0</v>
      </c>
      <c r="Q142" s="0" t="n">
        <f aca="false">'ТЭ-3'!$F142*Q$21</f>
        <v>0</v>
      </c>
      <c r="R142" s="0" t="n">
        <f aca="false">'ТЭ-4'!$F142*R$21</f>
        <v>0</v>
      </c>
      <c r="S142" s="0" t="n">
        <f aca="false">'НПП Снасть'!$F142*S$21</f>
        <v>0</v>
      </c>
    </row>
    <row r="143" customFormat="false" ht="12.75" hidden="false" customHeight="false" outlineLevel="0" collapsed="false">
      <c r="B143" s="38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9" t="n">
        <f aca="false">100*J143/$J$21</f>
        <v>0</v>
      </c>
      <c r="J143" s="29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  <c r="O143" s="0" t="n">
        <f aca="false">'ТЭ-1'!$F143*O$21</f>
        <v>0</v>
      </c>
      <c r="P143" s="0" t="n">
        <f aca="false">'ТЭ-2'!$F143*P$21</f>
        <v>0</v>
      </c>
      <c r="Q143" s="0" t="n">
        <f aca="false">'ТЭ-3'!$F143*Q$21</f>
        <v>0</v>
      </c>
      <c r="R143" s="0" t="n">
        <f aca="false">'ТЭ-4'!$F143*R$21</f>
        <v>0</v>
      </c>
      <c r="S143" s="0" t="n">
        <f aca="false">'НПП Снасть'!$F143*S$21</f>
        <v>0</v>
      </c>
    </row>
    <row r="144" customFormat="false" ht="12.75" hidden="false" customHeight="false" outlineLevel="0" collapsed="false">
      <c r="B144" s="38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9" t="n">
        <f aca="false">100*J144/$J$21</f>
        <v>0</v>
      </c>
      <c r="J144" s="29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  <c r="O144" s="0" t="n">
        <f aca="false">'ТЭ-1'!$F144*O$21</f>
        <v>0</v>
      </c>
      <c r="P144" s="0" t="n">
        <f aca="false">'ТЭ-2'!$F144*P$21</f>
        <v>0</v>
      </c>
      <c r="Q144" s="0" t="n">
        <f aca="false">'ТЭ-3'!$F144*Q$21</f>
        <v>0</v>
      </c>
      <c r="R144" s="0" t="n">
        <f aca="false">'ТЭ-4'!$F144*R$21</f>
        <v>0</v>
      </c>
      <c r="S144" s="0" t="n">
        <f aca="false">'НПП Снасть'!$F144*S$21</f>
        <v>0</v>
      </c>
    </row>
    <row r="145" customFormat="false" ht="12.75" hidden="false" customHeight="false" outlineLevel="0" collapsed="false">
      <c r="B145" s="38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9" t="n">
        <f aca="false">100*J145/$J$21</f>
        <v>0</v>
      </c>
      <c r="J145" s="29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  <c r="O145" s="0" t="n">
        <f aca="false">'ТЭ-1'!$F145*O$21</f>
        <v>0</v>
      </c>
      <c r="P145" s="0" t="n">
        <f aca="false">'ТЭ-2'!$F145*P$21</f>
        <v>0</v>
      </c>
      <c r="Q145" s="0" t="n">
        <f aca="false">'ТЭ-3'!$F145*Q$21</f>
        <v>0</v>
      </c>
      <c r="R145" s="0" t="n">
        <f aca="false">'ТЭ-4'!$F145*R$21</f>
        <v>0</v>
      </c>
      <c r="S145" s="0" t="n">
        <f aca="false">'НПП Снасть'!$F145*S$21</f>
        <v>0</v>
      </c>
    </row>
    <row r="146" customFormat="false" ht="12.75" hidden="false" customHeight="false" outlineLevel="0" collapsed="false">
      <c r="B146" s="38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9" t="n">
        <f aca="false">100*J146/$J$21</f>
        <v>0</v>
      </c>
      <c r="J146" s="29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  <c r="O146" s="0" t="n">
        <f aca="false">'ТЭ-1'!$F146*O$21</f>
        <v>0</v>
      </c>
      <c r="P146" s="0" t="n">
        <f aca="false">'ТЭ-2'!$F146*P$21</f>
        <v>0</v>
      </c>
      <c r="Q146" s="0" t="n">
        <f aca="false">'ТЭ-3'!$F146*Q$21</f>
        <v>0</v>
      </c>
      <c r="R146" s="0" t="n">
        <f aca="false">'ТЭ-4'!$F146*R$21</f>
        <v>0</v>
      </c>
      <c r="S146" s="0" t="n">
        <f aca="false">'НПП Снасть'!$F146*S$21</f>
        <v>0</v>
      </c>
    </row>
    <row r="147" customFormat="false" ht="12.75" hidden="false" customHeight="false" outlineLevel="0" collapsed="false">
      <c r="B147" s="38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9" t="n">
        <f aca="false">100*J147/$J$21</f>
        <v>0</v>
      </c>
      <c r="J147" s="29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  <c r="O147" s="0" t="n">
        <f aca="false">'ТЭ-1'!$F147*O$21</f>
        <v>0</v>
      </c>
      <c r="P147" s="0" t="n">
        <f aca="false">'ТЭ-2'!$F147*P$21</f>
        <v>0</v>
      </c>
      <c r="Q147" s="0" t="n">
        <f aca="false">'ТЭ-3'!$F147*Q$21</f>
        <v>0</v>
      </c>
      <c r="R147" s="0" t="n">
        <f aca="false">'ТЭ-4'!$F147*R$21</f>
        <v>0</v>
      </c>
      <c r="S147" s="0" t="n">
        <f aca="false">'НПП Снасть'!$F147*S$21</f>
        <v>0</v>
      </c>
    </row>
    <row r="148" customFormat="false" ht="12.75" hidden="false" customHeight="false" outlineLevel="0" collapsed="false">
      <c r="B148" s="38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9" t="n">
        <f aca="false">100*J148/$J$21</f>
        <v>0</v>
      </c>
      <c r="J148" s="29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  <c r="O148" s="0" t="n">
        <f aca="false">'ТЭ-1'!$F148*O$21</f>
        <v>0</v>
      </c>
      <c r="P148" s="0" t="n">
        <f aca="false">'ТЭ-2'!$F148*P$21</f>
        <v>0</v>
      </c>
      <c r="Q148" s="0" t="n">
        <f aca="false">'ТЭ-3'!$F148*Q$21</f>
        <v>0</v>
      </c>
      <c r="R148" s="0" t="n">
        <f aca="false">'ТЭ-4'!$F148*R$21</f>
        <v>0</v>
      </c>
      <c r="S148" s="0" t="n">
        <f aca="false">'НПП Снасть'!$F148*S$21</f>
        <v>0</v>
      </c>
    </row>
    <row r="149" customFormat="false" ht="12.75" hidden="false" customHeight="false" outlineLevel="0" collapsed="false">
      <c r="B149" s="38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9" t="n">
        <f aca="false">100*J149/$J$21</f>
        <v>0</v>
      </c>
      <c r="J149" s="29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  <c r="O149" s="0" t="n">
        <f aca="false">'ТЭ-1'!$F149*O$21</f>
        <v>0</v>
      </c>
      <c r="P149" s="0" t="n">
        <f aca="false">'ТЭ-2'!$F149*P$21</f>
        <v>0</v>
      </c>
      <c r="Q149" s="0" t="n">
        <f aca="false">'ТЭ-3'!$F149*Q$21</f>
        <v>0</v>
      </c>
      <c r="R149" s="0" t="n">
        <f aca="false">'ТЭ-4'!$F149*R$21</f>
        <v>0</v>
      </c>
      <c r="S149" s="0" t="n">
        <f aca="false">'НПП Снасть'!$F149*S$21</f>
        <v>0</v>
      </c>
    </row>
    <row r="150" customFormat="false" ht="12.75" hidden="false" customHeight="false" outlineLevel="0" collapsed="false">
      <c r="B150" s="38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9" t="n">
        <f aca="false">100*J150/$J$21</f>
        <v>0</v>
      </c>
      <c r="J150" s="29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  <c r="O150" s="0" t="n">
        <f aca="false">'ТЭ-1'!$F150*O$21</f>
        <v>0</v>
      </c>
      <c r="P150" s="0" t="n">
        <f aca="false">'ТЭ-2'!$F150*P$21</f>
        <v>0</v>
      </c>
      <c r="Q150" s="0" t="n">
        <f aca="false">'ТЭ-3'!$F150*Q$21</f>
        <v>0</v>
      </c>
      <c r="R150" s="0" t="n">
        <f aca="false">'ТЭ-4'!$F150*R$21</f>
        <v>0</v>
      </c>
      <c r="S150" s="0" t="n">
        <f aca="false">'НПП Снасть'!$F150*S$21</f>
        <v>0</v>
      </c>
    </row>
    <row r="151" customFormat="false" ht="12.75" hidden="false" customHeight="false" outlineLevel="0" collapsed="false">
      <c r="B151" s="38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9" t="n">
        <f aca="false">100*J151/$J$21</f>
        <v>0</v>
      </c>
      <c r="J151" s="29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  <c r="O151" s="0" t="n">
        <f aca="false">'ТЭ-1'!$F151*O$21</f>
        <v>0</v>
      </c>
      <c r="P151" s="0" t="n">
        <f aca="false">'ТЭ-2'!$F151*P$21</f>
        <v>0</v>
      </c>
      <c r="Q151" s="0" t="n">
        <f aca="false">'ТЭ-3'!$F151*Q$21</f>
        <v>0</v>
      </c>
      <c r="R151" s="0" t="n">
        <f aca="false">'ТЭ-4'!$F151*R$21</f>
        <v>0</v>
      </c>
      <c r="S151" s="0" t="n">
        <f aca="false">'НПП Снасть'!$F151*S$21</f>
        <v>0</v>
      </c>
    </row>
    <row r="152" customFormat="false" ht="12.75" hidden="false" customHeight="false" outlineLevel="0" collapsed="false">
      <c r="B152" s="38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9" t="n">
        <f aca="false">100*J152/$J$21</f>
        <v>0</v>
      </c>
      <c r="J152" s="29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  <c r="O152" s="0" t="n">
        <f aca="false">'ТЭ-1'!$F152*O$21</f>
        <v>0</v>
      </c>
      <c r="P152" s="0" t="n">
        <f aca="false">'ТЭ-2'!$F152*P$21</f>
        <v>0</v>
      </c>
      <c r="Q152" s="0" t="n">
        <f aca="false">'ТЭ-3'!$F152*Q$21</f>
        <v>0</v>
      </c>
      <c r="R152" s="0" t="n">
        <f aca="false">'ТЭ-4'!$F152*R$21</f>
        <v>0</v>
      </c>
      <c r="S152" s="0" t="n">
        <f aca="false">'НПП Снасть'!$F152*S$21</f>
        <v>0</v>
      </c>
    </row>
    <row r="153" customFormat="false" ht="12.75" hidden="false" customHeight="false" outlineLevel="0" collapsed="false">
      <c r="B153" s="38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9" t="n">
        <f aca="false">100*J153/$J$21</f>
        <v>0</v>
      </c>
      <c r="J153" s="29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  <c r="O153" s="0" t="n">
        <f aca="false">'ТЭ-1'!$F153*O$21</f>
        <v>0</v>
      </c>
      <c r="P153" s="0" t="n">
        <f aca="false">'ТЭ-2'!$F153*P$21</f>
        <v>0</v>
      </c>
      <c r="Q153" s="0" t="n">
        <f aca="false">'ТЭ-3'!$F153*Q$21</f>
        <v>0</v>
      </c>
      <c r="R153" s="0" t="n">
        <f aca="false">'ТЭ-4'!$F153*R$21</f>
        <v>0</v>
      </c>
      <c r="S153" s="0" t="n">
        <f aca="false">'НПП Снасть'!$F153*S$21</f>
        <v>0</v>
      </c>
    </row>
    <row r="154" customFormat="false" ht="12.75" hidden="false" customHeight="false" outlineLevel="0" collapsed="false">
      <c r="B154" s="38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9" t="n">
        <f aca="false">100*J154/$J$21</f>
        <v>0</v>
      </c>
      <c r="J154" s="29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  <c r="O154" s="0" t="n">
        <f aca="false">'ТЭ-1'!$F154*O$21</f>
        <v>0</v>
      </c>
      <c r="P154" s="0" t="n">
        <f aca="false">'ТЭ-2'!$F154*P$21</f>
        <v>0</v>
      </c>
      <c r="Q154" s="0" t="n">
        <f aca="false">'ТЭ-3'!$F154*Q$21</f>
        <v>0</v>
      </c>
      <c r="R154" s="0" t="n">
        <f aca="false">'ТЭ-4'!$F154*R$21</f>
        <v>0</v>
      </c>
      <c r="S154" s="0" t="n">
        <f aca="false">'НПП Снасть'!$F154*S$21</f>
        <v>0</v>
      </c>
    </row>
    <row r="155" customFormat="false" ht="12.75" hidden="false" customHeight="false" outlineLevel="0" collapsed="false">
      <c r="B155" s="38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9" t="n">
        <f aca="false">100*J155/$J$21</f>
        <v>0</v>
      </c>
      <c r="J155" s="29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  <c r="O155" s="0" t="n">
        <f aca="false">'ТЭ-1'!$F155*O$21</f>
        <v>0</v>
      </c>
      <c r="P155" s="0" t="n">
        <f aca="false">'ТЭ-2'!$F155*P$21</f>
        <v>0</v>
      </c>
      <c r="Q155" s="0" t="n">
        <f aca="false">'ТЭ-3'!$F155*Q$21</f>
        <v>0</v>
      </c>
      <c r="R155" s="0" t="n">
        <f aca="false">'ТЭ-4'!$F155*R$21</f>
        <v>0</v>
      </c>
      <c r="S155" s="0" t="n">
        <f aca="false">'НПП Снасть'!$F155*S$21</f>
        <v>0</v>
      </c>
    </row>
    <row r="156" customFormat="false" ht="12.75" hidden="false" customHeight="false" outlineLevel="0" collapsed="false">
      <c r="B156" s="38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9" t="n">
        <f aca="false">100*J156/$J$21</f>
        <v>0</v>
      </c>
      <c r="J156" s="29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  <c r="O156" s="0" t="n">
        <f aca="false">'ТЭ-1'!$F156*O$21</f>
        <v>0</v>
      </c>
      <c r="P156" s="0" t="n">
        <f aca="false">'ТЭ-2'!$F156*P$21</f>
        <v>0</v>
      </c>
      <c r="Q156" s="0" t="n">
        <f aca="false">'ТЭ-3'!$F156*Q$21</f>
        <v>0</v>
      </c>
      <c r="R156" s="0" t="n">
        <f aca="false">'ТЭ-4'!$F156*R$21</f>
        <v>0</v>
      </c>
      <c r="S156" s="0" t="n">
        <f aca="false">'НПП Снасть'!$F156*S$21</f>
        <v>0</v>
      </c>
    </row>
    <row r="157" customFormat="false" ht="12.75" hidden="false" customHeight="false" outlineLevel="0" collapsed="false">
      <c r="B157" s="38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9" t="n">
        <f aca="false">100*J157/$J$21</f>
        <v>0</v>
      </c>
      <c r="J157" s="29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  <c r="O157" s="0" t="n">
        <f aca="false">'ТЭ-1'!$F157*O$21</f>
        <v>0</v>
      </c>
      <c r="P157" s="0" t="n">
        <f aca="false">'ТЭ-2'!$F157*P$21</f>
        <v>0</v>
      </c>
      <c r="Q157" s="0" t="n">
        <f aca="false">'ТЭ-3'!$F157*Q$21</f>
        <v>0</v>
      </c>
      <c r="R157" s="0" t="n">
        <f aca="false">'ТЭ-4'!$F157*R$21</f>
        <v>0</v>
      </c>
      <c r="S157" s="0" t="n">
        <f aca="false">'НПП Снасть'!$F157*S$21</f>
        <v>0</v>
      </c>
    </row>
    <row r="158" customFormat="false" ht="12.75" hidden="false" customHeight="false" outlineLevel="0" collapsed="false">
      <c r="B158" s="38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9" t="n">
        <f aca="false">100*J158/$J$21</f>
        <v>0</v>
      </c>
      <c r="J158" s="29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  <c r="O158" s="0" t="n">
        <f aca="false">'ТЭ-1'!$F158*O$21</f>
        <v>0</v>
      </c>
      <c r="P158" s="0" t="n">
        <f aca="false">'ТЭ-2'!$F158*P$21</f>
        <v>0</v>
      </c>
      <c r="Q158" s="0" t="n">
        <f aca="false">'ТЭ-3'!$F158*Q$21</f>
        <v>0</v>
      </c>
      <c r="R158" s="0" t="n">
        <f aca="false">'ТЭ-4'!$F158*R$21</f>
        <v>0</v>
      </c>
      <c r="S158" s="0" t="n">
        <f aca="false">'НПП Снасть'!$F158*S$21</f>
        <v>0</v>
      </c>
    </row>
    <row r="159" customFormat="false" ht="12.75" hidden="false" customHeight="false" outlineLevel="0" collapsed="false">
      <c r="B159" s="38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9" t="n">
        <f aca="false">100*J159/$J$21</f>
        <v>0</v>
      </c>
      <c r="J159" s="29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  <c r="O159" s="0" t="n">
        <f aca="false">'ТЭ-1'!$F159*O$21</f>
        <v>0</v>
      </c>
      <c r="P159" s="0" t="n">
        <f aca="false">'ТЭ-2'!$F159*P$21</f>
        <v>0</v>
      </c>
      <c r="Q159" s="0" t="n">
        <f aca="false">'ТЭ-3'!$F159*Q$21</f>
        <v>0</v>
      </c>
      <c r="R159" s="0" t="n">
        <f aca="false">'ТЭ-4'!$F159*R$21</f>
        <v>0</v>
      </c>
      <c r="S159" s="0" t="n">
        <f aca="false">'НПП Снасть'!$F159*S$21</f>
        <v>0</v>
      </c>
    </row>
    <row r="160" customFormat="false" ht="12.75" hidden="false" customHeight="false" outlineLevel="0" collapsed="false">
      <c r="B160" s="38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9" t="n">
        <f aca="false">100*J160/$J$21</f>
        <v>0</v>
      </c>
      <c r="J160" s="29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  <c r="O160" s="0" t="n">
        <f aca="false">'ТЭ-1'!$F160*O$21</f>
        <v>0</v>
      </c>
      <c r="P160" s="0" t="n">
        <f aca="false">'ТЭ-2'!$F160*P$21</f>
        <v>0</v>
      </c>
      <c r="Q160" s="0" t="n">
        <f aca="false">'ТЭ-3'!$F160*Q$21</f>
        <v>0</v>
      </c>
      <c r="R160" s="0" t="n">
        <f aca="false">'ТЭ-4'!$F160*R$21</f>
        <v>0</v>
      </c>
      <c r="S160" s="0" t="n">
        <f aca="false">'НПП Снасть'!$F160*S$21</f>
        <v>0</v>
      </c>
    </row>
    <row r="161" customFormat="false" ht="12.75" hidden="false" customHeight="false" outlineLevel="0" collapsed="false">
      <c r="B161" s="38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9" t="n">
        <f aca="false">100*J161/$J$21</f>
        <v>0</v>
      </c>
      <c r="J161" s="29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  <c r="O161" s="0" t="n">
        <f aca="false">'ТЭ-1'!$F161*O$21</f>
        <v>0</v>
      </c>
      <c r="P161" s="0" t="n">
        <f aca="false">'ТЭ-2'!$F161*P$21</f>
        <v>0</v>
      </c>
      <c r="Q161" s="0" t="n">
        <f aca="false">'ТЭ-3'!$F161*Q$21</f>
        <v>0</v>
      </c>
      <c r="R161" s="0" t="n">
        <f aca="false">'ТЭ-4'!$F161*R$21</f>
        <v>0</v>
      </c>
      <c r="S161" s="0" t="n">
        <f aca="false">'НПП Снасть'!$F161*S$21</f>
        <v>0</v>
      </c>
    </row>
    <row r="162" customFormat="false" ht="12.75" hidden="false" customHeight="false" outlineLevel="0" collapsed="false">
      <c r="B162" s="38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9" t="n">
        <f aca="false">100*J162/$J$21</f>
        <v>0</v>
      </c>
      <c r="J162" s="29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  <c r="O162" s="0" t="n">
        <f aca="false">'ТЭ-1'!$F162*O$21</f>
        <v>0</v>
      </c>
      <c r="P162" s="0" t="n">
        <f aca="false">'ТЭ-2'!$F162*P$21</f>
        <v>0</v>
      </c>
      <c r="Q162" s="0" t="n">
        <f aca="false">'ТЭ-3'!$F162*Q$21</f>
        <v>0</v>
      </c>
      <c r="R162" s="0" t="n">
        <f aca="false">'ТЭ-4'!$F162*R$21</f>
        <v>0</v>
      </c>
      <c r="S162" s="0" t="n">
        <f aca="false">'НПП Снасть'!$F162*S$21</f>
        <v>0</v>
      </c>
    </row>
    <row r="163" customFormat="false" ht="12.75" hidden="false" customHeight="false" outlineLevel="0" collapsed="false">
      <c r="B163" s="38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9" t="n">
        <f aca="false">100*J163/$J$21</f>
        <v>0</v>
      </c>
      <c r="J163" s="29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  <c r="O163" s="0" t="n">
        <f aca="false">'ТЭ-1'!$F163*O$21</f>
        <v>0</v>
      </c>
      <c r="P163" s="0" t="n">
        <f aca="false">'ТЭ-2'!$F163*P$21</f>
        <v>0</v>
      </c>
      <c r="Q163" s="0" t="n">
        <f aca="false">'ТЭ-3'!$F163*Q$21</f>
        <v>0</v>
      </c>
      <c r="R163" s="0" t="n">
        <f aca="false">'ТЭ-4'!$F163*R$21</f>
        <v>0</v>
      </c>
      <c r="S163" s="0" t="n">
        <f aca="false">'НПП Снасть'!$F163*S$21</f>
        <v>0</v>
      </c>
    </row>
    <row r="164" customFormat="false" ht="12.75" hidden="false" customHeight="false" outlineLevel="0" collapsed="false">
      <c r="B164" s="38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9" t="n">
        <f aca="false">100*J164/$J$21</f>
        <v>0</v>
      </c>
      <c r="J164" s="29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  <c r="O164" s="0" t="n">
        <f aca="false">'ТЭ-1'!$F164*O$21</f>
        <v>0</v>
      </c>
      <c r="P164" s="0" t="n">
        <f aca="false">'ТЭ-2'!$F164*P$21</f>
        <v>0</v>
      </c>
      <c r="Q164" s="0" t="n">
        <f aca="false">'ТЭ-3'!$F164*Q$21</f>
        <v>0</v>
      </c>
      <c r="R164" s="0" t="n">
        <f aca="false">'ТЭ-4'!$F164*R$21</f>
        <v>0</v>
      </c>
      <c r="S164" s="0" t="n">
        <f aca="false">'НПП Снасть'!$F164*S$21</f>
        <v>0</v>
      </c>
    </row>
    <row r="165" customFormat="false" ht="12.75" hidden="false" customHeight="false" outlineLevel="0" collapsed="false">
      <c r="B165" s="38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9" t="n">
        <f aca="false">100*J165/$J$21</f>
        <v>0</v>
      </c>
      <c r="J165" s="29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  <c r="O165" s="0" t="n">
        <f aca="false">'ТЭ-1'!$F165*O$21</f>
        <v>0</v>
      </c>
      <c r="P165" s="0" t="n">
        <f aca="false">'ТЭ-2'!$F165*P$21</f>
        <v>0</v>
      </c>
      <c r="Q165" s="0" t="n">
        <f aca="false">'ТЭ-3'!$F165*Q$21</f>
        <v>0</v>
      </c>
      <c r="R165" s="0" t="n">
        <f aca="false">'ТЭ-4'!$F165*R$21</f>
        <v>0</v>
      </c>
      <c r="S165" s="0" t="n">
        <f aca="false">'НПП Снасть'!$F165*S$21</f>
        <v>0</v>
      </c>
    </row>
    <row r="166" customFormat="false" ht="12.75" hidden="false" customHeight="false" outlineLevel="0" collapsed="false">
      <c r="B166" s="38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9" t="n">
        <f aca="false">100*J166/$J$21</f>
        <v>0</v>
      </c>
      <c r="J166" s="29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  <c r="O166" s="0" t="n">
        <f aca="false">'ТЭ-1'!$F166*O$21</f>
        <v>0</v>
      </c>
      <c r="P166" s="0" t="n">
        <f aca="false">'ТЭ-2'!$F166*P$21</f>
        <v>0</v>
      </c>
      <c r="Q166" s="0" t="n">
        <f aca="false">'ТЭ-3'!$F166*Q$21</f>
        <v>0</v>
      </c>
      <c r="R166" s="0" t="n">
        <f aca="false">'ТЭ-4'!$F166*R$21</f>
        <v>0</v>
      </c>
      <c r="S166" s="0" t="n">
        <f aca="false">'НПП Снасть'!$F166*S$21</f>
        <v>0</v>
      </c>
    </row>
    <row r="167" customFormat="false" ht="12.75" hidden="false" customHeight="false" outlineLevel="0" collapsed="false">
      <c r="B167" s="38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9" t="n">
        <f aca="false">100*J167/$J$21</f>
        <v>0</v>
      </c>
      <c r="J167" s="29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  <c r="O167" s="0" t="n">
        <f aca="false">'ТЭ-1'!$F167*O$21</f>
        <v>0</v>
      </c>
      <c r="P167" s="0" t="n">
        <f aca="false">'ТЭ-2'!$F167*P$21</f>
        <v>0</v>
      </c>
      <c r="Q167" s="0" t="n">
        <f aca="false">'ТЭ-3'!$F167*Q$21</f>
        <v>0</v>
      </c>
      <c r="R167" s="0" t="n">
        <f aca="false">'ТЭ-4'!$F167*R$21</f>
        <v>0</v>
      </c>
      <c r="S167" s="0" t="n">
        <f aca="false">'НПП Снасть'!$F167*S$21</f>
        <v>0</v>
      </c>
    </row>
    <row r="168" customFormat="false" ht="12.75" hidden="false" customHeight="false" outlineLevel="0" collapsed="false">
      <c r="B168" s="38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9" t="n">
        <f aca="false">100*J168/$J$21</f>
        <v>0</v>
      </c>
      <c r="J168" s="29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  <c r="O168" s="0" t="n">
        <f aca="false">'ТЭ-1'!$F168*O$21</f>
        <v>0</v>
      </c>
      <c r="P168" s="0" t="n">
        <f aca="false">'ТЭ-2'!$F168*P$21</f>
        <v>0</v>
      </c>
      <c r="Q168" s="0" t="n">
        <f aca="false">'ТЭ-3'!$F168*Q$21</f>
        <v>0</v>
      </c>
      <c r="R168" s="0" t="n">
        <f aca="false">'ТЭ-4'!$F168*R$21</f>
        <v>0</v>
      </c>
      <c r="S168" s="0" t="n">
        <f aca="false">'НПП Снасть'!$F168*S$21</f>
        <v>0</v>
      </c>
    </row>
    <row r="169" customFormat="false" ht="12.75" hidden="false" customHeight="false" outlineLevel="0" collapsed="false">
      <c r="B169" s="38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9" t="n">
        <f aca="false">100*J169/$J$21</f>
        <v>0</v>
      </c>
      <c r="J169" s="29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  <c r="O169" s="0" t="n">
        <f aca="false">'ТЭ-1'!$F169*O$21</f>
        <v>0</v>
      </c>
      <c r="P169" s="0" t="n">
        <f aca="false">'ТЭ-2'!$F169*P$21</f>
        <v>0</v>
      </c>
      <c r="Q169" s="0" t="n">
        <f aca="false">'ТЭ-3'!$F169*Q$21</f>
        <v>0</v>
      </c>
      <c r="R169" s="0" t="n">
        <f aca="false">'ТЭ-4'!$F169*R$21</f>
        <v>0</v>
      </c>
      <c r="S169" s="0" t="n">
        <f aca="false">'НПП Снасть'!$F169*S$21</f>
        <v>0</v>
      </c>
    </row>
    <row r="170" customFormat="false" ht="12.75" hidden="false" customHeight="false" outlineLevel="0" collapsed="false">
      <c r="B170" s="38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9" t="n">
        <f aca="false">100*J170/$J$21</f>
        <v>0</v>
      </c>
      <c r="J170" s="29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  <c r="O170" s="0" t="n">
        <f aca="false">'ТЭ-1'!$F170*O$21</f>
        <v>0</v>
      </c>
      <c r="P170" s="0" t="n">
        <f aca="false">'ТЭ-2'!$F170*P$21</f>
        <v>0</v>
      </c>
      <c r="Q170" s="0" t="n">
        <f aca="false">'ТЭ-3'!$F170*Q$21</f>
        <v>0</v>
      </c>
      <c r="R170" s="0" t="n">
        <f aca="false">'ТЭ-4'!$F170*R$21</f>
        <v>0</v>
      </c>
      <c r="S170" s="0" t="n">
        <f aca="false">'НПП Снасть'!$F170*S$21</f>
        <v>0</v>
      </c>
    </row>
    <row r="171" customFormat="false" ht="12.75" hidden="false" customHeight="false" outlineLevel="0" collapsed="false">
      <c r="B171" s="38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9" t="n">
        <f aca="false">100*J171/$J$21</f>
        <v>0</v>
      </c>
      <c r="J171" s="29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  <c r="O171" s="0" t="n">
        <f aca="false">'ТЭ-1'!$F171*O$21</f>
        <v>0</v>
      </c>
      <c r="P171" s="0" t="n">
        <f aca="false">'ТЭ-2'!$F171*P$21</f>
        <v>0</v>
      </c>
      <c r="Q171" s="0" t="n">
        <f aca="false">'ТЭ-3'!$F171*Q$21</f>
        <v>0</v>
      </c>
      <c r="R171" s="0" t="n">
        <f aca="false">'ТЭ-4'!$F171*R$21</f>
        <v>0</v>
      </c>
      <c r="S171" s="0" t="n">
        <f aca="false">'НПП Снасть'!$F171*S$21</f>
        <v>0</v>
      </c>
    </row>
    <row r="172" customFormat="false" ht="12.75" hidden="false" customHeight="false" outlineLevel="0" collapsed="false">
      <c r="B172" s="38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9" t="n">
        <f aca="false">100*J172/$J$21</f>
        <v>0</v>
      </c>
      <c r="J172" s="29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  <c r="O172" s="0" t="n">
        <f aca="false">'ТЭ-1'!$F172*O$21</f>
        <v>0</v>
      </c>
      <c r="P172" s="0" t="n">
        <f aca="false">'ТЭ-2'!$F172*P$21</f>
        <v>0</v>
      </c>
      <c r="Q172" s="0" t="n">
        <f aca="false">'ТЭ-3'!$F172*Q$21</f>
        <v>0</v>
      </c>
      <c r="R172" s="0" t="n">
        <f aca="false">'ТЭ-4'!$F172*R$21</f>
        <v>0</v>
      </c>
      <c r="S172" s="0" t="n">
        <f aca="false">'НПП Снасть'!$F172*S$21</f>
        <v>0</v>
      </c>
    </row>
    <row r="173" customFormat="false" ht="12.75" hidden="false" customHeight="false" outlineLevel="0" collapsed="false">
      <c r="B173" s="38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9" t="n">
        <f aca="false">100*J173/$J$21</f>
        <v>0</v>
      </c>
      <c r="J173" s="29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  <c r="O173" s="0" t="n">
        <f aca="false">'ТЭ-1'!$F173*O$21</f>
        <v>0</v>
      </c>
      <c r="P173" s="0" t="n">
        <f aca="false">'ТЭ-2'!$F173*P$21</f>
        <v>0</v>
      </c>
      <c r="Q173" s="0" t="n">
        <f aca="false">'ТЭ-3'!$F173*Q$21</f>
        <v>0</v>
      </c>
      <c r="R173" s="0" t="n">
        <f aca="false">'ТЭ-4'!$F173*R$21</f>
        <v>0</v>
      </c>
      <c r="S173" s="0" t="n">
        <f aca="false">'НПП Снасть'!$F173*S$21</f>
        <v>0</v>
      </c>
    </row>
    <row r="174" customFormat="false" ht="12.75" hidden="false" customHeight="false" outlineLevel="0" collapsed="false">
      <c r="B174" s="38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9" t="n">
        <f aca="false">100*J174/$J$21</f>
        <v>0</v>
      </c>
      <c r="J174" s="29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  <c r="O174" s="0" t="n">
        <f aca="false">'ТЭ-1'!$F174*O$21</f>
        <v>0</v>
      </c>
      <c r="P174" s="0" t="n">
        <f aca="false">'ТЭ-2'!$F174*P$21</f>
        <v>0</v>
      </c>
      <c r="Q174" s="0" t="n">
        <f aca="false">'ТЭ-3'!$F174*Q$21</f>
        <v>0</v>
      </c>
      <c r="R174" s="0" t="n">
        <f aca="false">'ТЭ-4'!$F174*R$21</f>
        <v>0</v>
      </c>
      <c r="S174" s="0" t="n">
        <f aca="false">'НПП Снасть'!$F174*S$21</f>
        <v>0</v>
      </c>
    </row>
    <row r="175" customFormat="false" ht="12.75" hidden="false" customHeight="false" outlineLevel="0" collapsed="false">
      <c r="B175" s="38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9" t="n">
        <f aca="false">100*J175/$J$21</f>
        <v>0</v>
      </c>
      <c r="J175" s="29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  <c r="O175" s="0" t="n">
        <f aca="false">'ТЭ-1'!$F175*O$21</f>
        <v>0</v>
      </c>
      <c r="P175" s="0" t="n">
        <f aca="false">'ТЭ-2'!$F175*P$21</f>
        <v>0</v>
      </c>
      <c r="Q175" s="0" t="n">
        <f aca="false">'ТЭ-3'!$F175*Q$21</f>
        <v>0</v>
      </c>
      <c r="R175" s="0" t="n">
        <f aca="false">'ТЭ-4'!$F175*R$21</f>
        <v>0</v>
      </c>
      <c r="S175" s="0" t="n">
        <f aca="false">'НПП Снасть'!$F175*S$21</f>
        <v>0</v>
      </c>
    </row>
    <row r="176" customFormat="false" ht="12.75" hidden="false" customHeight="false" outlineLevel="0" collapsed="false">
      <c r="B176" s="38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9" t="n">
        <f aca="false">100*J176/$J$21</f>
        <v>0</v>
      </c>
      <c r="J176" s="29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  <c r="O176" s="0" t="n">
        <f aca="false">'ТЭ-1'!$F176*O$21</f>
        <v>0</v>
      </c>
      <c r="P176" s="0" t="n">
        <f aca="false">'ТЭ-2'!$F176*P$21</f>
        <v>0</v>
      </c>
      <c r="Q176" s="0" t="n">
        <f aca="false">'ТЭ-3'!$F176*Q$21</f>
        <v>0</v>
      </c>
      <c r="R176" s="0" t="n">
        <f aca="false">'ТЭ-4'!$F176*R$21</f>
        <v>0</v>
      </c>
      <c r="S176" s="0" t="n">
        <f aca="false">'НПП Снасть'!$F176*S$21</f>
        <v>0</v>
      </c>
    </row>
    <row r="177" customFormat="false" ht="12.75" hidden="false" customHeight="false" outlineLevel="0" collapsed="false">
      <c r="B177" s="38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9" t="n">
        <f aca="false">100*J177/$J$21</f>
        <v>0</v>
      </c>
      <c r="J177" s="29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  <c r="O177" s="0" t="n">
        <f aca="false">'ТЭ-1'!$F177*O$21</f>
        <v>0</v>
      </c>
      <c r="P177" s="0" t="n">
        <f aca="false">'ТЭ-2'!$F177*P$21</f>
        <v>0</v>
      </c>
      <c r="Q177" s="0" t="n">
        <f aca="false">'ТЭ-3'!$F177*Q$21</f>
        <v>0</v>
      </c>
      <c r="R177" s="0" t="n">
        <f aca="false">'ТЭ-4'!$F177*R$21</f>
        <v>0</v>
      </c>
      <c r="S177" s="0" t="n">
        <f aca="false">'НПП Снасть'!$F177*S$21</f>
        <v>0</v>
      </c>
    </row>
    <row r="178" customFormat="false" ht="12.75" hidden="false" customHeight="false" outlineLevel="0" collapsed="false">
      <c r="B178" s="38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9" t="n">
        <f aca="false">100*J178/$J$21</f>
        <v>0</v>
      </c>
      <c r="J178" s="29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  <c r="O178" s="0" t="n">
        <f aca="false">'ТЭ-1'!$F178*O$21</f>
        <v>0</v>
      </c>
      <c r="P178" s="0" t="n">
        <f aca="false">'ТЭ-2'!$F178*P$21</f>
        <v>0</v>
      </c>
      <c r="Q178" s="0" t="n">
        <f aca="false">'ТЭ-3'!$F178*Q$21</f>
        <v>0</v>
      </c>
      <c r="R178" s="0" t="n">
        <f aca="false">'ТЭ-4'!$F178*R$21</f>
        <v>0</v>
      </c>
      <c r="S178" s="0" t="n">
        <f aca="false">'НПП Снасть'!$F178*S$21</f>
        <v>0</v>
      </c>
    </row>
    <row r="179" customFormat="false" ht="12.75" hidden="false" customHeight="false" outlineLevel="0" collapsed="false">
      <c r="B179" s="38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9" t="n">
        <f aca="false">100*J179/$J$21</f>
        <v>0</v>
      </c>
      <c r="J179" s="29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  <c r="O179" s="0" t="n">
        <f aca="false">'ТЭ-1'!$F179*O$21</f>
        <v>0</v>
      </c>
      <c r="P179" s="0" t="n">
        <f aca="false">'ТЭ-2'!$F179*P$21</f>
        <v>0</v>
      </c>
      <c r="Q179" s="0" t="n">
        <f aca="false">'ТЭ-3'!$F179*Q$21</f>
        <v>0</v>
      </c>
      <c r="R179" s="0" t="n">
        <f aca="false">'ТЭ-4'!$F179*R$21</f>
        <v>0</v>
      </c>
      <c r="S179" s="0" t="n">
        <f aca="false">'НПП Снасть'!$F179*S$21</f>
        <v>0</v>
      </c>
    </row>
    <row r="180" customFormat="false" ht="12.75" hidden="false" customHeight="false" outlineLevel="0" collapsed="false">
      <c r="B180" s="38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9" t="n">
        <f aca="false">100*J180/$J$21</f>
        <v>0</v>
      </c>
      <c r="J180" s="29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  <c r="O180" s="0" t="n">
        <f aca="false">'ТЭ-1'!$F180*O$21</f>
        <v>0</v>
      </c>
      <c r="P180" s="0" t="n">
        <f aca="false">'ТЭ-2'!$F180*P$21</f>
        <v>0</v>
      </c>
      <c r="Q180" s="0" t="n">
        <f aca="false">'ТЭ-3'!$F180*Q$21</f>
        <v>0</v>
      </c>
      <c r="R180" s="0" t="n">
        <f aca="false">'ТЭ-4'!$F180*R$21</f>
        <v>0</v>
      </c>
      <c r="S180" s="0" t="n">
        <f aca="false">'НПП Снасть'!$F180*S$21</f>
        <v>0</v>
      </c>
    </row>
    <row r="181" customFormat="false" ht="12.75" hidden="false" customHeight="false" outlineLevel="0" collapsed="false">
      <c r="B181" s="38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9" t="n">
        <f aca="false">100*J181/$J$21</f>
        <v>0</v>
      </c>
      <c r="J181" s="29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  <c r="O181" s="0" t="n">
        <f aca="false">'ТЭ-1'!$F181*O$21</f>
        <v>0</v>
      </c>
      <c r="P181" s="0" t="n">
        <f aca="false">'ТЭ-2'!$F181*P$21</f>
        <v>0</v>
      </c>
      <c r="Q181" s="0" t="n">
        <f aca="false">'ТЭ-3'!$F181*Q$21</f>
        <v>0</v>
      </c>
      <c r="R181" s="0" t="n">
        <f aca="false">'ТЭ-4'!$F181*R$21</f>
        <v>0</v>
      </c>
      <c r="S181" s="0" t="n">
        <f aca="false">'НПП Снасть'!$F181*S$21</f>
        <v>0</v>
      </c>
    </row>
    <row r="182" customFormat="false" ht="12.75" hidden="false" customHeight="false" outlineLevel="0" collapsed="false">
      <c r="B182" s="38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9" t="n">
        <f aca="false">100*J182/$J$21</f>
        <v>0</v>
      </c>
      <c r="J182" s="29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  <c r="O182" s="0" t="n">
        <f aca="false">'ТЭ-1'!$F182*O$21</f>
        <v>0</v>
      </c>
      <c r="P182" s="0" t="n">
        <f aca="false">'ТЭ-2'!$F182*P$21</f>
        <v>0</v>
      </c>
      <c r="Q182" s="0" t="n">
        <f aca="false">'ТЭ-3'!$F182*Q$21</f>
        <v>0</v>
      </c>
      <c r="R182" s="0" t="n">
        <f aca="false">'ТЭ-4'!$F182*R$21</f>
        <v>0</v>
      </c>
      <c r="S182" s="0" t="n">
        <f aca="false">'НПП Снасть'!$F182*S$21</f>
        <v>0</v>
      </c>
    </row>
    <row r="183" customFormat="false" ht="12.75" hidden="false" customHeight="false" outlineLevel="0" collapsed="false">
      <c r="B183" s="38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9" t="n">
        <f aca="false">100*J183/$J$21</f>
        <v>0</v>
      </c>
      <c r="J183" s="29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  <c r="O183" s="0" t="n">
        <f aca="false">'ТЭ-1'!$F183*O$21</f>
        <v>0</v>
      </c>
      <c r="P183" s="0" t="n">
        <f aca="false">'ТЭ-2'!$F183*P$21</f>
        <v>0</v>
      </c>
      <c r="Q183" s="0" t="n">
        <f aca="false">'ТЭ-3'!$F183*Q$21</f>
        <v>0</v>
      </c>
      <c r="R183" s="0" t="n">
        <f aca="false">'ТЭ-4'!$F183*R$21</f>
        <v>0</v>
      </c>
      <c r="S183" s="0" t="n">
        <f aca="false">'НПП Снасть'!$F183*S$21</f>
        <v>0</v>
      </c>
    </row>
    <row r="184" customFormat="false" ht="12.75" hidden="false" customHeight="false" outlineLevel="0" collapsed="false">
      <c r="B184" s="38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9" t="n">
        <f aca="false">100*J184/$J$21</f>
        <v>0</v>
      </c>
      <c r="J184" s="29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  <c r="O184" s="0" t="n">
        <f aca="false">'ТЭ-1'!$F184*O$21</f>
        <v>0</v>
      </c>
      <c r="P184" s="0" t="n">
        <f aca="false">'ТЭ-2'!$F184*P$21</f>
        <v>0</v>
      </c>
      <c r="Q184" s="0" t="n">
        <f aca="false">'ТЭ-3'!$F184*Q$21</f>
        <v>0</v>
      </c>
      <c r="R184" s="0" t="n">
        <f aca="false">'ТЭ-4'!$F184*R$21</f>
        <v>0</v>
      </c>
      <c r="S184" s="0" t="n">
        <f aca="false">'НПП Снасть'!$F184*S$21</f>
        <v>0</v>
      </c>
    </row>
    <row r="185" customFormat="false" ht="12.75" hidden="false" customHeight="false" outlineLevel="0" collapsed="false">
      <c r="B185" s="38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9" t="n">
        <f aca="false">100*J185/$J$21</f>
        <v>0</v>
      </c>
      <c r="J185" s="29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  <c r="O185" s="0" t="n">
        <f aca="false">'ТЭ-1'!$F185*O$21</f>
        <v>0</v>
      </c>
      <c r="P185" s="0" t="n">
        <f aca="false">'ТЭ-2'!$F185*P$21</f>
        <v>0</v>
      </c>
      <c r="Q185" s="0" t="n">
        <f aca="false">'ТЭ-3'!$F185*Q$21</f>
        <v>0</v>
      </c>
      <c r="R185" s="0" t="n">
        <f aca="false">'ТЭ-4'!$F185*R$21</f>
        <v>0</v>
      </c>
      <c r="S185" s="0" t="n">
        <f aca="false">'НПП Снасть'!$F185*S$21</f>
        <v>0</v>
      </c>
    </row>
    <row r="186" customFormat="false" ht="12.75" hidden="false" customHeight="false" outlineLevel="0" collapsed="false">
      <c r="B186" s="38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9" t="n">
        <f aca="false">100*J186/$J$21</f>
        <v>0</v>
      </c>
      <c r="J186" s="29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  <c r="O186" s="0" t="n">
        <f aca="false">'ТЭ-1'!$F186*O$21</f>
        <v>0</v>
      </c>
      <c r="P186" s="0" t="n">
        <f aca="false">'ТЭ-2'!$F186*P$21</f>
        <v>0</v>
      </c>
      <c r="Q186" s="0" t="n">
        <f aca="false">'ТЭ-3'!$F186*Q$21</f>
        <v>0</v>
      </c>
      <c r="R186" s="0" t="n">
        <f aca="false">'ТЭ-4'!$F186*R$21</f>
        <v>0</v>
      </c>
      <c r="S186" s="0" t="n">
        <f aca="false">'НПП Снасть'!$F186*S$21</f>
        <v>0</v>
      </c>
    </row>
    <row r="187" customFormat="false" ht="12.75" hidden="false" customHeight="false" outlineLevel="0" collapsed="false">
      <c r="B187" s="38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9" t="n">
        <f aca="false">100*J187/$J$21</f>
        <v>0</v>
      </c>
      <c r="J187" s="29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  <c r="O187" s="0" t="n">
        <f aca="false">'ТЭ-1'!$F187*O$21</f>
        <v>0</v>
      </c>
      <c r="P187" s="0" t="n">
        <f aca="false">'ТЭ-2'!$F187*P$21</f>
        <v>0</v>
      </c>
      <c r="Q187" s="0" t="n">
        <f aca="false">'ТЭ-3'!$F187*Q$21</f>
        <v>0</v>
      </c>
      <c r="R187" s="0" t="n">
        <f aca="false">'ТЭ-4'!$F187*R$21</f>
        <v>0</v>
      </c>
      <c r="S187" s="0" t="n">
        <f aca="false">'НПП Снасть'!$F187*S$21</f>
        <v>0</v>
      </c>
    </row>
    <row r="188" customFormat="false" ht="12.75" hidden="false" customHeight="false" outlineLevel="0" collapsed="false">
      <c r="B188" s="38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9" t="n">
        <f aca="false">100*J188/$J$21</f>
        <v>0</v>
      </c>
      <c r="J188" s="29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  <c r="O188" s="0" t="n">
        <f aca="false">'ТЭ-1'!$F188*O$21</f>
        <v>0</v>
      </c>
      <c r="P188" s="0" t="n">
        <f aca="false">'ТЭ-2'!$F188*P$21</f>
        <v>0</v>
      </c>
      <c r="Q188" s="0" t="n">
        <f aca="false">'ТЭ-3'!$F188*Q$21</f>
        <v>0</v>
      </c>
      <c r="R188" s="0" t="n">
        <f aca="false">'ТЭ-4'!$F188*R$21</f>
        <v>0</v>
      </c>
      <c r="S188" s="0" t="n">
        <f aca="false">'НПП Снасть'!$F188*S$21</f>
        <v>0</v>
      </c>
    </row>
    <row r="189" customFormat="false" ht="12.75" hidden="false" customHeight="false" outlineLevel="0" collapsed="false">
      <c r="B189" s="38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9" t="n">
        <f aca="false">100*J189/$J$21</f>
        <v>0</v>
      </c>
      <c r="J189" s="29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  <c r="O189" s="0" t="n">
        <f aca="false">'ТЭ-1'!$F189*O$21</f>
        <v>0</v>
      </c>
      <c r="P189" s="0" t="n">
        <f aca="false">'ТЭ-2'!$F189*P$21</f>
        <v>0</v>
      </c>
      <c r="Q189" s="0" t="n">
        <f aca="false">'ТЭ-3'!$F189*Q$21</f>
        <v>0</v>
      </c>
      <c r="R189" s="0" t="n">
        <f aca="false">'ТЭ-4'!$F189*R$21</f>
        <v>0</v>
      </c>
      <c r="S189" s="0" t="n">
        <f aca="false">'НПП Снасть'!$F189*S$21</f>
        <v>0</v>
      </c>
    </row>
    <row r="190" customFormat="false" ht="12.75" hidden="false" customHeight="false" outlineLevel="0" collapsed="false">
      <c r="B190" s="38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9" t="n">
        <f aca="false">100*J190/$J$21</f>
        <v>0</v>
      </c>
      <c r="J190" s="29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  <c r="O190" s="0" t="n">
        <f aca="false">'ТЭ-1'!$F190*O$21</f>
        <v>0</v>
      </c>
      <c r="P190" s="0" t="n">
        <f aca="false">'ТЭ-2'!$F190*P$21</f>
        <v>0</v>
      </c>
      <c r="Q190" s="0" t="n">
        <f aca="false">'ТЭ-3'!$F190*Q$21</f>
        <v>0</v>
      </c>
      <c r="R190" s="0" t="n">
        <f aca="false">'ТЭ-4'!$F190*R$21</f>
        <v>0</v>
      </c>
      <c r="S190" s="0" t="n">
        <f aca="false">'НПП Снасть'!$F190*S$21</f>
        <v>0</v>
      </c>
    </row>
    <row r="191" customFormat="false" ht="12.75" hidden="false" customHeight="false" outlineLevel="0" collapsed="false">
      <c r="B191" s="38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9" t="n">
        <f aca="false">100*J191/$J$21</f>
        <v>0</v>
      </c>
      <c r="J191" s="29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  <c r="O191" s="0" t="n">
        <f aca="false">'ТЭ-1'!$F191*O$21</f>
        <v>0</v>
      </c>
      <c r="P191" s="0" t="n">
        <f aca="false">'ТЭ-2'!$F191*P$21</f>
        <v>0</v>
      </c>
      <c r="Q191" s="0" t="n">
        <f aca="false">'ТЭ-3'!$F191*Q$21</f>
        <v>0</v>
      </c>
      <c r="R191" s="0" t="n">
        <f aca="false">'ТЭ-4'!$F191*R$21</f>
        <v>0</v>
      </c>
      <c r="S191" s="0" t="n">
        <f aca="false">'НПП Снасть'!$F191*S$21</f>
        <v>0</v>
      </c>
    </row>
    <row r="192" customFormat="false" ht="12.75" hidden="false" customHeight="false" outlineLevel="0" collapsed="false">
      <c r="B192" s="38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9" t="n">
        <f aca="false">100*J192/$J$21</f>
        <v>0</v>
      </c>
      <c r="J192" s="29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  <c r="O192" s="0" t="n">
        <f aca="false">'ТЭ-1'!$F192*O$21</f>
        <v>0</v>
      </c>
      <c r="P192" s="0" t="n">
        <f aca="false">'ТЭ-2'!$F192*P$21</f>
        <v>0</v>
      </c>
      <c r="Q192" s="0" t="n">
        <f aca="false">'ТЭ-3'!$F192*Q$21</f>
        <v>0</v>
      </c>
      <c r="R192" s="0" t="n">
        <f aca="false">'ТЭ-4'!$F192*R$21</f>
        <v>0</v>
      </c>
      <c r="S192" s="0" t="n">
        <f aca="false">'НПП Снасть'!$F192*S$21</f>
        <v>0</v>
      </c>
    </row>
    <row r="193" customFormat="false" ht="12.75" hidden="false" customHeight="false" outlineLevel="0" collapsed="false">
      <c r="B193" s="38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9" t="n">
        <f aca="false">100*J193/$J$21</f>
        <v>0</v>
      </c>
      <c r="J193" s="29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  <c r="O193" s="0" t="n">
        <f aca="false">'ТЭ-1'!$F193*O$21</f>
        <v>0</v>
      </c>
      <c r="P193" s="0" t="n">
        <f aca="false">'ТЭ-2'!$F193*P$21</f>
        <v>0</v>
      </c>
      <c r="Q193" s="0" t="n">
        <f aca="false">'ТЭ-3'!$F193*Q$21</f>
        <v>0</v>
      </c>
      <c r="R193" s="0" t="n">
        <f aca="false">'ТЭ-4'!$F193*R$21</f>
        <v>0</v>
      </c>
      <c r="S193" s="0" t="n">
        <f aca="false">'НПП Снасть'!$F193*S$21</f>
        <v>0</v>
      </c>
    </row>
    <row r="194" customFormat="false" ht="12.75" hidden="false" customHeight="false" outlineLevel="0" collapsed="false">
      <c r="B194" s="38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9" t="n">
        <f aca="false">100*J194/$J$21</f>
        <v>0</v>
      </c>
      <c r="J194" s="29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  <c r="O194" s="0" t="n">
        <f aca="false">'ТЭ-1'!$F194*O$21</f>
        <v>0</v>
      </c>
      <c r="P194" s="0" t="n">
        <f aca="false">'ТЭ-2'!$F194*P$21</f>
        <v>0</v>
      </c>
      <c r="Q194" s="0" t="n">
        <f aca="false">'ТЭ-3'!$F194*Q$21</f>
        <v>0</v>
      </c>
      <c r="R194" s="0" t="n">
        <f aca="false">'ТЭ-4'!$F194*R$21</f>
        <v>0</v>
      </c>
      <c r="S194" s="0" t="n">
        <f aca="false">'НПП Снасть'!$F194*S$21</f>
        <v>0</v>
      </c>
    </row>
    <row r="195" customFormat="false" ht="12.75" hidden="false" customHeight="false" outlineLevel="0" collapsed="false">
      <c r="B195" s="38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9" t="n">
        <f aca="false">100*J195/$J$21</f>
        <v>0</v>
      </c>
      <c r="J195" s="29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  <c r="O195" s="0" t="n">
        <f aca="false">'ТЭ-1'!$F195*O$21</f>
        <v>0</v>
      </c>
      <c r="P195" s="0" t="n">
        <f aca="false">'ТЭ-2'!$F195*P$21</f>
        <v>0</v>
      </c>
      <c r="Q195" s="0" t="n">
        <f aca="false">'ТЭ-3'!$F195*Q$21</f>
        <v>0</v>
      </c>
      <c r="R195" s="0" t="n">
        <f aca="false">'ТЭ-4'!$F195*R$21</f>
        <v>0</v>
      </c>
      <c r="S195" s="0" t="n">
        <f aca="false">'НПП Снасть'!$F195*S$21</f>
        <v>0</v>
      </c>
    </row>
    <row r="196" customFormat="false" ht="12.75" hidden="false" customHeight="false" outlineLevel="0" collapsed="false">
      <c r="B196" s="38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9" t="n">
        <f aca="false">100*J196/$J$21</f>
        <v>0</v>
      </c>
      <c r="J196" s="29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  <c r="O196" s="0" t="n">
        <f aca="false">'ТЭ-1'!$F196*O$21</f>
        <v>0</v>
      </c>
      <c r="P196" s="0" t="n">
        <f aca="false">'ТЭ-2'!$F196*P$21</f>
        <v>0</v>
      </c>
      <c r="Q196" s="0" t="n">
        <f aca="false">'ТЭ-3'!$F196*Q$21</f>
        <v>0</v>
      </c>
      <c r="R196" s="0" t="n">
        <f aca="false">'ТЭ-4'!$F196*R$21</f>
        <v>0</v>
      </c>
      <c r="S196" s="0" t="n">
        <f aca="false">'НПП Снасть'!$F196*S$21</f>
        <v>0</v>
      </c>
    </row>
    <row r="197" customFormat="false" ht="12.75" hidden="false" customHeight="false" outlineLevel="0" collapsed="false">
      <c r="B197" s="38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9" t="n">
        <f aca="false">100*J197/$J$21</f>
        <v>0</v>
      </c>
      <c r="J197" s="29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  <c r="O197" s="0" t="n">
        <f aca="false">'ТЭ-1'!$F197*O$21</f>
        <v>0</v>
      </c>
      <c r="P197" s="0" t="n">
        <f aca="false">'ТЭ-2'!$F197*P$21</f>
        <v>0</v>
      </c>
      <c r="Q197" s="0" t="n">
        <f aca="false">'ТЭ-3'!$F197*Q$21</f>
        <v>0</v>
      </c>
      <c r="R197" s="0" t="n">
        <f aca="false">'ТЭ-4'!$F197*R$21</f>
        <v>0</v>
      </c>
      <c r="S197" s="0" t="n">
        <f aca="false">'НПП Снасть'!$F197*S$21</f>
        <v>0</v>
      </c>
    </row>
    <row r="198" customFormat="false" ht="12.75" hidden="false" customHeight="false" outlineLevel="0" collapsed="false">
      <c r="B198" s="38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9" t="n">
        <f aca="false">100*J198/$J$21</f>
        <v>0</v>
      </c>
      <c r="J198" s="29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  <c r="O198" s="0" t="n">
        <f aca="false">'ТЭ-1'!$F198*O$21</f>
        <v>0</v>
      </c>
      <c r="P198" s="0" t="n">
        <f aca="false">'ТЭ-2'!$F198*P$21</f>
        <v>0</v>
      </c>
      <c r="Q198" s="0" t="n">
        <f aca="false">'ТЭ-3'!$F198*Q$21</f>
        <v>0</v>
      </c>
      <c r="R198" s="0" t="n">
        <f aca="false">'ТЭ-4'!$F198*R$21</f>
        <v>0</v>
      </c>
      <c r="S198" s="0" t="n">
        <f aca="false">'НПП Снасть'!$F198*S$21</f>
        <v>0</v>
      </c>
    </row>
    <row r="199" customFormat="false" ht="12.75" hidden="false" customHeight="false" outlineLevel="0" collapsed="false">
      <c r="B199" s="38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9" t="n">
        <f aca="false">100*J199/$J$21</f>
        <v>0</v>
      </c>
      <c r="J199" s="29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  <c r="O199" s="0" t="n">
        <f aca="false">'ТЭ-1'!$F199*O$21</f>
        <v>0</v>
      </c>
      <c r="P199" s="0" t="n">
        <f aca="false">'ТЭ-2'!$F199*P$21</f>
        <v>0</v>
      </c>
      <c r="Q199" s="0" t="n">
        <f aca="false">'ТЭ-3'!$F199*Q$21</f>
        <v>0</v>
      </c>
      <c r="R199" s="0" t="n">
        <f aca="false">'ТЭ-4'!$F199*R$21</f>
        <v>0</v>
      </c>
      <c r="S199" s="0" t="n">
        <f aca="false">'НПП Снасть'!$F199*S$21</f>
        <v>0</v>
      </c>
    </row>
    <row r="200" customFormat="false" ht="12.75" hidden="false" customHeight="false" outlineLevel="0" collapsed="false">
      <c r="B200" s="38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9" t="n">
        <f aca="false">100*J200/$J$21</f>
        <v>0</v>
      </c>
      <c r="J200" s="29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  <c r="O200" s="0" t="n">
        <f aca="false">'ТЭ-1'!$F200*O$21</f>
        <v>0</v>
      </c>
      <c r="P200" s="0" t="n">
        <f aca="false">'ТЭ-2'!$F200*P$21</f>
        <v>0</v>
      </c>
      <c r="Q200" s="0" t="n">
        <f aca="false">'ТЭ-3'!$F200*Q$21</f>
        <v>0</v>
      </c>
      <c r="R200" s="0" t="n">
        <f aca="false">'ТЭ-4'!$F200*R$21</f>
        <v>0</v>
      </c>
      <c r="S200" s="0" t="n">
        <f aca="false">'НПП Снасть'!$F200*S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9" width="10.71"/>
  </cols>
  <sheetData>
    <row r="2" customFormat="false" ht="12.75" hidden="false" customHeight="false" outlineLevel="0" collapsed="false">
      <c r="A2" s="30" t="s">
        <v>88</v>
      </c>
    </row>
    <row r="4" customFormat="false" ht="12.75" hidden="false" customHeight="false" outlineLevel="0" collapsed="false">
      <c r="A4" s="0" t="s">
        <v>89</v>
      </c>
      <c r="B4" s="31" t="n">
        <v>39579</v>
      </c>
      <c r="C4" s="0" t="n">
        <f aca="false">INDEX(Параметры!B10:B21,MONTH(B4),1)</f>
        <v>1</v>
      </c>
    </row>
    <row r="5" customFormat="false" ht="12.75" hidden="false" customHeight="false" outlineLevel="0" collapsed="false">
      <c r="A5" s="0" t="s">
        <v>90</v>
      </c>
      <c r="B5" s="32" t="n">
        <v>4</v>
      </c>
      <c r="C5" s="0" t="n">
        <f aca="false">IF(B5&lt;=4,1,(B5-4)*0.1+1)</f>
        <v>1</v>
      </c>
    </row>
    <row r="6" customFormat="false" ht="12.75" hidden="false" customHeight="false" outlineLevel="0" collapsed="false">
      <c r="A6" s="0" t="s">
        <v>91</v>
      </c>
      <c r="B6" s="32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92</v>
      </c>
      <c r="B7" s="33" t="n">
        <v>1</v>
      </c>
      <c r="C7" s="34" t="n">
        <f aca="false">B7</f>
        <v>1</v>
      </c>
    </row>
    <row r="8" customFormat="false" ht="12.75" hidden="false" customHeight="false" outlineLevel="0" collapsed="false">
      <c r="B8" s="35"/>
    </row>
    <row r="9" customFormat="false" ht="12.75" hidden="false" customHeight="false" outlineLevel="0" collapsed="false">
      <c r="B9" s="36"/>
    </row>
    <row r="10" customFormat="false" ht="12.75" hidden="false" customHeight="false" outlineLevel="0" collapsed="false">
      <c r="A10" s="0" t="s">
        <v>93</v>
      </c>
      <c r="B10" s="32" t="n">
        <v>1</v>
      </c>
      <c r="C10" s="0" t="s">
        <v>94</v>
      </c>
    </row>
    <row r="11" customFormat="false" ht="12.75" hidden="false" customHeight="false" outlineLevel="0" collapsed="false">
      <c r="B11" s="36"/>
    </row>
    <row r="12" customFormat="false" ht="12.75" hidden="false" customHeight="false" outlineLevel="0" collapsed="false">
      <c r="A12" s="0" t="s">
        <v>95</v>
      </c>
    </row>
    <row r="13" customFormat="false" ht="12.75" hidden="false" customHeight="false" outlineLevel="0" collapsed="false">
      <c r="A13" s="0" t="s">
        <v>96</v>
      </c>
      <c r="B13" s="0" t="n">
        <f aca="false">SUM(C25:C200)</f>
        <v>26</v>
      </c>
    </row>
    <row r="14" customFormat="false" ht="12.75" hidden="false" customHeight="false" outlineLevel="0" collapsed="false">
      <c r="A14" s="0" t="s">
        <v>97</v>
      </c>
      <c r="B14" s="0" t="n">
        <f aca="false">L21</f>
        <v>44</v>
      </c>
    </row>
    <row r="15" customFormat="false" ht="12.75" hidden="false" customHeight="false" outlineLevel="0" collapsed="false">
      <c r="A15" s="0" t="s">
        <v>98</v>
      </c>
      <c r="B15" s="0" t="n">
        <f aca="false">K21/B13</f>
        <v>0</v>
      </c>
    </row>
    <row r="16" customFormat="false" ht="12.75" hidden="false" customHeight="false" outlineLevel="0" collapsed="false">
      <c r="A16" s="0" t="s">
        <v>99</v>
      </c>
      <c r="B16" s="0" t="n">
        <f aca="false">MAX(H25:H200)</f>
        <v>0</v>
      </c>
    </row>
    <row r="17" customFormat="false" ht="12.75" hidden="false" customHeight="false" outlineLevel="0" collapsed="false">
      <c r="A17" s="0" t="s">
        <v>100</v>
      </c>
      <c r="B17" s="0" t="n">
        <f aca="false">IF($B$16=0,1.19433,MKR*$B$15/($B$16)+1)</f>
        <v>1.19433</v>
      </c>
    </row>
    <row r="18" customFormat="false" ht="12.75" hidden="false" customHeight="false" outlineLevel="0" collapsed="false">
      <c r="A18" s="0" t="s">
        <v>101</v>
      </c>
      <c r="B18" s="0" t="n">
        <f aca="false">B13/L21</f>
        <v>0.590909090909091</v>
      </c>
      <c r="N18" s="29"/>
      <c r="O18" s="29"/>
      <c r="P18" s="29"/>
      <c r="Q18" s="29"/>
      <c r="R18" s="29"/>
    </row>
    <row r="19" customFormat="false" ht="12.75" hidden="false" customHeight="false" outlineLevel="0" collapsed="false">
      <c r="A19" s="0" t="s">
        <v>102</v>
      </c>
      <c r="B19" s="34" t="n">
        <f aca="false">C4*C5*C6*C7</f>
        <v>1</v>
      </c>
      <c r="N19" s="29" t="s">
        <v>103</v>
      </c>
      <c r="O19" s="29" t="s">
        <v>104</v>
      </c>
      <c r="P19" s="29" t="s">
        <v>105</v>
      </c>
      <c r="Q19" s="29" t="s">
        <v>106</v>
      </c>
      <c r="R19" s="29" t="s">
        <v>107</v>
      </c>
    </row>
    <row r="20" customFormat="false" ht="12.75" hidden="false" customHeight="false" outlineLevel="0" collapsed="false">
      <c r="J20" s="37" t="s">
        <v>108</v>
      </c>
      <c r="K20" s="37" t="s">
        <v>109</v>
      </c>
      <c r="L20" s="37" t="s">
        <v>110</v>
      </c>
      <c r="N20" s="37" t="s">
        <v>111</v>
      </c>
      <c r="O20" s="37" t="s">
        <v>111</v>
      </c>
      <c r="P20" s="37" t="s">
        <v>111</v>
      </c>
      <c r="Q20" s="37" t="s">
        <v>111</v>
      </c>
      <c r="R20" s="37" t="s">
        <v>111</v>
      </c>
    </row>
    <row r="21" customFormat="false" ht="12.75" hidden="false" customHeight="false" outlineLevel="0" collapsed="false">
      <c r="A21" s="0" t="s">
        <v>112</v>
      </c>
      <c r="J21" s="0" t="n">
        <f aca="false">IF(MAX(J25:J200)=0,1,MAX(J25:J200))</f>
        <v>9.17462590909091</v>
      </c>
      <c r="K21" s="37" t="n">
        <f aca="false">SUM(K25:K200)</f>
        <v>0</v>
      </c>
      <c r="L21" s="37" t="n">
        <f aca="false">SUM(L25:L200)</f>
        <v>44</v>
      </c>
      <c r="N21" s="37" t="n">
        <f aca="false">Озерна!$B$13/$B$14</f>
        <v>0.5</v>
      </c>
      <c r="O21" s="37" t="n">
        <f aca="false">'ТЭ-1'!$B$13/$B$14</f>
        <v>0.318181818181818</v>
      </c>
      <c r="P21" s="37" t="n">
        <f aca="false">'ТЭ-2'!$B$13/$B$14</f>
        <v>0.272727272727273</v>
      </c>
      <c r="Q21" s="37" t="n">
        <f aca="false">'ТЭ-3'!$B$13/$B$14</f>
        <v>0.363636363636364</v>
      </c>
      <c r="R21" s="37" t="n">
        <f aca="false">'ТЭ-4'!$B$13/$B$14</f>
        <v>0.431818181818182</v>
      </c>
    </row>
    <row r="23" customFormat="false" ht="12.75" hidden="false" customHeight="false" outlineLevel="0" collapsed="false">
      <c r="A23" s="0" t="s">
        <v>113</v>
      </c>
      <c r="B23" s="0" t="s">
        <v>114</v>
      </c>
      <c r="C23" s="0" t="s">
        <v>115</v>
      </c>
      <c r="D23" s="0" t="s">
        <v>116</v>
      </c>
      <c r="E23" s="0" t="s">
        <v>117</v>
      </c>
      <c r="F23" s="0" t="s">
        <v>118</v>
      </c>
      <c r="G23" s="0" t="s">
        <v>111</v>
      </c>
      <c r="H23" s="0" t="s">
        <v>119</v>
      </c>
      <c r="I23" s="29" t="s">
        <v>120</v>
      </c>
      <c r="J23" s="0" t="s">
        <v>121</v>
      </c>
      <c r="K23" s="0" t="s">
        <v>122</v>
      </c>
      <c r="L23" s="0" t="s">
        <v>123</v>
      </c>
    </row>
    <row r="25" customFormat="false" ht="12.75" hidden="false" customHeight="false" outlineLevel="0" collapsed="false">
      <c r="A25" s="0" t="s">
        <v>312</v>
      </c>
      <c r="B25" s="38" t="n">
        <v>2</v>
      </c>
      <c r="C25" s="0" t="n">
        <f aca="false">IF(ISBLANK(B25),0,1)</f>
        <v>1</v>
      </c>
      <c r="D25" s="0" t="n">
        <f aca="false">IF(B25=1,bonus1,IF(B25=2,bonus2,IF(B25=3,bonus3,0)))</f>
        <v>2</v>
      </c>
      <c r="E25" s="0" t="n">
        <f aca="false">(first_points*($B$13+1-B25)/$B$13+D25)*C25</f>
        <v>11.6153846153846</v>
      </c>
      <c r="F25" s="0" t="n">
        <f aca="false">E25*$B$19*$B$17*$B$10</f>
        <v>13.8726023076923</v>
      </c>
      <c r="G25" s="0" t="n">
        <f aca="false">F25*$B$18</f>
        <v>8.19744681818182</v>
      </c>
      <c r="H25" s="0" t="n">
        <f aca="false">SUM(N25:DE25)</f>
        <v>0</v>
      </c>
      <c r="I25" s="29" t="n">
        <f aca="false">100*J25/$J$21</f>
        <v>89.3491124260355</v>
      </c>
      <c r="J25" s="29" t="n">
        <f aca="false">G25+H25</f>
        <v>8.19744681818182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  <c r="Q25" s="0" t="n">
        <f aca="false">'ТЭ-3'!$F25*Q$21</f>
        <v>0</v>
      </c>
      <c r="R25" s="0" t="n">
        <f aca="false">'ТЭ-4'!$F25*R$21</f>
        <v>0</v>
      </c>
    </row>
    <row r="26" customFormat="false" ht="12.75" hidden="false" customHeight="false" outlineLevel="0" collapsed="false">
      <c r="A26" s="0" t="s">
        <v>125</v>
      </c>
      <c r="B26" s="38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9" t="n">
        <f aca="false">100*J26/$J$21</f>
        <v>0</v>
      </c>
      <c r="J26" s="29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  <c r="Q26" s="0" t="n">
        <f aca="false">'ТЭ-3'!$F26*Q$21</f>
        <v>0</v>
      </c>
      <c r="R26" s="0" t="n">
        <f aca="false">'ТЭ-4'!$F26*R$21</f>
        <v>0</v>
      </c>
    </row>
    <row r="27" customFormat="false" ht="12.75" hidden="false" customHeight="false" outlineLevel="0" collapsed="false">
      <c r="A27" s="0" t="s">
        <v>126</v>
      </c>
      <c r="B27" s="38" t="n">
        <v>3</v>
      </c>
      <c r="C27" s="0" t="n">
        <f aca="false">IF(ISBLANK(B27),0,1)</f>
        <v>1</v>
      </c>
      <c r="D27" s="0" t="n">
        <f aca="false">IF(B27=1,bonus1,IF(B27=2,bonus2,IF(B27=3,bonus3,0)))</f>
        <v>1</v>
      </c>
      <c r="E27" s="0" t="n">
        <f aca="false">(first_points*($B$13+1-B27)/$B$13+D27)*C27</f>
        <v>10.2307692307692</v>
      </c>
      <c r="F27" s="0" t="n">
        <f aca="false">E27*$B$19*$B$17*$B$10</f>
        <v>12.2189146153846</v>
      </c>
      <c r="G27" s="0" t="n">
        <f aca="false">F27*$B$18</f>
        <v>7.22026772727273</v>
      </c>
      <c r="H27" s="0" t="n">
        <f aca="false">SUM(N27:DE27)</f>
        <v>0</v>
      </c>
      <c r="I27" s="29" t="n">
        <f aca="false">100*J27/$J$21</f>
        <v>78.698224852071</v>
      </c>
      <c r="J27" s="29" t="n">
        <f aca="false">G27+H27</f>
        <v>7.22026772727273</v>
      </c>
      <c r="K27" s="0" t="n">
        <f aca="false">H27*C27</f>
        <v>0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  <c r="Q27" s="0" t="n">
        <f aca="false">'ТЭ-3'!$F27*Q$21</f>
        <v>0</v>
      </c>
      <c r="R27" s="0" t="n">
        <f aca="false">'ТЭ-4'!$F27*R$21</f>
        <v>0</v>
      </c>
    </row>
    <row r="28" customFormat="false" ht="12.75" hidden="false" customHeight="false" outlineLevel="0" collapsed="false">
      <c r="A28" s="0" t="s">
        <v>127</v>
      </c>
      <c r="B28" s="38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9" t="n">
        <f aca="false">100*J28/$J$21</f>
        <v>0</v>
      </c>
      <c r="J28" s="29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  <c r="Q28" s="0" t="n">
        <f aca="false">'ТЭ-3'!$F28*Q$21</f>
        <v>0</v>
      </c>
      <c r="R28" s="0" t="n">
        <f aca="false">'ТЭ-4'!$F28*R$21</f>
        <v>0</v>
      </c>
    </row>
    <row r="29" customFormat="false" ht="12.75" hidden="false" customHeight="false" outlineLevel="0" collapsed="false">
      <c r="A29" s="0" t="s">
        <v>25</v>
      </c>
      <c r="B29" s="38"/>
      <c r="C29" s="0" t="n">
        <f aca="false">IF(ISBLANK(B29),0,1)</f>
        <v>0</v>
      </c>
      <c r="D29" s="0" t="n">
        <f aca="false">IF(B29=1,bonus1,IF(B29=2,bonus2,IF(B29=3,bonus3,0)))</f>
        <v>0</v>
      </c>
      <c r="E29" s="0" t="n">
        <f aca="false">(first_points*($B$13+1-B29)/$B$13+D29)*C29</f>
        <v>0</v>
      </c>
      <c r="F29" s="0" t="n">
        <f aca="false">E29*$B$19*$B$17*$B$10</f>
        <v>0</v>
      </c>
      <c r="G29" s="0" t="n">
        <f aca="false">F29*$B$18</f>
        <v>0</v>
      </c>
      <c r="H29" s="0" t="n">
        <f aca="false">SUM(N29:DE29)</f>
        <v>0</v>
      </c>
      <c r="I29" s="29" t="n">
        <f aca="false">100*J29/$J$21</f>
        <v>0</v>
      </c>
      <c r="J29" s="29" t="n">
        <f aca="false">G29+H29</f>
        <v>0</v>
      </c>
      <c r="K29" s="0" t="n">
        <f aca="false">H29*C29</f>
        <v>0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  <c r="Q29" s="0" t="n">
        <f aca="false">'ТЭ-3'!$F29*Q$21</f>
        <v>0</v>
      </c>
      <c r="R29" s="0" t="n">
        <f aca="false">'ТЭ-4'!$F29*R$21</f>
        <v>0</v>
      </c>
    </row>
    <row r="30" customFormat="false" ht="12.75" hidden="false" customHeight="false" outlineLevel="0" collapsed="false">
      <c r="A30" s="0" t="s">
        <v>129</v>
      </c>
      <c r="B30" s="38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9" t="n">
        <f aca="false">100*J30/$J$21</f>
        <v>0</v>
      </c>
      <c r="J30" s="29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  <c r="Q30" s="0" t="n">
        <f aca="false">'ТЭ-3'!$F30*Q$21</f>
        <v>0</v>
      </c>
      <c r="R30" s="0" t="n">
        <f aca="false">'ТЭ-4'!$F30*R$21</f>
        <v>0</v>
      </c>
    </row>
    <row r="31" customFormat="false" ht="12.75" hidden="false" customHeight="false" outlineLevel="0" collapsed="false">
      <c r="A31" s="0" t="s">
        <v>19</v>
      </c>
      <c r="B31" s="38"/>
      <c r="C31" s="0" t="n">
        <f aca="false">IF(ISBLANK(B31),0,1)</f>
        <v>0</v>
      </c>
      <c r="D31" s="0" t="n">
        <f aca="false">IF(B31=1,bonus1,IF(B31=2,bonus2,IF(B31=3,bonus3,0)))</f>
        <v>0</v>
      </c>
      <c r="E31" s="0" t="n">
        <f aca="false">(first_points*($B$13+1-B31)/$B$13+D31)*C31</f>
        <v>0</v>
      </c>
      <c r="F31" s="0" t="n">
        <f aca="false">E31*$B$19*$B$17*$B$10</f>
        <v>0</v>
      </c>
      <c r="G31" s="0" t="n">
        <f aca="false">F31*$B$18</f>
        <v>0</v>
      </c>
      <c r="H31" s="0" t="n">
        <f aca="false">SUM(N31:DE31)</f>
        <v>0</v>
      </c>
      <c r="I31" s="29" t="n">
        <f aca="false">100*J31/$J$21</f>
        <v>0</v>
      </c>
      <c r="J31" s="29" t="n">
        <f aca="false">G31+H31</f>
        <v>0</v>
      </c>
      <c r="K31" s="0" t="n">
        <f aca="false">H31*C31</f>
        <v>0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  <c r="Q31" s="0" t="n">
        <f aca="false">'ТЭ-3'!$F31*Q$21</f>
        <v>0</v>
      </c>
      <c r="R31" s="0" t="n">
        <f aca="false">'ТЭ-4'!$F31*R$21</f>
        <v>0</v>
      </c>
    </row>
    <row r="32" customFormat="false" ht="12.75" hidden="false" customHeight="false" outlineLevel="0" collapsed="false">
      <c r="A32" s="0" t="s">
        <v>131</v>
      </c>
      <c r="B32" s="38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9" t="n">
        <f aca="false">100*J32/$J$21</f>
        <v>0</v>
      </c>
      <c r="J32" s="29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  <c r="Q32" s="0" t="n">
        <f aca="false">'ТЭ-3'!$F32*Q$21</f>
        <v>0</v>
      </c>
      <c r="R32" s="0" t="n">
        <f aca="false">'ТЭ-4'!$F32*R$21</f>
        <v>0</v>
      </c>
    </row>
    <row r="33" customFormat="false" ht="12.75" hidden="false" customHeight="false" outlineLevel="0" collapsed="false">
      <c r="A33" s="0" t="s">
        <v>132</v>
      </c>
      <c r="B33" s="38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9" t="n">
        <f aca="false">100*J33/$J$21</f>
        <v>0</v>
      </c>
      <c r="J33" s="29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  <c r="Q33" s="0" t="n">
        <f aca="false">'ТЭ-3'!$F33*Q$21</f>
        <v>0</v>
      </c>
      <c r="R33" s="0" t="n">
        <f aca="false">'ТЭ-4'!$F33*R$21</f>
        <v>0</v>
      </c>
    </row>
    <row r="34" customFormat="false" ht="12.75" hidden="false" customHeight="false" outlineLevel="0" collapsed="false">
      <c r="A34" s="0" t="s">
        <v>133</v>
      </c>
      <c r="B34" s="38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9" t="n">
        <f aca="false">100*J34/$J$21</f>
        <v>0</v>
      </c>
      <c r="J34" s="29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  <c r="Q34" s="0" t="n">
        <f aca="false">'ТЭ-3'!$F34*Q$21</f>
        <v>0</v>
      </c>
      <c r="R34" s="0" t="n">
        <f aca="false">'ТЭ-4'!$F34*R$21</f>
        <v>0</v>
      </c>
    </row>
    <row r="35" customFormat="false" ht="12.75" hidden="false" customHeight="false" outlineLevel="0" collapsed="false">
      <c r="A35" s="0" t="s">
        <v>298</v>
      </c>
      <c r="B35" s="38" t="n">
        <v>15</v>
      </c>
      <c r="C35" s="0" t="n">
        <f aca="false">IF(ISBLANK(B35),0,1)</f>
        <v>1</v>
      </c>
      <c r="D35" s="0" t="n">
        <f aca="false">IF(B35=1,bonus1,IF(B35=2,bonus2,IF(B35=3,bonus3,0)))</f>
        <v>0</v>
      </c>
      <c r="E35" s="0" t="n">
        <f aca="false">(first_points*($B$13+1-B35)/$B$13+D35)*C35</f>
        <v>4.61538461538462</v>
      </c>
      <c r="F35" s="0" t="n">
        <f aca="false">E35*$B$19*$B$17*$B$10</f>
        <v>5.51229230769231</v>
      </c>
      <c r="G35" s="0" t="n">
        <f aca="false">F35*$B$18</f>
        <v>3.25726363636364</v>
      </c>
      <c r="H35" s="0" t="n">
        <f aca="false">SUM(N35:DE35)</f>
        <v>0</v>
      </c>
      <c r="I35" s="29" t="n">
        <f aca="false">100*J35/$J$21</f>
        <v>35.5029585798817</v>
      </c>
      <c r="J35" s="29" t="n">
        <f aca="false">G35+H35</f>
        <v>3.25726363636364</v>
      </c>
      <c r="K35" s="0" t="n">
        <f aca="false">H35*C35</f>
        <v>0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  <c r="Q35" s="0" t="n">
        <f aca="false">'ТЭ-3'!$F35*Q$21</f>
        <v>0</v>
      </c>
      <c r="R35" s="0" t="n">
        <f aca="false">'ТЭ-4'!$F35*R$21</f>
        <v>0</v>
      </c>
    </row>
    <row r="36" customFormat="false" ht="12.75" hidden="false" customHeight="false" outlineLevel="0" collapsed="false">
      <c r="A36" s="0" t="s">
        <v>135</v>
      </c>
      <c r="B36" s="38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9" t="n">
        <f aca="false">100*J36/$J$21</f>
        <v>0</v>
      </c>
      <c r="J36" s="29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  <c r="Q36" s="0" t="n">
        <f aca="false">'ТЭ-3'!$F36*Q$21</f>
        <v>0</v>
      </c>
      <c r="R36" s="0" t="n">
        <f aca="false">'ТЭ-4'!$F36*R$21</f>
        <v>0</v>
      </c>
    </row>
    <row r="37" customFormat="false" ht="12.75" hidden="false" customHeight="false" outlineLevel="0" collapsed="false">
      <c r="A37" s="0" t="s">
        <v>299</v>
      </c>
      <c r="B37" s="38" t="n">
        <v>4</v>
      </c>
      <c r="C37" s="0" t="n">
        <f aca="false">IF(ISBLANK(B37),0,1)</f>
        <v>1</v>
      </c>
      <c r="D37" s="0" t="n">
        <f aca="false">IF(B37=1,bonus1,IF(B37=2,bonus2,IF(B37=3,bonus3,0)))</f>
        <v>0</v>
      </c>
      <c r="E37" s="0" t="n">
        <f aca="false">(first_points*($B$13+1-B37)/$B$13+D37)*C37</f>
        <v>8.84615384615385</v>
      </c>
      <c r="F37" s="0" t="n">
        <f aca="false">E37*$B$19*$B$17*$B$10</f>
        <v>10.5652269230769</v>
      </c>
      <c r="G37" s="0" t="n">
        <f aca="false">F37*$B$18</f>
        <v>6.24308863636364</v>
      </c>
      <c r="H37" s="0" t="n">
        <f aca="false">SUM(N37:DE37)</f>
        <v>0</v>
      </c>
      <c r="I37" s="29" t="n">
        <f aca="false">100*J37/$J$21</f>
        <v>68.0473372781065</v>
      </c>
      <c r="J37" s="29" t="n">
        <f aca="false">G37+H37</f>
        <v>6.24308863636364</v>
      </c>
      <c r="K37" s="0" t="n">
        <f aca="false">H37*C37</f>
        <v>0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  <c r="Q37" s="0" t="n">
        <f aca="false">'ТЭ-3'!$F37*Q$21</f>
        <v>0</v>
      </c>
      <c r="R37" s="0" t="n">
        <f aca="false">'ТЭ-4'!$F37*R$21</f>
        <v>0</v>
      </c>
    </row>
    <row r="38" customFormat="false" ht="12.75" hidden="false" customHeight="false" outlineLevel="0" collapsed="false">
      <c r="A38" s="0" t="s">
        <v>313</v>
      </c>
      <c r="B38" s="38" t="n">
        <v>6</v>
      </c>
      <c r="C38" s="0" t="n">
        <f aca="false">IF(ISBLANK(B38),0,1)</f>
        <v>1</v>
      </c>
      <c r="D38" s="0" t="n">
        <f aca="false">IF(B38=1,bonus1,IF(B38=2,bonus2,IF(B38=3,bonus3,0)))</f>
        <v>0</v>
      </c>
      <c r="E38" s="0" t="n">
        <f aca="false">(first_points*($B$13+1-B38)/$B$13+D38)*C38</f>
        <v>8.07692307692308</v>
      </c>
      <c r="F38" s="0" t="n">
        <f aca="false">E38*$B$19*$B$17*$B$10</f>
        <v>9.64651153846154</v>
      </c>
      <c r="G38" s="0" t="n">
        <f aca="false">F38*$B$18</f>
        <v>5.70021136363636</v>
      </c>
      <c r="H38" s="0" t="n">
        <f aca="false">SUM(N38:DE38)</f>
        <v>0</v>
      </c>
      <c r="I38" s="29" t="n">
        <f aca="false">100*J38/$J$21</f>
        <v>62.1301775147929</v>
      </c>
      <c r="J38" s="29" t="n">
        <f aca="false">G38+H38</f>
        <v>5.70021136363636</v>
      </c>
      <c r="K38" s="0" t="n">
        <f aca="false">H38*C38</f>
        <v>0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  <c r="Q38" s="0" t="n">
        <f aca="false">'ТЭ-3'!$F38*Q$21</f>
        <v>0</v>
      </c>
      <c r="R38" s="0" t="n">
        <f aca="false">'ТЭ-4'!$F38*R$21</f>
        <v>0</v>
      </c>
    </row>
    <row r="39" customFormat="false" ht="12.75" hidden="false" customHeight="false" outlineLevel="0" collapsed="false">
      <c r="A39" s="0" t="s">
        <v>314</v>
      </c>
      <c r="B39" s="38" t="n">
        <v>9</v>
      </c>
      <c r="C39" s="0" t="n">
        <f aca="false">IF(ISBLANK(B39),0,1)</f>
        <v>1</v>
      </c>
      <c r="D39" s="0" t="n">
        <f aca="false">IF(B39=1,bonus1,IF(B39=2,bonus2,IF(B39=3,bonus3,0)))</f>
        <v>0</v>
      </c>
      <c r="E39" s="0" t="n">
        <f aca="false">(first_points*($B$13+1-B39)/$B$13+D39)*C39</f>
        <v>6.92307692307692</v>
      </c>
      <c r="F39" s="0" t="n">
        <f aca="false">E39*$B$19*$B$17*$B$10</f>
        <v>8.26843846153846</v>
      </c>
      <c r="G39" s="0" t="n">
        <f aca="false">F39*$B$18</f>
        <v>4.88589545454545</v>
      </c>
      <c r="H39" s="0" t="n">
        <f aca="false">SUM(N39:DE39)</f>
        <v>0</v>
      </c>
      <c r="I39" s="29" t="n">
        <f aca="false">100*J39/$J$21</f>
        <v>53.2544378698225</v>
      </c>
      <c r="J39" s="29" t="n">
        <f aca="false">G39+H39</f>
        <v>4.88589545454545</v>
      </c>
      <c r="K39" s="0" t="n">
        <f aca="false">H39*C39</f>
        <v>0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  <c r="Q39" s="0" t="n">
        <f aca="false">'ТЭ-3'!$F39*Q$21</f>
        <v>0</v>
      </c>
      <c r="R39" s="0" t="n">
        <f aca="false">'ТЭ-4'!$F39*R$21</f>
        <v>0</v>
      </c>
    </row>
    <row r="40" customFormat="false" ht="12.75" hidden="false" customHeight="false" outlineLevel="0" collapsed="false">
      <c r="A40" s="0" t="s">
        <v>139</v>
      </c>
      <c r="B40" s="38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9" t="n">
        <f aca="false">100*J40/$J$21</f>
        <v>0</v>
      </c>
      <c r="J40" s="29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  <c r="Q40" s="0" t="n">
        <f aca="false">'ТЭ-3'!$F40*Q$21</f>
        <v>0</v>
      </c>
      <c r="R40" s="0" t="n">
        <f aca="false">'ТЭ-4'!$F40*R$21</f>
        <v>0</v>
      </c>
    </row>
    <row r="41" customFormat="false" ht="12.75" hidden="false" customHeight="false" outlineLevel="0" collapsed="false">
      <c r="A41" s="0" t="s">
        <v>255</v>
      </c>
      <c r="B41" s="38" t="n">
        <v>8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7.30769230769231</v>
      </c>
      <c r="F41" s="0" t="n">
        <f aca="false">E41*$B$19*$B$17*$B$10</f>
        <v>8.72779615384615</v>
      </c>
      <c r="G41" s="0" t="n">
        <f aca="false">F41*$B$18</f>
        <v>5.15733409090909</v>
      </c>
      <c r="H41" s="0" t="n">
        <f aca="false">SUM(N41:DE41)</f>
        <v>0</v>
      </c>
      <c r="I41" s="29" t="n">
        <f aca="false">100*J41/$J$21</f>
        <v>56.2130177514793</v>
      </c>
      <c r="J41" s="29" t="n">
        <f aca="false">G41+H41</f>
        <v>5.15733409090909</v>
      </c>
      <c r="K41" s="0" t="n">
        <f aca="false">H41*C41</f>
        <v>0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  <c r="Q41" s="0" t="n">
        <f aca="false">'ТЭ-3'!$F41*Q$21</f>
        <v>0</v>
      </c>
      <c r="R41" s="0" t="n">
        <f aca="false">'ТЭ-4'!$F41*R$21</f>
        <v>0</v>
      </c>
    </row>
    <row r="42" customFormat="false" ht="12.75" hidden="false" customHeight="false" outlineLevel="0" collapsed="false">
      <c r="A42" s="0" t="s">
        <v>267</v>
      </c>
      <c r="B42" s="38" t="n">
        <v>5</v>
      </c>
      <c r="C42" s="0" t="n">
        <f aca="false">IF(ISBLANK(B42),0,1)</f>
        <v>1</v>
      </c>
      <c r="D42" s="0" t="n">
        <f aca="false">IF(B42=1,bonus1,IF(B42=2,bonus2,IF(B42=3,bonus3,0)))</f>
        <v>0</v>
      </c>
      <c r="E42" s="0" t="n">
        <f aca="false">(first_points*($B$13+1-B42)/$B$13+D42)*C42</f>
        <v>8.46153846153846</v>
      </c>
      <c r="F42" s="0" t="n">
        <f aca="false">E42*$B$19*$B$17*$B$10</f>
        <v>10.1058692307692</v>
      </c>
      <c r="G42" s="0" t="n">
        <f aca="false">F42*$B$18</f>
        <v>5.97165</v>
      </c>
      <c r="H42" s="0" t="n">
        <f aca="false">SUM(N42:DE42)</f>
        <v>0</v>
      </c>
      <c r="I42" s="29" t="n">
        <f aca="false">100*J42/$J$21</f>
        <v>65.0887573964497</v>
      </c>
      <c r="J42" s="29" t="n">
        <f aca="false">G42+H42</f>
        <v>5.97165</v>
      </c>
      <c r="K42" s="0" t="n">
        <f aca="false">H42*C42</f>
        <v>0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  <c r="Q42" s="0" t="n">
        <f aca="false">'ТЭ-3'!$F42*Q$21</f>
        <v>0</v>
      </c>
      <c r="R42" s="0" t="n">
        <f aca="false">'ТЭ-4'!$F42*R$21</f>
        <v>0</v>
      </c>
    </row>
    <row r="43" customFormat="false" ht="12.75" hidden="false" customHeight="false" outlineLevel="0" collapsed="false">
      <c r="A43" s="0" t="s">
        <v>142</v>
      </c>
      <c r="B43" s="38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9" t="n">
        <f aca="false">100*J43/$J$21</f>
        <v>0</v>
      </c>
      <c r="J43" s="29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  <c r="Q43" s="0" t="n">
        <f aca="false">'ТЭ-3'!$F43*Q$21</f>
        <v>0</v>
      </c>
      <c r="R43" s="0" t="n">
        <f aca="false">'ТЭ-4'!$F43*R$21</f>
        <v>0</v>
      </c>
    </row>
    <row r="44" customFormat="false" ht="12.75" hidden="false" customHeight="false" outlineLevel="0" collapsed="false">
      <c r="A44" s="0" t="s">
        <v>257</v>
      </c>
      <c r="B44" s="38" t="n">
        <v>7</v>
      </c>
      <c r="C44" s="0" t="n">
        <f aca="false">IF(ISBLANK(B44),0,1)</f>
        <v>1</v>
      </c>
      <c r="D44" s="0" t="n">
        <f aca="false">IF(B44=1,bonus1,IF(B44=2,bonus2,IF(B44=3,bonus3,0)))</f>
        <v>0</v>
      </c>
      <c r="E44" s="0" t="n">
        <f aca="false">(first_points*($B$13+1-B44)/$B$13+D44)*C44</f>
        <v>7.69230769230769</v>
      </c>
      <c r="F44" s="0" t="n">
        <f aca="false">E44*$B$19*$B$17*$B$10</f>
        <v>9.18715384615385</v>
      </c>
      <c r="G44" s="0" t="n">
        <f aca="false">F44*$B$18</f>
        <v>5.42877272727273</v>
      </c>
      <c r="H44" s="0" t="n">
        <f aca="false">SUM(N44:DE44)</f>
        <v>0</v>
      </c>
      <c r="I44" s="29" t="n">
        <f aca="false">100*J44/$J$21</f>
        <v>59.1715976331361</v>
      </c>
      <c r="J44" s="29" t="n">
        <f aca="false">G44+H44</f>
        <v>5.42877272727273</v>
      </c>
      <c r="K44" s="0" t="n">
        <f aca="false">H44*C44</f>
        <v>0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  <c r="Q44" s="0" t="n">
        <f aca="false">'ТЭ-3'!$F44*Q$21</f>
        <v>0</v>
      </c>
      <c r="R44" s="0" t="n">
        <f aca="false">'ТЭ-4'!$F44*R$21</f>
        <v>0</v>
      </c>
    </row>
    <row r="45" customFormat="false" ht="12.75" hidden="false" customHeight="false" outlineLevel="0" collapsed="false">
      <c r="A45" s="0" t="s">
        <v>301</v>
      </c>
      <c r="B45" s="38" t="n">
        <v>27</v>
      </c>
      <c r="C45" s="0" t="n">
        <f aca="false">IF(ISBLANK(B45),0,1)</f>
        <v>1</v>
      </c>
      <c r="D45" s="0" t="n">
        <f aca="false">IF(B45=1,bonus1,IF(B45=2,bonus2,IF(B45=3,bonus3,0)))</f>
        <v>0</v>
      </c>
      <c r="E45" s="0" t="n">
        <f aca="false">(first_points*($B$13+1-B45)/$B$13+D45)*C45</f>
        <v>0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0</v>
      </c>
      <c r="I45" s="29" t="n">
        <f aca="false">100*J45/$J$21</f>
        <v>0</v>
      </c>
      <c r="J45" s="29" t="n">
        <f aca="false">G45+H45</f>
        <v>0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  <c r="Q45" s="0" t="n">
        <f aca="false">'ТЭ-3'!$F45*Q$21</f>
        <v>0</v>
      </c>
      <c r="R45" s="0" t="n">
        <f aca="false">'ТЭ-4'!$F45*R$21</f>
        <v>0</v>
      </c>
    </row>
    <row r="46" customFormat="false" ht="12.75" hidden="false" customHeight="false" outlineLevel="0" collapsed="false">
      <c r="A46" s="0" t="s">
        <v>145</v>
      </c>
      <c r="B46" s="38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9" t="n">
        <f aca="false">100*J46/$J$21</f>
        <v>0</v>
      </c>
      <c r="J46" s="29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  <c r="Q46" s="0" t="n">
        <f aca="false">'ТЭ-3'!$F46*Q$21</f>
        <v>0</v>
      </c>
      <c r="R46" s="0" t="n">
        <f aca="false">'ТЭ-4'!$F46*R$21</f>
        <v>0</v>
      </c>
    </row>
    <row r="47" customFormat="false" ht="12.75" hidden="false" customHeight="false" outlineLevel="0" collapsed="false">
      <c r="A47" s="0" t="s">
        <v>302</v>
      </c>
      <c r="B47" s="38" t="n">
        <v>10</v>
      </c>
      <c r="C47" s="0" t="n">
        <f aca="false">IF(ISBLANK(B47),0,1)</f>
        <v>1</v>
      </c>
      <c r="D47" s="0" t="n">
        <f aca="false">IF(B47=1,bonus1,IF(B47=2,bonus2,IF(B47=3,bonus3,0)))</f>
        <v>0</v>
      </c>
      <c r="E47" s="0" t="n">
        <f aca="false">(first_points*($B$13+1-B47)/$B$13+D47)*C47</f>
        <v>6.53846153846154</v>
      </c>
      <c r="F47" s="0" t="n">
        <f aca="false">E47*$B$19*$B$17*$B$10</f>
        <v>7.80908076923077</v>
      </c>
      <c r="G47" s="0" t="n">
        <f aca="false">F47*$B$18</f>
        <v>4.61445681818182</v>
      </c>
      <c r="H47" s="0" t="n">
        <f aca="false">SUM(N47:DE47)</f>
        <v>0</v>
      </c>
      <c r="I47" s="29" t="n">
        <f aca="false">100*J47/$J$21</f>
        <v>50.2958579881657</v>
      </c>
      <c r="J47" s="29" t="n">
        <f aca="false">G47+H47</f>
        <v>4.61445681818182</v>
      </c>
      <c r="K47" s="0" t="n">
        <f aca="false">H47*C47</f>
        <v>0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  <c r="Q47" s="0" t="n">
        <f aca="false">'ТЭ-3'!$F47*Q$21</f>
        <v>0</v>
      </c>
      <c r="R47" s="0" t="n">
        <f aca="false">'ТЭ-4'!$F47*R$21</f>
        <v>0</v>
      </c>
    </row>
    <row r="48" customFormat="false" ht="12.75" hidden="false" customHeight="false" outlineLevel="0" collapsed="false">
      <c r="A48" s="0" t="s">
        <v>315</v>
      </c>
      <c r="B48" s="38" t="n">
        <v>15</v>
      </c>
      <c r="C48" s="0" t="n">
        <f aca="false">IF(ISBLANK(B48),0,1)</f>
        <v>1</v>
      </c>
      <c r="D48" s="0" t="n">
        <f aca="false">IF(B48=1,bonus1,IF(B48=2,bonus2,IF(B48=3,bonus3,0)))</f>
        <v>0</v>
      </c>
      <c r="E48" s="0" t="n">
        <f aca="false">(first_points*($B$13+1-B48)/$B$13+D48)*C48</f>
        <v>4.61538461538462</v>
      </c>
      <c r="F48" s="0" t="n">
        <f aca="false">E48*$B$19*$B$17*$B$10</f>
        <v>5.51229230769231</v>
      </c>
      <c r="G48" s="0" t="n">
        <f aca="false">F48*$B$18</f>
        <v>3.25726363636364</v>
      </c>
      <c r="H48" s="0" t="n">
        <f aca="false">SUM(N48:DE48)</f>
        <v>0</v>
      </c>
      <c r="I48" s="29" t="n">
        <f aca="false">100*J48/$J$21</f>
        <v>35.5029585798817</v>
      </c>
      <c r="J48" s="29" t="n">
        <f aca="false">G48+H48</f>
        <v>3.25726363636364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  <c r="Q48" s="0" t="n">
        <f aca="false">'ТЭ-3'!$F48*Q$21</f>
        <v>0</v>
      </c>
      <c r="R48" s="0" t="n">
        <f aca="false">'ТЭ-4'!$F48*R$21</f>
        <v>0</v>
      </c>
    </row>
    <row r="49" customFormat="false" ht="12.75" hidden="false" customHeight="false" outlineLevel="0" collapsed="false">
      <c r="A49" s="0" t="s">
        <v>148</v>
      </c>
      <c r="B49" s="38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9" t="n">
        <f aca="false">100*J49/$J$21</f>
        <v>0</v>
      </c>
      <c r="J49" s="29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  <c r="Q49" s="0" t="n">
        <f aca="false">'ТЭ-3'!$F49*Q$21</f>
        <v>0</v>
      </c>
      <c r="R49" s="0" t="n">
        <f aca="false">'ТЭ-4'!$F49*R$21</f>
        <v>0</v>
      </c>
    </row>
    <row r="50" customFormat="false" ht="12.75" hidden="false" customHeight="false" outlineLevel="0" collapsed="false">
      <c r="A50" s="0" t="s">
        <v>316</v>
      </c>
      <c r="B50" s="38" t="n">
        <v>12</v>
      </c>
      <c r="C50" s="0" t="n">
        <f aca="false">IF(ISBLANK(B50),0,1)</f>
        <v>1</v>
      </c>
      <c r="D50" s="0" t="n">
        <f aca="false">IF(B50=1,bonus1,IF(B50=2,bonus2,IF(B50=3,bonus3,0)))</f>
        <v>0</v>
      </c>
      <c r="E50" s="0" t="n">
        <f aca="false">(first_points*($B$13+1-B50)/$B$13+D50)*C50</f>
        <v>5.76923076923077</v>
      </c>
      <c r="F50" s="0" t="n">
        <f aca="false">E50*$B$19*$B$17*$B$10</f>
        <v>6.89036538461538</v>
      </c>
      <c r="G50" s="0" t="n">
        <f aca="false">F50*$B$18</f>
        <v>4.07157954545455</v>
      </c>
      <c r="H50" s="0" t="n">
        <f aca="false">SUM(N50:DE50)</f>
        <v>0</v>
      </c>
      <c r="I50" s="29" t="n">
        <f aca="false">100*J50/$J$21</f>
        <v>44.3786982248521</v>
      </c>
      <c r="J50" s="29" t="n">
        <f aca="false">G50+H50</f>
        <v>4.07157954545455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  <c r="Q50" s="0" t="n">
        <f aca="false">'ТЭ-3'!$F50*Q$21</f>
        <v>0</v>
      </c>
      <c r="R50" s="0" t="n">
        <f aca="false">'ТЭ-4'!$F50*R$21</f>
        <v>0</v>
      </c>
    </row>
    <row r="51" customFormat="false" ht="12.75" hidden="false" customHeight="false" outlineLevel="0" collapsed="false">
      <c r="A51" s="0" t="s">
        <v>150</v>
      </c>
      <c r="B51" s="38"/>
      <c r="C51" s="0" t="n">
        <f aca="false">IF(ISBLANK(B51),0,1)</f>
        <v>0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9" t="n">
        <f aca="false">100*J51/$J$21</f>
        <v>0</v>
      </c>
      <c r="J51" s="29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  <c r="Q51" s="0" t="n">
        <f aca="false">'ТЭ-3'!$F51*Q$21</f>
        <v>0</v>
      </c>
      <c r="R51" s="0" t="n">
        <f aca="false">'ТЭ-4'!$F51*R$21</f>
        <v>0</v>
      </c>
    </row>
    <row r="52" customFormat="false" ht="12.75" hidden="false" customHeight="false" outlineLevel="0" collapsed="false">
      <c r="A52" s="0" t="s">
        <v>151</v>
      </c>
      <c r="B52" s="38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9" t="n">
        <f aca="false">100*J52/$J$21</f>
        <v>0</v>
      </c>
      <c r="J52" s="29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  <c r="Q52" s="0" t="n">
        <f aca="false">'ТЭ-3'!$F52*Q$21</f>
        <v>0</v>
      </c>
      <c r="R52" s="0" t="n">
        <f aca="false">'ТЭ-4'!$F52*R$21</f>
        <v>0</v>
      </c>
    </row>
    <row r="53" customFormat="false" ht="12.75" hidden="false" customHeight="false" outlineLevel="0" collapsed="false">
      <c r="A53" s="0" t="s">
        <v>303</v>
      </c>
      <c r="B53" s="38" t="n">
        <v>18</v>
      </c>
      <c r="C53" s="0" t="n">
        <f aca="false">IF(ISBLANK(B53),0,1)</f>
        <v>1</v>
      </c>
      <c r="D53" s="0" t="n">
        <f aca="false">IF(B53=1,bonus1,IF(B53=2,bonus2,IF(B53=3,bonus3,0)))</f>
        <v>0</v>
      </c>
      <c r="E53" s="0" t="n">
        <f aca="false">(first_points*($B$13+1-B53)/$B$13+D53)*C53</f>
        <v>3.46153846153846</v>
      </c>
      <c r="F53" s="0" t="n">
        <f aca="false">E53*$B$19*$B$17*$B$10</f>
        <v>4.13421923076923</v>
      </c>
      <c r="G53" s="0" t="n">
        <f aca="false">F53*$B$18</f>
        <v>2.44294772727273</v>
      </c>
      <c r="H53" s="0" t="n">
        <f aca="false">SUM(N53:DE53)</f>
        <v>0</v>
      </c>
      <c r="I53" s="29" t="n">
        <f aca="false">100*J53/$J$21</f>
        <v>26.6272189349112</v>
      </c>
      <c r="J53" s="29" t="n">
        <f aca="false">G53+H53</f>
        <v>2.44294772727273</v>
      </c>
      <c r="K53" s="0" t="n">
        <f aca="false">H53*C53</f>
        <v>0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  <c r="Q53" s="0" t="n">
        <f aca="false">'ТЭ-3'!$F53*Q$21</f>
        <v>0</v>
      </c>
      <c r="R53" s="0" t="n">
        <f aca="false">'ТЭ-4'!$F53*R$21</f>
        <v>0</v>
      </c>
    </row>
    <row r="54" customFormat="false" ht="12.75" hidden="false" customHeight="false" outlineLevel="0" collapsed="false">
      <c r="A54" s="0" t="s">
        <v>153</v>
      </c>
      <c r="B54" s="38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9" t="n">
        <f aca="false">100*J54/$J$21</f>
        <v>0</v>
      </c>
      <c r="J54" s="29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  <c r="Q54" s="0" t="n">
        <f aca="false">'ТЭ-3'!$F54*Q$21</f>
        <v>0</v>
      </c>
      <c r="R54" s="0" t="n">
        <f aca="false">'ТЭ-4'!$F54*R$21</f>
        <v>0</v>
      </c>
    </row>
    <row r="55" customFormat="false" ht="12.75" hidden="false" customHeight="false" outlineLevel="0" collapsed="false">
      <c r="A55" s="0" t="s">
        <v>277</v>
      </c>
      <c r="B55" s="38" t="n">
        <v>1</v>
      </c>
      <c r="C55" s="0" t="n">
        <f aca="false">IF(ISBLANK(B55),0,1)</f>
        <v>1</v>
      </c>
      <c r="D55" s="0" t="n">
        <f aca="false">IF(B55=1,bonus1,IF(B55=2,bonus2,IF(B55=3,bonus3,0)))</f>
        <v>3</v>
      </c>
      <c r="E55" s="0" t="n">
        <f aca="false">(first_points*($B$13+1-B55)/$B$13+D55)*C55</f>
        <v>13</v>
      </c>
      <c r="F55" s="0" t="n">
        <f aca="false">E55*$B$19*$B$17*$B$10</f>
        <v>15.52629</v>
      </c>
      <c r="G55" s="0" t="n">
        <f aca="false">F55*$B$18</f>
        <v>9.17462590909091</v>
      </c>
      <c r="H55" s="0" t="n">
        <f aca="false">SUM(N55:DE55)</f>
        <v>0</v>
      </c>
      <c r="I55" s="29" t="n">
        <f aca="false">100*J55/$J$21</f>
        <v>100</v>
      </c>
      <c r="J55" s="29" t="n">
        <f aca="false">G55+H55</f>
        <v>9.17462590909091</v>
      </c>
      <c r="K55" s="0" t="n">
        <f aca="false">H55*C55</f>
        <v>0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  <c r="Q55" s="0" t="n">
        <f aca="false">'ТЭ-3'!$F55*Q$21</f>
        <v>0</v>
      </c>
      <c r="R55" s="0" t="n">
        <f aca="false">'ТЭ-4'!$F55*R$21</f>
        <v>0</v>
      </c>
    </row>
    <row r="56" customFormat="false" ht="12.75" hidden="false" customHeight="false" outlineLevel="0" collapsed="false">
      <c r="A56" s="0" t="s">
        <v>317</v>
      </c>
      <c r="B56" s="38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9" t="n">
        <f aca="false">100*J56/$J$21</f>
        <v>0</v>
      </c>
      <c r="J56" s="29" t="n">
        <f aca="false">G56+H56</f>
        <v>0</v>
      </c>
      <c r="K56" s="0" t="n">
        <f aca="false">H56*C56</f>
        <v>0</v>
      </c>
      <c r="L56" s="0" t="n">
        <f aca="false">IF(ISBLANK(A56),0,1)</f>
        <v>1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  <c r="Q56" s="0" t="n">
        <f aca="false">'ТЭ-3'!$F56*Q$21</f>
        <v>0</v>
      </c>
      <c r="R56" s="0" t="n">
        <f aca="false">'ТЭ-4'!$F56*R$21</f>
        <v>0</v>
      </c>
    </row>
    <row r="57" customFormat="false" ht="12.75" hidden="false" customHeight="false" outlineLevel="0" collapsed="false">
      <c r="A57" s="0" t="s">
        <v>318</v>
      </c>
      <c r="B57" s="38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9" t="n">
        <f aca="false">100*J57/$J$21</f>
        <v>0</v>
      </c>
      <c r="J57" s="29" t="n">
        <f aca="false">G57+H57</f>
        <v>0</v>
      </c>
      <c r="K57" s="0" t="n">
        <f aca="false">H57*C57</f>
        <v>0</v>
      </c>
      <c r="L57" s="0" t="n">
        <f aca="false">IF(ISBLANK(A57),0,1)</f>
        <v>1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  <c r="Q57" s="0" t="n">
        <f aca="false">'ТЭ-3'!$F57*Q$21</f>
        <v>0</v>
      </c>
      <c r="R57" s="0" t="n">
        <f aca="false">'ТЭ-4'!$F57*R$21</f>
        <v>0</v>
      </c>
    </row>
    <row r="58" customFormat="false" ht="12.75" hidden="false" customHeight="false" outlineLevel="0" collapsed="false">
      <c r="A58" s="0" t="s">
        <v>319</v>
      </c>
      <c r="B58" s="38" t="n">
        <v>27</v>
      </c>
      <c r="C58" s="0" t="n">
        <f aca="false">IF(ISBLANK(B58),0,1)</f>
        <v>1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9" t="n">
        <f aca="false">100*J58/$J$21</f>
        <v>0</v>
      </c>
      <c r="J58" s="29" t="n">
        <f aca="false">G58+H58</f>
        <v>0</v>
      </c>
      <c r="K58" s="0" t="n">
        <f aca="false">H58*C58</f>
        <v>0</v>
      </c>
      <c r="L58" s="0" t="n">
        <f aca="false">IF(ISBLANK(A58),0,1)</f>
        <v>1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  <c r="Q58" s="0" t="n">
        <f aca="false">'ТЭ-3'!$F58*Q$21</f>
        <v>0</v>
      </c>
      <c r="R58" s="0" t="n">
        <f aca="false">'ТЭ-4'!$F58*R$21</f>
        <v>0</v>
      </c>
    </row>
    <row r="59" customFormat="false" ht="12.75" hidden="false" customHeight="false" outlineLevel="0" collapsed="false">
      <c r="B59" s="38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9" t="n">
        <f aca="false">100*J59/$J$21</f>
        <v>0</v>
      </c>
      <c r="J59" s="29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  <c r="Q59" s="0" t="n">
        <f aca="false">'ТЭ-3'!$F59*Q$21</f>
        <v>0</v>
      </c>
      <c r="R59" s="0" t="n">
        <f aca="false">'ТЭ-4'!$F59*R$21</f>
        <v>0</v>
      </c>
    </row>
    <row r="60" customFormat="false" ht="12.75" hidden="false" customHeight="false" outlineLevel="0" collapsed="false">
      <c r="A60" s="0" t="s">
        <v>320</v>
      </c>
      <c r="B60" s="38" t="n">
        <v>11</v>
      </c>
      <c r="C60" s="0" t="n">
        <f aca="false">IF(ISBLANK(B60),0,1)</f>
        <v>1</v>
      </c>
      <c r="D60" s="0" t="n">
        <f aca="false">IF(B60=1,bonus1,IF(B60=2,bonus2,IF(B60=3,bonus3,0)))</f>
        <v>0</v>
      </c>
      <c r="E60" s="0" t="n">
        <f aca="false">(first_points*($B$13+1-B60)/$B$13+D60)*C60</f>
        <v>6.15384615384615</v>
      </c>
      <c r="F60" s="0" t="n">
        <f aca="false">E60*$B$19*$B$17*$B$10</f>
        <v>7.34972307692308</v>
      </c>
      <c r="G60" s="0" t="n">
        <f aca="false">F60*$B$18</f>
        <v>4.34301818181818</v>
      </c>
      <c r="H60" s="0" t="n">
        <f aca="false">SUM(N60:DE60)</f>
        <v>0</v>
      </c>
      <c r="I60" s="29" t="n">
        <f aca="false">100*J60/$J$21</f>
        <v>47.3372781065089</v>
      </c>
      <c r="J60" s="29" t="n">
        <f aca="false">G60+H60</f>
        <v>4.34301818181818</v>
      </c>
      <c r="K60" s="0" t="n">
        <f aca="false">H60*C60</f>
        <v>0</v>
      </c>
      <c r="L60" s="0" t="n">
        <f aca="false">IF(ISBLANK(A60),0,1)</f>
        <v>1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  <c r="Q60" s="0" t="n">
        <f aca="false">'ТЭ-3'!$F60*Q$21</f>
        <v>0</v>
      </c>
      <c r="R60" s="0" t="n">
        <f aca="false">'ТЭ-4'!$F60*R$21</f>
        <v>0</v>
      </c>
    </row>
    <row r="61" customFormat="false" ht="12.75" hidden="false" customHeight="false" outlineLevel="0" collapsed="false">
      <c r="A61" s="0" t="s">
        <v>321</v>
      </c>
      <c r="B61" s="38" t="n">
        <v>13</v>
      </c>
      <c r="C61" s="0" t="n">
        <f aca="false">IF(ISBLANK(B61),0,1)</f>
        <v>1</v>
      </c>
      <c r="D61" s="0" t="n">
        <f aca="false">IF(B61=1,bonus1,IF(B61=2,bonus2,IF(B61=3,bonus3,0)))</f>
        <v>0</v>
      </c>
      <c r="E61" s="0" t="n">
        <f aca="false">(first_points*($B$13+1-B61)/$B$13+D61)*C61</f>
        <v>5.38461538461539</v>
      </c>
      <c r="F61" s="0" t="n">
        <f aca="false">E61*$B$19*$B$17*$B$10</f>
        <v>6.43100769230769</v>
      </c>
      <c r="G61" s="0" t="n">
        <f aca="false">F61*$B$18</f>
        <v>3.80014090909091</v>
      </c>
      <c r="H61" s="0" t="n">
        <f aca="false">SUM(N61:DE61)</f>
        <v>0</v>
      </c>
      <c r="I61" s="29" t="n">
        <f aca="false">100*J61/$J$21</f>
        <v>41.4201183431953</v>
      </c>
      <c r="J61" s="29" t="n">
        <f aca="false">G61+H61</f>
        <v>3.80014090909091</v>
      </c>
      <c r="K61" s="0" t="n">
        <f aca="false">H61*C61</f>
        <v>0</v>
      </c>
      <c r="L61" s="0" t="n">
        <f aca="false">IF(ISBLANK(A61),0,1)</f>
        <v>1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  <c r="Q61" s="0" t="n">
        <f aca="false">'ТЭ-3'!$F61*Q$21</f>
        <v>0</v>
      </c>
      <c r="R61" s="0" t="n">
        <f aca="false">'ТЭ-4'!$F61*R$21</f>
        <v>0</v>
      </c>
    </row>
    <row r="62" customFormat="false" ht="12.75" hidden="false" customHeight="false" outlineLevel="0" collapsed="false">
      <c r="A62" s="0" t="s">
        <v>304</v>
      </c>
      <c r="B62" s="38" t="n">
        <v>15</v>
      </c>
      <c r="C62" s="0" t="n">
        <f aca="false">IF(ISBLANK(B62),0,1)</f>
        <v>1</v>
      </c>
      <c r="D62" s="0" t="n">
        <f aca="false">IF(B62=1,bonus1,IF(B62=2,bonus2,IF(B62=3,bonus3,0)))</f>
        <v>0</v>
      </c>
      <c r="E62" s="0" t="n">
        <f aca="false">(first_points*($B$13+1-B62)/$B$13+D62)*C62</f>
        <v>4.61538461538462</v>
      </c>
      <c r="F62" s="0" t="n">
        <f aca="false">E62*$B$19*$B$17*$B$10</f>
        <v>5.51229230769231</v>
      </c>
      <c r="G62" s="0" t="n">
        <f aca="false">F62*$B$18</f>
        <v>3.25726363636364</v>
      </c>
      <c r="H62" s="0" t="n">
        <f aca="false">SUM(N62:DE62)</f>
        <v>0</v>
      </c>
      <c r="I62" s="29" t="n">
        <f aca="false">100*J62/$J$21</f>
        <v>35.5029585798817</v>
      </c>
      <c r="J62" s="29" t="n">
        <f aca="false">G62+H62</f>
        <v>3.25726363636364</v>
      </c>
      <c r="K62" s="0" t="n">
        <f aca="false">H62*C62</f>
        <v>0</v>
      </c>
      <c r="L62" s="0" t="n">
        <f aca="false">IF(ISBLANK(A62),0,1)</f>
        <v>1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  <c r="Q62" s="0" t="n">
        <f aca="false">'ТЭ-3'!$F62*Q$21</f>
        <v>0</v>
      </c>
      <c r="R62" s="0" t="n">
        <f aca="false">'ТЭ-4'!$F62*R$21</f>
        <v>0</v>
      </c>
    </row>
    <row r="63" customFormat="false" ht="12.75" hidden="false" customHeight="false" outlineLevel="0" collapsed="false">
      <c r="A63" s="0" t="s">
        <v>322</v>
      </c>
      <c r="B63" s="38" t="n">
        <v>17</v>
      </c>
      <c r="C63" s="0" t="n">
        <f aca="false">IF(ISBLANK(B63),0,1)</f>
        <v>1</v>
      </c>
      <c r="D63" s="0" t="n">
        <f aca="false">IF(B63=1,bonus1,IF(B63=2,bonus2,IF(B63=3,bonus3,0)))</f>
        <v>0</v>
      </c>
      <c r="E63" s="0" t="n">
        <f aca="false">(first_points*($B$13+1-B63)/$B$13+D63)*C63</f>
        <v>3.84615384615385</v>
      </c>
      <c r="F63" s="0" t="n">
        <f aca="false">E63*$B$19*$B$17*$B$10</f>
        <v>4.59357692307692</v>
      </c>
      <c r="G63" s="0" t="n">
        <f aca="false">F63*$B$18</f>
        <v>2.71438636363636</v>
      </c>
      <c r="H63" s="0" t="n">
        <f aca="false">SUM(N63:DE63)</f>
        <v>0</v>
      </c>
      <c r="I63" s="29" t="n">
        <f aca="false">100*J63/$J$21</f>
        <v>29.585798816568</v>
      </c>
      <c r="J63" s="29" t="n">
        <f aca="false">G63+H63</f>
        <v>2.71438636363636</v>
      </c>
      <c r="K63" s="0" t="n">
        <f aca="false">H63*C63</f>
        <v>0</v>
      </c>
      <c r="L63" s="0" t="n">
        <f aca="false">IF(ISBLANK(A63),0,1)</f>
        <v>1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  <c r="Q63" s="0" t="n">
        <f aca="false">'ТЭ-3'!$F63*Q$21</f>
        <v>0</v>
      </c>
      <c r="R63" s="0" t="n">
        <f aca="false">'ТЭ-4'!$F63*R$21</f>
        <v>0</v>
      </c>
    </row>
    <row r="64" customFormat="false" ht="12.75" hidden="false" customHeight="false" outlineLevel="0" collapsed="false">
      <c r="A64" s="0" t="s">
        <v>323</v>
      </c>
      <c r="B64" s="38" t="n">
        <v>27</v>
      </c>
      <c r="C64" s="0" t="n">
        <f aca="false">IF(ISBLANK(B64),0,1)</f>
        <v>1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9" t="n">
        <f aca="false">100*J64/$J$21</f>
        <v>0</v>
      </c>
      <c r="J64" s="29" t="n">
        <f aca="false">G64+H64</f>
        <v>0</v>
      </c>
      <c r="K64" s="0" t="n">
        <f aca="false">H64*C64</f>
        <v>0</v>
      </c>
      <c r="L64" s="0" t="n">
        <f aca="false">IF(ISBLANK(A64),0,1)</f>
        <v>1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  <c r="Q64" s="0" t="n">
        <f aca="false">'ТЭ-3'!$F64*Q$21</f>
        <v>0</v>
      </c>
      <c r="R64" s="0" t="n">
        <f aca="false">'ТЭ-4'!$F64*R$21</f>
        <v>0</v>
      </c>
    </row>
    <row r="65" customFormat="false" ht="12.75" hidden="false" customHeight="false" outlineLevel="0" collapsed="false">
      <c r="A65" s="0" t="s">
        <v>212</v>
      </c>
      <c r="B65" s="38" t="n">
        <v>27</v>
      </c>
      <c r="C65" s="0" t="n">
        <f aca="false">IF(ISBLANK(B65),0,1)</f>
        <v>1</v>
      </c>
      <c r="D65" s="0" t="n">
        <f aca="false">IF(B65=1,bonus1,IF(B65=2,bonus2,IF(B65=3,bonus3,0)))</f>
        <v>0</v>
      </c>
      <c r="E65" s="0" t="n">
        <f aca="false">(first_points*($B$13+1-B65)/$B$13+D65)*C65</f>
        <v>0</v>
      </c>
      <c r="F65" s="0" t="n">
        <f aca="false">E65*$B$19*$B$17*$B$10</f>
        <v>0</v>
      </c>
      <c r="G65" s="0" t="n">
        <f aca="false">F65*$B$18</f>
        <v>0</v>
      </c>
      <c r="H65" s="0" t="n">
        <f aca="false">SUM(N65:DE65)</f>
        <v>0</v>
      </c>
      <c r="I65" s="29" t="n">
        <f aca="false">100*J65/$J$21</f>
        <v>0</v>
      </c>
      <c r="J65" s="29" t="n">
        <f aca="false">G65+H65</f>
        <v>0</v>
      </c>
      <c r="K65" s="0" t="n">
        <f aca="false">H65*C65</f>
        <v>0</v>
      </c>
      <c r="L65" s="0" t="n">
        <f aca="false">IF(ISBLANK(A65),0,1)</f>
        <v>1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  <c r="Q65" s="0" t="n">
        <f aca="false">'ТЭ-3'!$F65*Q$21</f>
        <v>0</v>
      </c>
      <c r="R65" s="0" t="n">
        <f aca="false">'ТЭ-4'!$F65*R$21</f>
        <v>0</v>
      </c>
    </row>
    <row r="66" customFormat="false" ht="12.75" hidden="false" customHeight="false" outlineLevel="0" collapsed="false">
      <c r="A66" s="0" t="s">
        <v>306</v>
      </c>
      <c r="B66" s="38" t="n">
        <v>27</v>
      </c>
      <c r="C66" s="0" t="n">
        <f aca="false">IF(ISBLANK(B66),0,1)</f>
        <v>1</v>
      </c>
      <c r="D66" s="0" t="n">
        <f aca="false">IF(B66=1,bonus1,IF(B66=2,bonus2,IF(B66=3,bonus3,0)))</f>
        <v>0</v>
      </c>
      <c r="E66" s="0" t="n">
        <f aca="false">(first_points*($B$13+1-B66)/$B$13+D66)*C66</f>
        <v>0</v>
      </c>
      <c r="F66" s="0" t="n">
        <f aca="false">E66*$B$19*$B$17*$B$10</f>
        <v>0</v>
      </c>
      <c r="G66" s="0" t="n">
        <f aca="false">F66*$B$18</f>
        <v>0</v>
      </c>
      <c r="H66" s="0" t="n">
        <f aca="false">SUM(N66:DE66)</f>
        <v>0</v>
      </c>
      <c r="I66" s="29" t="n">
        <f aca="false">100*J66/$J$21</f>
        <v>0</v>
      </c>
      <c r="J66" s="29" t="n">
        <f aca="false">G66+H66</f>
        <v>0</v>
      </c>
      <c r="K66" s="0" t="n">
        <f aca="false">H66*C66</f>
        <v>0</v>
      </c>
      <c r="L66" s="0" t="n">
        <f aca="false">IF(ISBLANK(A66),0,1)</f>
        <v>1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  <c r="Q66" s="0" t="n">
        <f aca="false">'ТЭ-3'!$F66*Q$21</f>
        <v>0</v>
      </c>
      <c r="R66" s="0" t="n">
        <f aca="false">'ТЭ-4'!$F66*R$21</f>
        <v>0</v>
      </c>
    </row>
    <row r="67" customFormat="false" ht="12.75" hidden="false" customHeight="false" outlineLevel="0" collapsed="false">
      <c r="A67" s="0" t="s">
        <v>307</v>
      </c>
      <c r="B67" s="38" t="n">
        <v>27</v>
      </c>
      <c r="C67" s="0" t="n">
        <f aca="false">IF(ISBLANK(B67),0,1)</f>
        <v>1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0</v>
      </c>
      <c r="I67" s="29" t="n">
        <f aca="false">100*J67/$J$21</f>
        <v>0</v>
      </c>
      <c r="J67" s="29" t="n">
        <f aca="false">G67+H67</f>
        <v>0</v>
      </c>
      <c r="K67" s="0" t="n">
        <f aca="false">H67*C67</f>
        <v>0</v>
      </c>
      <c r="L67" s="0" t="n">
        <f aca="false">IF(ISBLANK(A67),0,1)</f>
        <v>1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  <c r="Q67" s="0" t="n">
        <f aca="false">'ТЭ-3'!$F67*Q$21</f>
        <v>0</v>
      </c>
      <c r="R67" s="0" t="n">
        <f aca="false">'ТЭ-4'!$F67*R$21</f>
        <v>0</v>
      </c>
    </row>
    <row r="68" customFormat="false" ht="12.75" hidden="false" customHeight="false" outlineLevel="0" collapsed="false">
      <c r="A68" s="0" t="s">
        <v>324</v>
      </c>
      <c r="B68" s="38" t="n">
        <v>27</v>
      </c>
      <c r="C68" s="0" t="n">
        <f aca="false">IF(ISBLANK(B68),0,1)</f>
        <v>1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9" t="n">
        <f aca="false">100*J68/$J$21</f>
        <v>0</v>
      </c>
      <c r="J68" s="29" t="n">
        <f aca="false">G68+H68</f>
        <v>0</v>
      </c>
      <c r="K68" s="0" t="n">
        <f aca="false">H68*C68</f>
        <v>0</v>
      </c>
      <c r="L68" s="0" t="n">
        <f aca="false">IF(ISBLANK(A68),0,1)</f>
        <v>1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  <c r="Q68" s="0" t="n">
        <f aca="false">'ТЭ-3'!$F68*Q$21</f>
        <v>0</v>
      </c>
      <c r="R68" s="0" t="n">
        <f aca="false">'ТЭ-4'!$F68*R$21</f>
        <v>0</v>
      </c>
    </row>
    <row r="69" customFormat="false" ht="12.75" hidden="false" customHeight="false" outlineLevel="0" collapsed="false">
      <c r="A69" s="0" t="s">
        <v>325</v>
      </c>
      <c r="B69" s="38" t="n">
        <v>27</v>
      </c>
      <c r="C69" s="0" t="n">
        <f aca="false">IF(ISBLANK(B69),0,1)</f>
        <v>1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9" t="n">
        <f aca="false">100*J69/$J$21</f>
        <v>0</v>
      </c>
      <c r="J69" s="29" t="n">
        <f aca="false">G69+H69</f>
        <v>0</v>
      </c>
      <c r="K69" s="0" t="n">
        <f aca="false">H69*C69</f>
        <v>0</v>
      </c>
      <c r="L69" s="0" t="n">
        <f aca="false">IF(ISBLANK(A69),0,1)</f>
        <v>1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  <c r="Q69" s="0" t="n">
        <f aca="false">'ТЭ-3'!$F69*Q$21</f>
        <v>0</v>
      </c>
      <c r="R69" s="0" t="n">
        <f aca="false">'ТЭ-4'!$F69*R$21</f>
        <v>0</v>
      </c>
    </row>
    <row r="70" customFormat="false" ht="12.75" hidden="false" customHeight="false" outlineLevel="0" collapsed="false">
      <c r="B70" s="38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0</v>
      </c>
      <c r="I70" s="29" t="n">
        <f aca="false">100*J70/$J$21</f>
        <v>0</v>
      </c>
      <c r="J70" s="29" t="n">
        <f aca="false">G70+H70</f>
        <v>0</v>
      </c>
      <c r="K70" s="0" t="n">
        <f aca="false">H70*C70</f>
        <v>0</v>
      </c>
      <c r="L70" s="0" t="n">
        <f aca="false">IF(ISBLANK(A70),0,1)</f>
        <v>0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  <c r="Q70" s="0" t="n">
        <f aca="false">'ТЭ-3'!$F70*Q$21</f>
        <v>0</v>
      </c>
      <c r="R70" s="0" t="n">
        <f aca="false">'ТЭ-4'!$F70*R$21</f>
        <v>0</v>
      </c>
    </row>
    <row r="71" customFormat="false" ht="12.75" hidden="false" customHeight="false" outlineLevel="0" collapsed="false">
      <c r="B71" s="38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0</v>
      </c>
      <c r="I71" s="29" t="n">
        <f aca="false">100*J71/$J$21</f>
        <v>0</v>
      </c>
      <c r="J71" s="29" t="n">
        <f aca="false">G71+H71</f>
        <v>0</v>
      </c>
      <c r="K71" s="0" t="n">
        <f aca="false">H71*C71</f>
        <v>0</v>
      </c>
      <c r="L71" s="0" t="n">
        <f aca="false">IF(ISBLANK(A71),0,1)</f>
        <v>0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  <c r="Q71" s="0" t="n">
        <f aca="false">'ТЭ-3'!$F71*Q$21</f>
        <v>0</v>
      </c>
      <c r="R71" s="0" t="n">
        <f aca="false">'ТЭ-4'!$F71*R$21</f>
        <v>0</v>
      </c>
    </row>
    <row r="72" customFormat="false" ht="12.75" hidden="false" customHeight="false" outlineLevel="0" collapsed="false">
      <c r="B72" s="38"/>
      <c r="C72" s="0" t="n">
        <f aca="false">IF(ISBLANK(B72),0,1)</f>
        <v>0</v>
      </c>
      <c r="D72" s="0" t="n">
        <f aca="false">IF(B72=1,bonus1,IF(B72=2,bonus2,IF(B72=3,bonus3,0)))</f>
        <v>0</v>
      </c>
      <c r="E72" s="0" t="n">
        <f aca="false">(first_points*($B$13+1-B72)/$B$13+D72)*C72</f>
        <v>0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0</v>
      </c>
      <c r="I72" s="29" t="n">
        <f aca="false">100*J72/$J$21</f>
        <v>0</v>
      </c>
      <c r="J72" s="29" t="n">
        <f aca="false">G72+H72</f>
        <v>0</v>
      </c>
      <c r="K72" s="0" t="n">
        <f aca="false">H72*C72</f>
        <v>0</v>
      </c>
      <c r="L72" s="0" t="n">
        <f aca="false">IF(ISBLANK(A72),0,1)</f>
        <v>0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  <c r="Q72" s="0" t="n">
        <f aca="false">'ТЭ-3'!$F72*Q$21</f>
        <v>0</v>
      </c>
      <c r="R72" s="0" t="n">
        <f aca="false">'ТЭ-4'!$F72*R$21</f>
        <v>0</v>
      </c>
    </row>
    <row r="73" customFormat="false" ht="12.75" hidden="false" customHeight="false" outlineLevel="0" collapsed="false">
      <c r="B73" s="38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9" t="n">
        <f aca="false">100*J73/$J$21</f>
        <v>0</v>
      </c>
      <c r="J73" s="29" t="n">
        <f aca="false">G73+H73</f>
        <v>0</v>
      </c>
      <c r="K73" s="0" t="n">
        <f aca="false">H73*C73</f>
        <v>0</v>
      </c>
      <c r="L73" s="0" t="n">
        <f aca="false">IF(ISBLANK(A73),0,1)</f>
        <v>0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  <c r="Q73" s="0" t="n">
        <f aca="false">'ТЭ-3'!$F73*Q$21</f>
        <v>0</v>
      </c>
      <c r="R73" s="0" t="n">
        <f aca="false">'ТЭ-4'!$F73*R$21</f>
        <v>0</v>
      </c>
    </row>
    <row r="74" customFormat="false" ht="12.75" hidden="false" customHeight="false" outlineLevel="0" collapsed="false">
      <c r="B74" s="38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9" t="n">
        <f aca="false">100*J74/$J$21</f>
        <v>0</v>
      </c>
      <c r="J74" s="29" t="n">
        <f aca="false">G74+H74</f>
        <v>0</v>
      </c>
      <c r="K74" s="0" t="n">
        <f aca="false">H74*C74</f>
        <v>0</v>
      </c>
      <c r="L74" s="0" t="n">
        <f aca="false">IF(ISBLANK(A74),0,1)</f>
        <v>0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  <c r="Q74" s="0" t="n">
        <f aca="false">'ТЭ-3'!$F74*Q$21</f>
        <v>0</v>
      </c>
      <c r="R74" s="0" t="n">
        <f aca="false">'ТЭ-4'!$F74*R$21</f>
        <v>0</v>
      </c>
    </row>
    <row r="75" customFormat="false" ht="12.75" hidden="false" customHeight="false" outlineLevel="0" collapsed="false">
      <c r="B75" s="38"/>
      <c r="C75" s="0" t="n">
        <f aca="false">IF(ISBLANK(B75),0,1)</f>
        <v>0</v>
      </c>
      <c r="D75" s="0" t="n">
        <f aca="false">IF(B75=1,bonus1,IF(B75=2,bonus2,IF(B75=3,bonus3,0)))</f>
        <v>0</v>
      </c>
      <c r="E75" s="0" t="n">
        <f aca="false">(first_points*($B$13+1-B75)/$B$13+D75)*C75</f>
        <v>0</v>
      </c>
      <c r="F75" s="0" t="n">
        <f aca="false">E75*$B$19*$B$17*$B$10</f>
        <v>0</v>
      </c>
      <c r="G75" s="0" t="n">
        <f aca="false">F75*$B$18</f>
        <v>0</v>
      </c>
      <c r="H75" s="0" t="n">
        <f aca="false">SUM(N75:DE75)</f>
        <v>0</v>
      </c>
      <c r="I75" s="29" t="n">
        <f aca="false">100*J75/$J$21</f>
        <v>0</v>
      </c>
      <c r="J75" s="29" t="n">
        <f aca="false">G75+H75</f>
        <v>0</v>
      </c>
      <c r="K75" s="0" t="n">
        <f aca="false">H75*C75</f>
        <v>0</v>
      </c>
      <c r="L75" s="0" t="n">
        <f aca="false">IF(ISBLANK(A75),0,1)</f>
        <v>0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  <c r="Q75" s="0" t="n">
        <f aca="false">'ТЭ-3'!$F75*Q$21</f>
        <v>0</v>
      </c>
      <c r="R75" s="0" t="n">
        <f aca="false">'ТЭ-4'!$F75*R$21</f>
        <v>0</v>
      </c>
    </row>
    <row r="76" customFormat="false" ht="12.75" hidden="false" customHeight="false" outlineLevel="0" collapsed="false">
      <c r="B76" s="38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0</v>
      </c>
      <c r="I76" s="29" t="n">
        <f aca="false">100*J76/$J$21</f>
        <v>0</v>
      </c>
      <c r="J76" s="29" t="n">
        <f aca="false">G76+H76</f>
        <v>0</v>
      </c>
      <c r="K76" s="0" t="n">
        <f aca="false">H76*C76</f>
        <v>0</v>
      </c>
      <c r="L76" s="0" t="n">
        <f aca="false">IF(ISBLANK(A76),0,1)</f>
        <v>0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  <c r="Q76" s="0" t="n">
        <f aca="false">'ТЭ-3'!$F76*Q$21</f>
        <v>0</v>
      </c>
      <c r="R76" s="0" t="n">
        <f aca="false">'ТЭ-4'!$F76*R$21</f>
        <v>0</v>
      </c>
    </row>
    <row r="77" customFormat="false" ht="12.75" hidden="false" customHeight="false" outlineLevel="0" collapsed="false">
      <c r="B77" s="38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0</v>
      </c>
      <c r="I77" s="29" t="n">
        <f aca="false">100*J77/$J$21</f>
        <v>0</v>
      </c>
      <c r="J77" s="29" t="n">
        <f aca="false">G77+H77</f>
        <v>0</v>
      </c>
      <c r="K77" s="0" t="n">
        <f aca="false">H77*C77</f>
        <v>0</v>
      </c>
      <c r="L77" s="0" t="n">
        <f aca="false">IF(ISBLANK(A77),0,1)</f>
        <v>0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  <c r="Q77" s="0" t="n">
        <f aca="false">'ТЭ-3'!$F77*Q$21</f>
        <v>0</v>
      </c>
      <c r="R77" s="0" t="n">
        <f aca="false">'ТЭ-4'!$F77*R$21</f>
        <v>0</v>
      </c>
    </row>
    <row r="78" customFormat="false" ht="12.75" hidden="false" customHeight="false" outlineLevel="0" collapsed="false">
      <c r="B78" s="38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0</v>
      </c>
      <c r="I78" s="29" t="n">
        <f aca="false">100*J78/$J$21</f>
        <v>0</v>
      </c>
      <c r="J78" s="29" t="n">
        <f aca="false">G78+H78</f>
        <v>0</v>
      </c>
      <c r="K78" s="0" t="n">
        <f aca="false">H78*C78</f>
        <v>0</v>
      </c>
      <c r="L78" s="0" t="n">
        <f aca="false">IF(ISBLANK(A78),0,1)</f>
        <v>0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  <c r="Q78" s="0" t="n">
        <f aca="false">'ТЭ-3'!$F78*Q$21</f>
        <v>0</v>
      </c>
      <c r="R78" s="0" t="n">
        <f aca="false">'ТЭ-4'!$F78*R$21</f>
        <v>0</v>
      </c>
    </row>
    <row r="79" customFormat="false" ht="12.75" hidden="false" customHeight="false" outlineLevel="0" collapsed="false">
      <c r="B79" s="38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</v>
      </c>
      <c r="I79" s="29" t="n">
        <f aca="false">100*J79/$J$21</f>
        <v>0</v>
      </c>
      <c r="J79" s="29" t="n">
        <f aca="false">G79+H79</f>
        <v>0</v>
      </c>
      <c r="K79" s="0" t="n">
        <f aca="false">H79*C79</f>
        <v>0</v>
      </c>
      <c r="L79" s="0" t="n">
        <f aca="false">IF(ISBLANK(A79),0,1)</f>
        <v>0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  <c r="Q79" s="0" t="n">
        <f aca="false">'ТЭ-3'!$F79*Q$21</f>
        <v>0</v>
      </c>
      <c r="R79" s="0" t="n">
        <f aca="false">'ТЭ-4'!$F79*R$21</f>
        <v>0</v>
      </c>
    </row>
    <row r="80" customFormat="false" ht="12.75" hidden="false" customHeight="false" outlineLevel="0" collapsed="false">
      <c r="B80" s="38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</v>
      </c>
      <c r="I80" s="29" t="n">
        <f aca="false">100*J80/$J$21</f>
        <v>0</v>
      </c>
      <c r="J80" s="29" t="n">
        <f aca="false">G80+H80</f>
        <v>0</v>
      </c>
      <c r="K80" s="0" t="n">
        <f aca="false">H80*C80</f>
        <v>0</v>
      </c>
      <c r="L80" s="0" t="n">
        <f aca="false">IF(ISBLANK(A80),0,1)</f>
        <v>0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  <c r="Q80" s="0" t="n">
        <f aca="false">'ТЭ-3'!$F80*Q$21</f>
        <v>0</v>
      </c>
      <c r="R80" s="0" t="n">
        <f aca="false">'ТЭ-4'!$F80*R$21</f>
        <v>0</v>
      </c>
    </row>
    <row r="81" customFormat="false" ht="12.75" hidden="false" customHeight="false" outlineLevel="0" collapsed="false">
      <c r="B81" s="38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0</v>
      </c>
      <c r="I81" s="29" t="n">
        <f aca="false">100*J81/$J$21</f>
        <v>0</v>
      </c>
      <c r="J81" s="29" t="n">
        <f aca="false">G81+H81</f>
        <v>0</v>
      </c>
      <c r="K81" s="0" t="n">
        <f aca="false">H81*C81</f>
        <v>0</v>
      </c>
      <c r="L81" s="0" t="n">
        <f aca="false">IF(ISBLANK(A81),0,1)</f>
        <v>0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  <c r="Q81" s="0" t="n">
        <f aca="false">'ТЭ-3'!$F81*Q$21</f>
        <v>0</v>
      </c>
      <c r="R81" s="0" t="n">
        <f aca="false">'ТЭ-4'!$F81*R$21</f>
        <v>0</v>
      </c>
    </row>
    <row r="82" customFormat="false" ht="12.75" hidden="false" customHeight="false" outlineLevel="0" collapsed="false">
      <c r="B82" s="38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0</v>
      </c>
      <c r="I82" s="29" t="n">
        <f aca="false">100*J82/$J$21</f>
        <v>0</v>
      </c>
      <c r="J82" s="29" t="n">
        <f aca="false">G82+H82</f>
        <v>0</v>
      </c>
      <c r="K82" s="0" t="n">
        <f aca="false">H82*C82</f>
        <v>0</v>
      </c>
      <c r="L82" s="0" t="n">
        <f aca="false">IF(ISBLANK(A82),0,1)</f>
        <v>0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  <c r="Q82" s="0" t="n">
        <f aca="false">'ТЭ-3'!$F82*Q$21</f>
        <v>0</v>
      </c>
      <c r="R82" s="0" t="n">
        <f aca="false">'ТЭ-4'!$F82*R$21</f>
        <v>0</v>
      </c>
    </row>
    <row r="83" customFormat="false" ht="12.75" hidden="false" customHeight="false" outlineLevel="0" collapsed="false">
      <c r="B83" s="38"/>
      <c r="C83" s="0" t="n">
        <f aca="false">IF(ISBLANK(B83),0,1)</f>
        <v>0</v>
      </c>
      <c r="D83" s="0" t="n">
        <f aca="false">IF(B83=1,bonus1,IF(B83=2,bonus2,IF(B83=3,bonus3,0)))</f>
        <v>0</v>
      </c>
      <c r="E83" s="0" t="n">
        <f aca="false">(first_points*($B$13+1-B83)/$B$13+D83)*C83</f>
        <v>0</v>
      </c>
      <c r="F83" s="0" t="n">
        <f aca="false">E83*$B$19*$B$17*$B$10</f>
        <v>0</v>
      </c>
      <c r="G83" s="0" t="n">
        <f aca="false">F83*$B$18</f>
        <v>0</v>
      </c>
      <c r="H83" s="0" t="n">
        <f aca="false">SUM(N83:DE83)</f>
        <v>0</v>
      </c>
      <c r="I83" s="29" t="n">
        <f aca="false">100*J83/$J$21</f>
        <v>0</v>
      </c>
      <c r="J83" s="29" t="n">
        <f aca="false">G83+H83</f>
        <v>0</v>
      </c>
      <c r="K83" s="0" t="n">
        <f aca="false">H83*C83</f>
        <v>0</v>
      </c>
      <c r="L83" s="0" t="n">
        <f aca="false">IF(ISBLANK(A83),0,1)</f>
        <v>0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  <c r="Q83" s="0" t="n">
        <f aca="false">'ТЭ-3'!$F83*Q$21</f>
        <v>0</v>
      </c>
      <c r="R83" s="0" t="n">
        <f aca="false">'ТЭ-4'!$F83*R$21</f>
        <v>0</v>
      </c>
    </row>
    <row r="84" customFormat="false" ht="12.75" hidden="false" customHeight="false" outlineLevel="0" collapsed="false">
      <c r="B84" s="38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9" t="n">
        <f aca="false">100*J84/$J$21</f>
        <v>0</v>
      </c>
      <c r="J84" s="29" t="n">
        <f aca="false">G84+H84</f>
        <v>0</v>
      </c>
      <c r="K84" s="0" t="n">
        <f aca="false">H84*C84</f>
        <v>0</v>
      </c>
      <c r="L84" s="0" t="n">
        <f aca="false">IF(ISBLANK(A84),0,1)</f>
        <v>0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  <c r="Q84" s="0" t="n">
        <f aca="false">'ТЭ-3'!$F84*Q$21</f>
        <v>0</v>
      </c>
      <c r="R84" s="0" t="n">
        <f aca="false">'ТЭ-4'!$F84*R$21</f>
        <v>0</v>
      </c>
    </row>
    <row r="85" customFormat="false" ht="12.75" hidden="false" customHeight="false" outlineLevel="0" collapsed="false">
      <c r="B85" s="38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9" t="n">
        <f aca="false">100*J85/$J$21</f>
        <v>0</v>
      </c>
      <c r="J85" s="29" t="n">
        <f aca="false">G85+H85</f>
        <v>0</v>
      </c>
      <c r="K85" s="0" t="n">
        <f aca="false">H85*C85</f>
        <v>0</v>
      </c>
      <c r="L85" s="0" t="n">
        <f aca="false">IF(ISBLANK(A85),0,1)</f>
        <v>0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  <c r="Q85" s="0" t="n">
        <f aca="false">'ТЭ-3'!$F85*Q$21</f>
        <v>0</v>
      </c>
      <c r="R85" s="0" t="n">
        <f aca="false">'ТЭ-4'!$F85*R$21</f>
        <v>0</v>
      </c>
    </row>
    <row r="86" customFormat="false" ht="12.75" hidden="false" customHeight="false" outlineLevel="0" collapsed="false">
      <c r="B86" s="38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9" t="n">
        <f aca="false">100*J86/$J$21</f>
        <v>0</v>
      </c>
      <c r="J86" s="29" t="n">
        <f aca="false">G86+H86</f>
        <v>0</v>
      </c>
      <c r="K86" s="0" t="n">
        <f aca="false">H86*C86</f>
        <v>0</v>
      </c>
      <c r="L86" s="0" t="n">
        <f aca="false">IF(ISBLANK(A86),0,1)</f>
        <v>0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  <c r="Q86" s="0" t="n">
        <f aca="false">'ТЭ-3'!$F86*Q$21</f>
        <v>0</v>
      </c>
      <c r="R86" s="0" t="n">
        <f aca="false">'ТЭ-4'!$F86*R$21</f>
        <v>0</v>
      </c>
    </row>
    <row r="87" customFormat="false" ht="12.75" hidden="false" customHeight="false" outlineLevel="0" collapsed="false">
      <c r="B87" s="38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9" t="n">
        <f aca="false">100*J87/$J$21</f>
        <v>0</v>
      </c>
      <c r="J87" s="29" t="n">
        <f aca="false">G87+H87</f>
        <v>0</v>
      </c>
      <c r="K87" s="0" t="n">
        <f aca="false">H87*C87</f>
        <v>0</v>
      </c>
      <c r="L87" s="0" t="n">
        <f aca="false">IF(ISBLANK(A87),0,1)</f>
        <v>0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  <c r="Q87" s="0" t="n">
        <f aca="false">'ТЭ-3'!$F87*Q$21</f>
        <v>0</v>
      </c>
      <c r="R87" s="0" t="n">
        <f aca="false">'ТЭ-4'!$F87*R$21</f>
        <v>0</v>
      </c>
    </row>
    <row r="88" customFormat="false" ht="12.75" hidden="false" customHeight="false" outlineLevel="0" collapsed="false">
      <c r="B88" s="38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9" t="n">
        <f aca="false">100*J88/$J$21</f>
        <v>0</v>
      </c>
      <c r="J88" s="29" t="n">
        <f aca="false">G88+H88</f>
        <v>0</v>
      </c>
      <c r="K88" s="0" t="n">
        <f aca="false">H88*C88</f>
        <v>0</v>
      </c>
      <c r="L88" s="0" t="n">
        <f aca="false">IF(ISBLANK(A88),0,1)</f>
        <v>0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  <c r="Q88" s="0" t="n">
        <f aca="false">'ТЭ-3'!$F88*Q$21</f>
        <v>0</v>
      </c>
      <c r="R88" s="0" t="n">
        <f aca="false">'ТЭ-4'!$F88*R$21</f>
        <v>0</v>
      </c>
    </row>
    <row r="89" customFormat="false" ht="12.75" hidden="false" customHeight="false" outlineLevel="0" collapsed="false">
      <c r="B89" s="38"/>
      <c r="C89" s="0" t="n">
        <f aca="false">IF(ISBLANK(B89),0,1)</f>
        <v>0</v>
      </c>
      <c r="D89" s="0" t="n">
        <f aca="false">IF(B89=1,bonus1,IF(B89=2,bonus2,IF(B89=3,bonus3,0)))</f>
        <v>0</v>
      </c>
      <c r="E89" s="0" t="n">
        <f aca="false">(first_points*($B$13+1-B89)/$B$13+D89)*C89</f>
        <v>0</v>
      </c>
      <c r="F89" s="0" t="n">
        <f aca="false">E89*$B$19*$B$17*$B$10</f>
        <v>0</v>
      </c>
      <c r="G89" s="0" t="n">
        <f aca="false">F89*$B$18</f>
        <v>0</v>
      </c>
      <c r="H89" s="0" t="n">
        <f aca="false">SUM(N89:DE89)</f>
        <v>0</v>
      </c>
      <c r="I89" s="29" t="n">
        <f aca="false">100*J89/$J$21</f>
        <v>0</v>
      </c>
      <c r="J89" s="29" t="n">
        <f aca="false">G89+H89</f>
        <v>0</v>
      </c>
      <c r="K89" s="0" t="n">
        <f aca="false">H89*C89</f>
        <v>0</v>
      </c>
      <c r="L89" s="0" t="n">
        <f aca="false">IF(ISBLANK(A89),0,1)</f>
        <v>0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  <c r="Q89" s="0" t="n">
        <f aca="false">'ТЭ-3'!$F89*Q$21</f>
        <v>0</v>
      </c>
      <c r="R89" s="0" t="n">
        <f aca="false">'ТЭ-4'!$F89*R$21</f>
        <v>0</v>
      </c>
    </row>
    <row r="90" customFormat="false" ht="12.75" hidden="false" customHeight="false" outlineLevel="0" collapsed="false">
      <c r="B90" s="38"/>
      <c r="C90" s="0" t="n">
        <f aca="false">IF(ISBLANK(B90),0,1)</f>
        <v>0</v>
      </c>
      <c r="D90" s="0" t="n">
        <f aca="false">IF(B90=1,bonus1,IF(B90=2,bonus2,IF(B90=3,bonus3,0)))</f>
        <v>0</v>
      </c>
      <c r="E90" s="0" t="n">
        <f aca="false">(first_points*($B$13+1-B90)/$B$13+D90)*C90</f>
        <v>0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0</v>
      </c>
      <c r="I90" s="29" t="n">
        <f aca="false">100*J90/$J$21</f>
        <v>0</v>
      </c>
      <c r="J90" s="29" t="n">
        <f aca="false">G90+H90</f>
        <v>0</v>
      </c>
      <c r="K90" s="0" t="n">
        <f aca="false">H90*C90</f>
        <v>0</v>
      </c>
      <c r="L90" s="0" t="n">
        <f aca="false">IF(ISBLANK(A90),0,1)</f>
        <v>0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  <c r="Q90" s="0" t="n">
        <f aca="false">'ТЭ-3'!$F90*Q$21</f>
        <v>0</v>
      </c>
      <c r="R90" s="0" t="n">
        <f aca="false">'ТЭ-4'!$F90*R$21</f>
        <v>0</v>
      </c>
    </row>
    <row r="91" customFormat="false" ht="12.75" hidden="false" customHeight="false" outlineLevel="0" collapsed="false">
      <c r="B91" s="38"/>
      <c r="C91" s="0" t="n">
        <f aca="false">IF(ISBLANK(B91),0,1)</f>
        <v>0</v>
      </c>
      <c r="D91" s="0" t="n">
        <f aca="false">IF(B91=1,bonus1,IF(B91=2,bonus2,IF(B91=3,bonus3,0)))</f>
        <v>0</v>
      </c>
      <c r="E91" s="0" t="n">
        <f aca="false">(first_points*($B$13+1-B91)/$B$13+D91)*C91</f>
        <v>0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9" t="n">
        <f aca="false">100*J91/$J$21</f>
        <v>0</v>
      </c>
      <c r="J91" s="29" t="n">
        <f aca="false">G91+H91</f>
        <v>0</v>
      </c>
      <c r="K91" s="0" t="n">
        <f aca="false">H91*C91</f>
        <v>0</v>
      </c>
      <c r="L91" s="0" t="n">
        <f aca="false">IF(ISBLANK(A91),0,1)</f>
        <v>0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  <c r="Q91" s="0" t="n">
        <f aca="false">'ТЭ-3'!$F91*Q$21</f>
        <v>0</v>
      </c>
      <c r="R91" s="0" t="n">
        <f aca="false">'ТЭ-4'!$F91*R$21</f>
        <v>0</v>
      </c>
    </row>
    <row r="92" customFormat="false" ht="12.75" hidden="false" customHeight="false" outlineLevel="0" collapsed="false">
      <c r="B92" s="38"/>
      <c r="C92" s="0" t="n">
        <f aca="false">IF(ISBLANK(B92),0,1)</f>
        <v>0</v>
      </c>
      <c r="D92" s="0" t="n">
        <f aca="false">IF(B92=1,bonus1,IF(B92=2,bonus2,IF(B92=3,bonus3,0)))</f>
        <v>0</v>
      </c>
      <c r="E92" s="0" t="n">
        <f aca="false">(first_points*($B$13+1-B92)/$B$13+D92)*C92</f>
        <v>0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</v>
      </c>
      <c r="I92" s="29" t="n">
        <f aca="false">100*J92/$J$21</f>
        <v>0</v>
      </c>
      <c r="J92" s="29" t="n">
        <f aca="false">G92+H92</f>
        <v>0</v>
      </c>
      <c r="K92" s="0" t="n">
        <f aca="false">H92*C92</f>
        <v>0</v>
      </c>
      <c r="L92" s="0" t="n">
        <f aca="false">IF(ISBLANK(A92),0,1)</f>
        <v>0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  <c r="Q92" s="0" t="n">
        <f aca="false">'ТЭ-3'!$F92*Q$21</f>
        <v>0</v>
      </c>
      <c r="R92" s="0" t="n">
        <f aca="false">'ТЭ-4'!$F92*R$21</f>
        <v>0</v>
      </c>
    </row>
    <row r="93" customFormat="false" ht="12.75" hidden="false" customHeight="false" outlineLevel="0" collapsed="false">
      <c r="B93" s="38"/>
      <c r="C93" s="0" t="n">
        <f aca="false">IF(ISBLANK(B93),0,1)</f>
        <v>0</v>
      </c>
      <c r="D93" s="0" t="n">
        <f aca="false">IF(B93=1,bonus1,IF(B93=2,bonus2,IF(B93=3,bonus3,0)))</f>
        <v>0</v>
      </c>
      <c r="E93" s="0" t="n">
        <f aca="false">(first_points*($B$13+1-B93)/$B$13+D93)*C93</f>
        <v>0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9" t="n">
        <f aca="false">100*J93/$J$21</f>
        <v>0</v>
      </c>
      <c r="J93" s="29" t="n">
        <f aca="false">G93+H93</f>
        <v>0</v>
      </c>
      <c r="K93" s="0" t="n">
        <f aca="false">H93*C93</f>
        <v>0</v>
      </c>
      <c r="L93" s="0" t="n">
        <f aca="false">IF(ISBLANK(A93),0,1)</f>
        <v>0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  <c r="Q93" s="0" t="n">
        <f aca="false">'ТЭ-3'!$F93*Q$21</f>
        <v>0</v>
      </c>
      <c r="R93" s="0" t="n">
        <f aca="false">'ТЭ-4'!$F93*R$21</f>
        <v>0</v>
      </c>
    </row>
    <row r="94" customFormat="false" ht="12.75" hidden="false" customHeight="false" outlineLevel="0" collapsed="false">
      <c r="B94" s="38"/>
      <c r="C94" s="0" t="n">
        <f aca="false">IF(ISBLANK(B94),0,1)</f>
        <v>0</v>
      </c>
      <c r="D94" s="0" t="n">
        <f aca="false">IF(B94=1,bonus1,IF(B94=2,bonus2,IF(B94=3,bonus3,0)))</f>
        <v>0</v>
      </c>
      <c r="E94" s="0" t="n">
        <f aca="false">(first_points*($B$13+1-B94)/$B$13+D94)*C94</f>
        <v>0</v>
      </c>
      <c r="F94" s="0" t="n">
        <f aca="false">E94*$B$19*$B$17*$B$10</f>
        <v>0</v>
      </c>
      <c r="G94" s="0" t="n">
        <f aca="false">F94*$B$18</f>
        <v>0</v>
      </c>
      <c r="H94" s="0" t="n">
        <f aca="false">SUM(N94:DE94)</f>
        <v>0</v>
      </c>
      <c r="I94" s="29" t="n">
        <f aca="false">100*J94/$J$21</f>
        <v>0</v>
      </c>
      <c r="J94" s="29" t="n">
        <f aca="false">G94+H94</f>
        <v>0</v>
      </c>
      <c r="K94" s="0" t="n">
        <f aca="false">H94*C94</f>
        <v>0</v>
      </c>
      <c r="L94" s="0" t="n">
        <f aca="false">IF(ISBLANK(A94),0,1)</f>
        <v>0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  <c r="Q94" s="0" t="n">
        <f aca="false">'ТЭ-3'!$F94*Q$21</f>
        <v>0</v>
      </c>
      <c r="R94" s="0" t="n">
        <f aca="false">'ТЭ-4'!$F94*R$21</f>
        <v>0</v>
      </c>
    </row>
    <row r="95" customFormat="false" ht="12.75" hidden="false" customHeight="false" outlineLevel="0" collapsed="false">
      <c r="B95" s="38"/>
      <c r="C95" s="0" t="n">
        <f aca="false">IF(ISBLANK(B95),0,1)</f>
        <v>0</v>
      </c>
      <c r="D95" s="0" t="n">
        <f aca="false">IF(B95=1,bonus1,IF(B95=2,bonus2,IF(B95=3,bonus3,0)))</f>
        <v>0</v>
      </c>
      <c r="E95" s="0" t="n">
        <f aca="false">(first_points*($B$13+1-B95)/$B$13+D95)*C95</f>
        <v>0</v>
      </c>
      <c r="F95" s="0" t="n">
        <f aca="false">E95*$B$19*$B$17*$B$10</f>
        <v>0</v>
      </c>
      <c r="G95" s="0" t="n">
        <f aca="false">F95*$B$18</f>
        <v>0</v>
      </c>
      <c r="H95" s="0" t="n">
        <f aca="false">SUM(N95:DE95)</f>
        <v>0</v>
      </c>
      <c r="I95" s="29" t="n">
        <f aca="false">100*J95/$J$21</f>
        <v>0</v>
      </c>
      <c r="J95" s="29" t="n">
        <f aca="false">G95+H95</f>
        <v>0</v>
      </c>
      <c r="K95" s="0" t="n">
        <f aca="false">H95*C95</f>
        <v>0</v>
      </c>
      <c r="L95" s="0" t="n">
        <f aca="false">IF(ISBLANK(A95),0,1)</f>
        <v>0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  <c r="Q95" s="0" t="n">
        <f aca="false">'ТЭ-3'!$F95*Q$21</f>
        <v>0</v>
      </c>
      <c r="R95" s="0" t="n">
        <f aca="false">'ТЭ-4'!$F95*R$21</f>
        <v>0</v>
      </c>
    </row>
    <row r="96" customFormat="false" ht="12.75" hidden="false" customHeight="false" outlineLevel="0" collapsed="false">
      <c r="B96" s="38"/>
      <c r="C96" s="0" t="n">
        <f aca="false">IF(ISBLANK(B96),0,1)</f>
        <v>0</v>
      </c>
      <c r="D96" s="0" t="n">
        <f aca="false">IF(B96=1,bonus1,IF(B96=2,bonus2,IF(B96=3,bonus3,0)))</f>
        <v>0</v>
      </c>
      <c r="E96" s="0" t="n">
        <f aca="false">(first_points*($B$13+1-B96)/$B$13+D96)*C96</f>
        <v>0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9" t="n">
        <f aca="false">100*J96/$J$21</f>
        <v>0</v>
      </c>
      <c r="J96" s="29" t="n">
        <f aca="false">G96+H96</f>
        <v>0</v>
      </c>
      <c r="K96" s="0" t="n">
        <f aca="false">H96*C96</f>
        <v>0</v>
      </c>
      <c r="L96" s="0" t="n">
        <f aca="false">IF(ISBLANK(A96),0,1)</f>
        <v>0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  <c r="Q96" s="0" t="n">
        <f aca="false">'ТЭ-3'!$F96*Q$21</f>
        <v>0</v>
      </c>
      <c r="R96" s="0" t="n">
        <f aca="false">'ТЭ-4'!$F96*R$21</f>
        <v>0</v>
      </c>
    </row>
    <row r="97" customFormat="false" ht="12.75" hidden="false" customHeight="false" outlineLevel="0" collapsed="false">
      <c r="B97" s="38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9" t="n">
        <f aca="false">100*J97/$J$21</f>
        <v>0</v>
      </c>
      <c r="J97" s="29" t="n">
        <f aca="false">G97+H97</f>
        <v>0</v>
      </c>
      <c r="K97" s="0" t="n">
        <f aca="false">H97*C97</f>
        <v>0</v>
      </c>
      <c r="L97" s="0" t="n">
        <f aca="false">IF(ISBLANK(A97),0,1)</f>
        <v>0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  <c r="Q97" s="0" t="n">
        <f aca="false">'ТЭ-3'!$F97*Q$21</f>
        <v>0</v>
      </c>
      <c r="R97" s="0" t="n">
        <f aca="false">'ТЭ-4'!$F97*R$21</f>
        <v>0</v>
      </c>
    </row>
    <row r="98" customFormat="false" ht="12.75" hidden="false" customHeight="false" outlineLevel="0" collapsed="false">
      <c r="B98" s="38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9" t="n">
        <f aca="false">100*J98/$J$21</f>
        <v>0</v>
      </c>
      <c r="J98" s="29" t="n">
        <f aca="false">G98+H98</f>
        <v>0</v>
      </c>
      <c r="K98" s="0" t="n">
        <f aca="false">H98*C98</f>
        <v>0</v>
      </c>
      <c r="L98" s="0" t="n">
        <f aca="false">IF(ISBLANK(A98),0,1)</f>
        <v>0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  <c r="Q98" s="0" t="n">
        <f aca="false">'ТЭ-3'!$F98*Q$21</f>
        <v>0</v>
      </c>
      <c r="R98" s="0" t="n">
        <f aca="false">'ТЭ-4'!$F98*R$21</f>
        <v>0</v>
      </c>
    </row>
    <row r="99" customFormat="false" ht="12.75" hidden="false" customHeight="false" outlineLevel="0" collapsed="false">
      <c r="B99" s="38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9" t="n">
        <f aca="false">100*J99/$J$21</f>
        <v>0</v>
      </c>
      <c r="J99" s="29" t="n">
        <f aca="false">G99+H99</f>
        <v>0</v>
      </c>
      <c r="K99" s="0" t="n">
        <f aca="false">H99*C99</f>
        <v>0</v>
      </c>
      <c r="L99" s="0" t="n">
        <f aca="false">IF(ISBLANK(A99),0,1)</f>
        <v>0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  <c r="Q99" s="0" t="n">
        <f aca="false">'ТЭ-3'!$F99*Q$21</f>
        <v>0</v>
      </c>
      <c r="R99" s="0" t="n">
        <f aca="false">'ТЭ-4'!$F99*R$21</f>
        <v>0</v>
      </c>
    </row>
    <row r="100" customFormat="false" ht="12.75" hidden="false" customHeight="false" outlineLevel="0" collapsed="false">
      <c r="B100" s="38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9" t="n">
        <f aca="false">100*J100/$J$21</f>
        <v>0</v>
      </c>
      <c r="J100" s="29" t="n">
        <f aca="false">G100+H100</f>
        <v>0</v>
      </c>
      <c r="K100" s="0" t="n">
        <f aca="false">H100*C100</f>
        <v>0</v>
      </c>
      <c r="L100" s="0" t="n">
        <f aca="false">IF(ISBLANK(A100),0,1)</f>
        <v>0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  <c r="Q100" s="0" t="n">
        <f aca="false">'ТЭ-3'!$F100*Q$21</f>
        <v>0</v>
      </c>
      <c r="R100" s="0" t="n">
        <f aca="false">'ТЭ-4'!$F100*R$21</f>
        <v>0</v>
      </c>
    </row>
    <row r="101" customFormat="false" ht="12.75" hidden="false" customHeight="false" outlineLevel="0" collapsed="false">
      <c r="B101" s="38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9" t="n">
        <f aca="false">100*J101/$J$21</f>
        <v>0</v>
      </c>
      <c r="J101" s="29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  <c r="Q101" s="0" t="n">
        <f aca="false">'ТЭ-3'!$F101*Q$21</f>
        <v>0</v>
      </c>
      <c r="R101" s="0" t="n">
        <f aca="false">'ТЭ-4'!$F101*R$21</f>
        <v>0</v>
      </c>
    </row>
    <row r="102" customFormat="false" ht="12.75" hidden="false" customHeight="false" outlineLevel="0" collapsed="false">
      <c r="B102" s="38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9" t="n">
        <f aca="false">100*J102/$J$21</f>
        <v>0</v>
      </c>
      <c r="J102" s="29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  <c r="Q102" s="0" t="n">
        <f aca="false">'ТЭ-3'!$F102*Q$21</f>
        <v>0</v>
      </c>
      <c r="R102" s="0" t="n">
        <f aca="false">'ТЭ-4'!$F102*R$21</f>
        <v>0</v>
      </c>
    </row>
    <row r="103" customFormat="false" ht="12.75" hidden="false" customHeight="false" outlineLevel="0" collapsed="false">
      <c r="B103" s="38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9" t="n">
        <f aca="false">100*J103/$J$21</f>
        <v>0</v>
      </c>
      <c r="J103" s="29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  <c r="Q103" s="0" t="n">
        <f aca="false">'ТЭ-3'!$F103*Q$21</f>
        <v>0</v>
      </c>
      <c r="R103" s="0" t="n">
        <f aca="false">'ТЭ-4'!$F103*R$21</f>
        <v>0</v>
      </c>
    </row>
    <row r="104" customFormat="false" ht="12.75" hidden="false" customHeight="false" outlineLevel="0" collapsed="false">
      <c r="B104" s="38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9" t="n">
        <f aca="false">100*J104/$J$21</f>
        <v>0</v>
      </c>
      <c r="J104" s="29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  <c r="Q104" s="0" t="n">
        <f aca="false">'ТЭ-3'!$F104*Q$21</f>
        <v>0</v>
      </c>
      <c r="R104" s="0" t="n">
        <f aca="false">'ТЭ-4'!$F104*R$21</f>
        <v>0</v>
      </c>
    </row>
    <row r="105" customFormat="false" ht="12.75" hidden="false" customHeight="false" outlineLevel="0" collapsed="false">
      <c r="B105" s="38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9" t="n">
        <f aca="false">100*J105/$J$21</f>
        <v>0</v>
      </c>
      <c r="J105" s="29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  <c r="Q105" s="0" t="n">
        <f aca="false">'ТЭ-3'!$F105*Q$21</f>
        <v>0</v>
      </c>
      <c r="R105" s="0" t="n">
        <f aca="false">'ТЭ-4'!$F105*R$21</f>
        <v>0</v>
      </c>
    </row>
    <row r="106" customFormat="false" ht="12.75" hidden="false" customHeight="false" outlineLevel="0" collapsed="false">
      <c r="B106" s="38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9" t="n">
        <f aca="false">100*J106/$J$21</f>
        <v>0</v>
      </c>
      <c r="J106" s="29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  <c r="Q106" s="0" t="n">
        <f aca="false">'ТЭ-3'!$F106*Q$21</f>
        <v>0</v>
      </c>
      <c r="R106" s="0" t="n">
        <f aca="false">'ТЭ-4'!$F106*R$21</f>
        <v>0</v>
      </c>
    </row>
    <row r="107" customFormat="false" ht="12.75" hidden="false" customHeight="false" outlineLevel="0" collapsed="false">
      <c r="B107" s="38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9" t="n">
        <f aca="false">100*J107/$J$21</f>
        <v>0</v>
      </c>
      <c r="J107" s="29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  <c r="O107" s="0" t="n">
        <f aca="false">'ТЭ-1'!$F107*O$21</f>
        <v>0</v>
      </c>
      <c r="P107" s="0" t="n">
        <f aca="false">'ТЭ-2'!$F107*P$21</f>
        <v>0</v>
      </c>
      <c r="Q107" s="0" t="n">
        <f aca="false">'ТЭ-3'!$F107*Q$21</f>
        <v>0</v>
      </c>
      <c r="R107" s="0" t="n">
        <f aca="false">'ТЭ-4'!$F107*R$21</f>
        <v>0</v>
      </c>
    </row>
    <row r="108" customFormat="false" ht="12.75" hidden="false" customHeight="false" outlineLevel="0" collapsed="false">
      <c r="B108" s="38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9" t="n">
        <f aca="false">100*J108/$J$21</f>
        <v>0</v>
      </c>
      <c r="J108" s="29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  <c r="O108" s="0" t="n">
        <f aca="false">'ТЭ-1'!$F108*O$21</f>
        <v>0</v>
      </c>
      <c r="P108" s="0" t="n">
        <f aca="false">'ТЭ-2'!$F108*P$21</f>
        <v>0</v>
      </c>
      <c r="Q108" s="0" t="n">
        <f aca="false">'ТЭ-3'!$F108*Q$21</f>
        <v>0</v>
      </c>
      <c r="R108" s="0" t="n">
        <f aca="false">'ТЭ-4'!$F108*R$21</f>
        <v>0</v>
      </c>
    </row>
    <row r="109" customFormat="false" ht="12.75" hidden="false" customHeight="false" outlineLevel="0" collapsed="false">
      <c r="B109" s="38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9" t="n">
        <f aca="false">100*J109/$J$21</f>
        <v>0</v>
      </c>
      <c r="J109" s="29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  <c r="O109" s="0" t="n">
        <f aca="false">'ТЭ-1'!$F109*O$21</f>
        <v>0</v>
      </c>
      <c r="P109" s="0" t="n">
        <f aca="false">'ТЭ-2'!$F109*P$21</f>
        <v>0</v>
      </c>
      <c r="Q109" s="0" t="n">
        <f aca="false">'ТЭ-3'!$F109*Q$21</f>
        <v>0</v>
      </c>
      <c r="R109" s="0" t="n">
        <f aca="false">'ТЭ-4'!$F109*R$21</f>
        <v>0</v>
      </c>
    </row>
    <row r="110" customFormat="false" ht="12.75" hidden="false" customHeight="false" outlineLevel="0" collapsed="false">
      <c r="B110" s="38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9" t="n">
        <f aca="false">100*J110/$J$21</f>
        <v>0</v>
      </c>
      <c r="J110" s="29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  <c r="O110" s="0" t="n">
        <f aca="false">'ТЭ-1'!$F110*O$21</f>
        <v>0</v>
      </c>
      <c r="P110" s="0" t="n">
        <f aca="false">'ТЭ-2'!$F110*P$21</f>
        <v>0</v>
      </c>
      <c r="Q110" s="0" t="n">
        <f aca="false">'ТЭ-3'!$F110*Q$21</f>
        <v>0</v>
      </c>
      <c r="R110" s="0" t="n">
        <f aca="false">'ТЭ-4'!$F110*R$21</f>
        <v>0</v>
      </c>
    </row>
    <row r="111" customFormat="false" ht="12.75" hidden="false" customHeight="false" outlineLevel="0" collapsed="false">
      <c r="B111" s="38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9" t="n">
        <f aca="false">100*J111/$J$21</f>
        <v>0</v>
      </c>
      <c r="J111" s="29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  <c r="O111" s="0" t="n">
        <f aca="false">'ТЭ-1'!$F111*O$21</f>
        <v>0</v>
      </c>
      <c r="P111" s="0" t="n">
        <f aca="false">'ТЭ-2'!$F111*P$21</f>
        <v>0</v>
      </c>
      <c r="Q111" s="0" t="n">
        <f aca="false">'ТЭ-3'!$F111*Q$21</f>
        <v>0</v>
      </c>
      <c r="R111" s="0" t="n">
        <f aca="false">'ТЭ-4'!$F111*R$21</f>
        <v>0</v>
      </c>
    </row>
    <row r="112" customFormat="false" ht="12.75" hidden="false" customHeight="false" outlineLevel="0" collapsed="false">
      <c r="B112" s="38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9" t="n">
        <f aca="false">100*J112/$J$21</f>
        <v>0</v>
      </c>
      <c r="J112" s="29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  <c r="O112" s="0" t="n">
        <f aca="false">'ТЭ-1'!$F112*O$21</f>
        <v>0</v>
      </c>
      <c r="P112" s="0" t="n">
        <f aca="false">'ТЭ-2'!$F112*P$21</f>
        <v>0</v>
      </c>
      <c r="Q112" s="0" t="n">
        <f aca="false">'ТЭ-3'!$F112*Q$21</f>
        <v>0</v>
      </c>
      <c r="R112" s="0" t="n">
        <f aca="false">'ТЭ-4'!$F112*R$21</f>
        <v>0</v>
      </c>
    </row>
    <row r="113" customFormat="false" ht="12.75" hidden="false" customHeight="false" outlineLevel="0" collapsed="false">
      <c r="B113" s="38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9" t="n">
        <f aca="false">100*J113/$J$21</f>
        <v>0</v>
      </c>
      <c r="J113" s="29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  <c r="O113" s="0" t="n">
        <f aca="false">'ТЭ-1'!$F113*O$21</f>
        <v>0</v>
      </c>
      <c r="P113" s="0" t="n">
        <f aca="false">'ТЭ-2'!$F113*P$21</f>
        <v>0</v>
      </c>
      <c r="Q113" s="0" t="n">
        <f aca="false">'ТЭ-3'!$F113*Q$21</f>
        <v>0</v>
      </c>
      <c r="R113" s="0" t="n">
        <f aca="false">'ТЭ-4'!$F113*R$21</f>
        <v>0</v>
      </c>
    </row>
    <row r="114" customFormat="false" ht="12.75" hidden="false" customHeight="false" outlineLevel="0" collapsed="false">
      <c r="B114" s="38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9" t="n">
        <f aca="false">100*J114/$J$21</f>
        <v>0</v>
      </c>
      <c r="J114" s="29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  <c r="O114" s="0" t="n">
        <f aca="false">'ТЭ-1'!$F114*O$21</f>
        <v>0</v>
      </c>
      <c r="P114" s="0" t="n">
        <f aca="false">'ТЭ-2'!$F114*P$21</f>
        <v>0</v>
      </c>
      <c r="Q114" s="0" t="n">
        <f aca="false">'ТЭ-3'!$F114*Q$21</f>
        <v>0</v>
      </c>
      <c r="R114" s="0" t="n">
        <f aca="false">'ТЭ-4'!$F114*R$21</f>
        <v>0</v>
      </c>
    </row>
    <row r="115" customFormat="false" ht="12.75" hidden="false" customHeight="false" outlineLevel="0" collapsed="false">
      <c r="B115" s="38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9" t="n">
        <f aca="false">100*J115/$J$21</f>
        <v>0</v>
      </c>
      <c r="J115" s="29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  <c r="O115" s="0" t="n">
        <f aca="false">'ТЭ-1'!$F115*O$21</f>
        <v>0</v>
      </c>
      <c r="P115" s="0" t="n">
        <f aca="false">'ТЭ-2'!$F115*P$21</f>
        <v>0</v>
      </c>
      <c r="Q115" s="0" t="n">
        <f aca="false">'ТЭ-3'!$F115*Q$21</f>
        <v>0</v>
      </c>
      <c r="R115" s="0" t="n">
        <f aca="false">'ТЭ-4'!$F115*R$21</f>
        <v>0</v>
      </c>
    </row>
    <row r="116" customFormat="false" ht="12.75" hidden="false" customHeight="false" outlineLevel="0" collapsed="false">
      <c r="B116" s="38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9" t="n">
        <f aca="false">100*J116/$J$21</f>
        <v>0</v>
      </c>
      <c r="J116" s="29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  <c r="O116" s="0" t="n">
        <f aca="false">'ТЭ-1'!$F116*O$21</f>
        <v>0</v>
      </c>
      <c r="P116" s="0" t="n">
        <f aca="false">'ТЭ-2'!$F116*P$21</f>
        <v>0</v>
      </c>
      <c r="Q116" s="0" t="n">
        <f aca="false">'ТЭ-3'!$F116*Q$21</f>
        <v>0</v>
      </c>
      <c r="R116" s="0" t="n">
        <f aca="false">'ТЭ-4'!$F116*R$21</f>
        <v>0</v>
      </c>
    </row>
    <row r="117" customFormat="false" ht="12.75" hidden="false" customHeight="false" outlineLevel="0" collapsed="false">
      <c r="B117" s="38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9" t="n">
        <f aca="false">100*J117/$J$21</f>
        <v>0</v>
      </c>
      <c r="J117" s="29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  <c r="O117" s="0" t="n">
        <f aca="false">'ТЭ-1'!$F117*O$21</f>
        <v>0</v>
      </c>
      <c r="P117" s="0" t="n">
        <f aca="false">'ТЭ-2'!$F117*P$21</f>
        <v>0</v>
      </c>
      <c r="Q117" s="0" t="n">
        <f aca="false">'ТЭ-3'!$F117*Q$21</f>
        <v>0</v>
      </c>
      <c r="R117" s="0" t="n">
        <f aca="false">'ТЭ-4'!$F117*R$21</f>
        <v>0</v>
      </c>
    </row>
    <row r="118" customFormat="false" ht="12.75" hidden="false" customHeight="false" outlineLevel="0" collapsed="false">
      <c r="B118" s="38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9" t="n">
        <f aca="false">100*J118/$J$21</f>
        <v>0</v>
      </c>
      <c r="J118" s="29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  <c r="O118" s="0" t="n">
        <f aca="false">'ТЭ-1'!$F118*O$21</f>
        <v>0</v>
      </c>
      <c r="P118" s="0" t="n">
        <f aca="false">'ТЭ-2'!$F118*P$21</f>
        <v>0</v>
      </c>
      <c r="Q118" s="0" t="n">
        <f aca="false">'ТЭ-3'!$F118*Q$21</f>
        <v>0</v>
      </c>
      <c r="R118" s="0" t="n">
        <f aca="false">'ТЭ-4'!$F118*R$21</f>
        <v>0</v>
      </c>
    </row>
    <row r="119" customFormat="false" ht="12.75" hidden="false" customHeight="false" outlineLevel="0" collapsed="false">
      <c r="B119" s="38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9" t="n">
        <f aca="false">100*J119/$J$21</f>
        <v>0</v>
      </c>
      <c r="J119" s="29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  <c r="O119" s="0" t="n">
        <f aca="false">'ТЭ-1'!$F119*O$21</f>
        <v>0</v>
      </c>
      <c r="P119" s="0" t="n">
        <f aca="false">'ТЭ-2'!$F119*P$21</f>
        <v>0</v>
      </c>
      <c r="Q119" s="0" t="n">
        <f aca="false">'ТЭ-3'!$F119*Q$21</f>
        <v>0</v>
      </c>
      <c r="R119" s="0" t="n">
        <f aca="false">'ТЭ-4'!$F119*R$21</f>
        <v>0</v>
      </c>
    </row>
    <row r="120" customFormat="false" ht="12.75" hidden="false" customHeight="false" outlineLevel="0" collapsed="false">
      <c r="B120" s="38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9" t="n">
        <f aca="false">100*J120/$J$21</f>
        <v>0</v>
      </c>
      <c r="J120" s="29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  <c r="O120" s="0" t="n">
        <f aca="false">'ТЭ-1'!$F120*O$21</f>
        <v>0</v>
      </c>
      <c r="P120" s="0" t="n">
        <f aca="false">'ТЭ-2'!$F120*P$21</f>
        <v>0</v>
      </c>
      <c r="Q120" s="0" t="n">
        <f aca="false">'ТЭ-3'!$F120*Q$21</f>
        <v>0</v>
      </c>
      <c r="R120" s="0" t="n">
        <f aca="false">'ТЭ-4'!$F120*R$21</f>
        <v>0</v>
      </c>
    </row>
    <row r="121" customFormat="false" ht="12.75" hidden="false" customHeight="false" outlineLevel="0" collapsed="false">
      <c r="B121" s="38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9" t="n">
        <f aca="false">100*J121/$J$21</f>
        <v>0</v>
      </c>
      <c r="J121" s="29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  <c r="O121" s="0" t="n">
        <f aca="false">'ТЭ-1'!$F121*O$21</f>
        <v>0</v>
      </c>
      <c r="P121" s="0" t="n">
        <f aca="false">'ТЭ-2'!$F121*P$21</f>
        <v>0</v>
      </c>
      <c r="Q121" s="0" t="n">
        <f aca="false">'ТЭ-3'!$F121*Q$21</f>
        <v>0</v>
      </c>
      <c r="R121" s="0" t="n">
        <f aca="false">'ТЭ-4'!$F121*R$21</f>
        <v>0</v>
      </c>
    </row>
    <row r="122" customFormat="false" ht="12.75" hidden="false" customHeight="false" outlineLevel="0" collapsed="false">
      <c r="B122" s="38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9" t="n">
        <f aca="false">100*J122/$J$21</f>
        <v>0</v>
      </c>
      <c r="J122" s="29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  <c r="O122" s="0" t="n">
        <f aca="false">'ТЭ-1'!$F122*O$21</f>
        <v>0</v>
      </c>
      <c r="P122" s="0" t="n">
        <f aca="false">'ТЭ-2'!$F122*P$21</f>
        <v>0</v>
      </c>
      <c r="Q122" s="0" t="n">
        <f aca="false">'ТЭ-3'!$F122*Q$21</f>
        <v>0</v>
      </c>
      <c r="R122" s="0" t="n">
        <f aca="false">'ТЭ-4'!$F122*R$21</f>
        <v>0</v>
      </c>
    </row>
    <row r="123" customFormat="false" ht="12.75" hidden="false" customHeight="false" outlineLevel="0" collapsed="false">
      <c r="B123" s="38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9" t="n">
        <f aca="false">100*J123/$J$21</f>
        <v>0</v>
      </c>
      <c r="J123" s="29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  <c r="O123" s="0" t="n">
        <f aca="false">'ТЭ-1'!$F123*O$21</f>
        <v>0</v>
      </c>
      <c r="P123" s="0" t="n">
        <f aca="false">'ТЭ-2'!$F123*P$21</f>
        <v>0</v>
      </c>
      <c r="Q123" s="0" t="n">
        <f aca="false">'ТЭ-3'!$F123*Q$21</f>
        <v>0</v>
      </c>
      <c r="R123" s="0" t="n">
        <f aca="false">'ТЭ-4'!$F123*R$21</f>
        <v>0</v>
      </c>
    </row>
    <row r="124" customFormat="false" ht="12.75" hidden="false" customHeight="false" outlineLevel="0" collapsed="false">
      <c r="B124" s="38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9" t="n">
        <f aca="false">100*J124/$J$21</f>
        <v>0</v>
      </c>
      <c r="J124" s="29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  <c r="O124" s="0" t="n">
        <f aca="false">'ТЭ-1'!$F124*O$21</f>
        <v>0</v>
      </c>
      <c r="P124" s="0" t="n">
        <f aca="false">'ТЭ-2'!$F124*P$21</f>
        <v>0</v>
      </c>
      <c r="Q124" s="0" t="n">
        <f aca="false">'ТЭ-3'!$F124*Q$21</f>
        <v>0</v>
      </c>
      <c r="R124" s="0" t="n">
        <f aca="false">'ТЭ-4'!$F124*R$21</f>
        <v>0</v>
      </c>
    </row>
    <row r="125" customFormat="false" ht="12.75" hidden="false" customHeight="false" outlineLevel="0" collapsed="false">
      <c r="B125" s="38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9" t="n">
        <f aca="false">100*J125/$J$21</f>
        <v>0</v>
      </c>
      <c r="J125" s="29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  <c r="O125" s="0" t="n">
        <f aca="false">'ТЭ-1'!$F125*O$21</f>
        <v>0</v>
      </c>
      <c r="P125" s="0" t="n">
        <f aca="false">'ТЭ-2'!$F125*P$21</f>
        <v>0</v>
      </c>
      <c r="Q125" s="0" t="n">
        <f aca="false">'ТЭ-3'!$F125*Q$21</f>
        <v>0</v>
      </c>
      <c r="R125" s="0" t="n">
        <f aca="false">'ТЭ-4'!$F125*R$21</f>
        <v>0</v>
      </c>
    </row>
    <row r="126" customFormat="false" ht="12.75" hidden="false" customHeight="false" outlineLevel="0" collapsed="false">
      <c r="B126" s="38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9" t="n">
        <f aca="false">100*J126/$J$21</f>
        <v>0</v>
      </c>
      <c r="J126" s="29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  <c r="O126" s="0" t="n">
        <f aca="false">'ТЭ-1'!$F126*O$21</f>
        <v>0</v>
      </c>
      <c r="P126" s="0" t="n">
        <f aca="false">'ТЭ-2'!$F126*P$21</f>
        <v>0</v>
      </c>
      <c r="Q126" s="0" t="n">
        <f aca="false">'ТЭ-3'!$F126*Q$21</f>
        <v>0</v>
      </c>
      <c r="R126" s="0" t="n">
        <f aca="false">'ТЭ-4'!$F126*R$21</f>
        <v>0</v>
      </c>
    </row>
    <row r="127" customFormat="false" ht="12.75" hidden="false" customHeight="false" outlineLevel="0" collapsed="false">
      <c r="B127" s="38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9" t="n">
        <f aca="false">100*J127/$J$21</f>
        <v>0</v>
      </c>
      <c r="J127" s="29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  <c r="O127" s="0" t="n">
        <f aca="false">'ТЭ-1'!$F127*O$21</f>
        <v>0</v>
      </c>
      <c r="P127" s="0" t="n">
        <f aca="false">'ТЭ-2'!$F127*P$21</f>
        <v>0</v>
      </c>
      <c r="Q127" s="0" t="n">
        <f aca="false">'ТЭ-3'!$F127*Q$21</f>
        <v>0</v>
      </c>
      <c r="R127" s="0" t="n">
        <f aca="false">'ТЭ-4'!$F127*R$21</f>
        <v>0</v>
      </c>
    </row>
    <row r="128" customFormat="false" ht="12.75" hidden="false" customHeight="false" outlineLevel="0" collapsed="false">
      <c r="B128" s="38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9" t="n">
        <f aca="false">100*J128/$J$21</f>
        <v>0</v>
      </c>
      <c r="J128" s="29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  <c r="O128" s="0" t="n">
        <f aca="false">'ТЭ-1'!$F128*O$21</f>
        <v>0</v>
      </c>
      <c r="P128" s="0" t="n">
        <f aca="false">'ТЭ-2'!$F128*P$21</f>
        <v>0</v>
      </c>
      <c r="Q128" s="0" t="n">
        <f aca="false">'ТЭ-3'!$F128*Q$21</f>
        <v>0</v>
      </c>
      <c r="R128" s="0" t="n">
        <f aca="false">'ТЭ-4'!$F128*R$21</f>
        <v>0</v>
      </c>
    </row>
    <row r="129" customFormat="false" ht="12.75" hidden="false" customHeight="false" outlineLevel="0" collapsed="false">
      <c r="B129" s="38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9" t="n">
        <f aca="false">100*J129/$J$21</f>
        <v>0</v>
      </c>
      <c r="J129" s="29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  <c r="O129" s="0" t="n">
        <f aca="false">'ТЭ-1'!$F129*O$21</f>
        <v>0</v>
      </c>
      <c r="P129" s="0" t="n">
        <f aca="false">'ТЭ-2'!$F129*P$21</f>
        <v>0</v>
      </c>
      <c r="Q129" s="0" t="n">
        <f aca="false">'ТЭ-3'!$F129*Q$21</f>
        <v>0</v>
      </c>
      <c r="R129" s="0" t="n">
        <f aca="false">'ТЭ-4'!$F129*R$21</f>
        <v>0</v>
      </c>
    </row>
    <row r="130" customFormat="false" ht="12.75" hidden="false" customHeight="false" outlineLevel="0" collapsed="false">
      <c r="B130" s="38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9" t="n">
        <f aca="false">100*J130/$J$21</f>
        <v>0</v>
      </c>
      <c r="J130" s="29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  <c r="O130" s="0" t="n">
        <f aca="false">'ТЭ-1'!$F130*O$21</f>
        <v>0</v>
      </c>
      <c r="P130" s="0" t="n">
        <f aca="false">'ТЭ-2'!$F130*P$21</f>
        <v>0</v>
      </c>
      <c r="Q130" s="0" t="n">
        <f aca="false">'ТЭ-3'!$F130*Q$21</f>
        <v>0</v>
      </c>
      <c r="R130" s="0" t="n">
        <f aca="false">'ТЭ-4'!$F130*R$21</f>
        <v>0</v>
      </c>
    </row>
    <row r="131" customFormat="false" ht="12.75" hidden="false" customHeight="false" outlineLevel="0" collapsed="false">
      <c r="B131" s="38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9" t="n">
        <f aca="false">100*J131/$J$21</f>
        <v>0</v>
      </c>
      <c r="J131" s="29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  <c r="O131" s="0" t="n">
        <f aca="false">'ТЭ-1'!$F131*O$21</f>
        <v>0</v>
      </c>
      <c r="P131" s="0" t="n">
        <f aca="false">'ТЭ-2'!$F131*P$21</f>
        <v>0</v>
      </c>
      <c r="Q131" s="0" t="n">
        <f aca="false">'ТЭ-3'!$F131*Q$21</f>
        <v>0</v>
      </c>
      <c r="R131" s="0" t="n">
        <f aca="false">'ТЭ-4'!$F131*R$21</f>
        <v>0</v>
      </c>
    </row>
    <row r="132" customFormat="false" ht="12.75" hidden="false" customHeight="false" outlineLevel="0" collapsed="false">
      <c r="B132" s="38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9" t="n">
        <f aca="false">100*J132/$J$21</f>
        <v>0</v>
      </c>
      <c r="J132" s="29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  <c r="O132" s="0" t="n">
        <f aca="false">'ТЭ-1'!$F132*O$21</f>
        <v>0</v>
      </c>
      <c r="P132" s="0" t="n">
        <f aca="false">'ТЭ-2'!$F132*P$21</f>
        <v>0</v>
      </c>
      <c r="Q132" s="0" t="n">
        <f aca="false">'ТЭ-3'!$F132*Q$21</f>
        <v>0</v>
      </c>
      <c r="R132" s="0" t="n">
        <f aca="false">'ТЭ-4'!$F132*R$21</f>
        <v>0</v>
      </c>
    </row>
    <row r="133" customFormat="false" ht="12.75" hidden="false" customHeight="false" outlineLevel="0" collapsed="false">
      <c r="B133" s="38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9" t="n">
        <f aca="false">100*J133/$J$21</f>
        <v>0</v>
      </c>
      <c r="J133" s="29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  <c r="O133" s="0" t="n">
        <f aca="false">'ТЭ-1'!$F133*O$21</f>
        <v>0</v>
      </c>
      <c r="P133" s="0" t="n">
        <f aca="false">'ТЭ-2'!$F133*P$21</f>
        <v>0</v>
      </c>
      <c r="Q133" s="0" t="n">
        <f aca="false">'ТЭ-3'!$F133*Q$21</f>
        <v>0</v>
      </c>
      <c r="R133" s="0" t="n">
        <f aca="false">'ТЭ-4'!$F133*R$21</f>
        <v>0</v>
      </c>
    </row>
    <row r="134" customFormat="false" ht="12.75" hidden="false" customHeight="false" outlineLevel="0" collapsed="false">
      <c r="B134" s="38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9" t="n">
        <f aca="false">100*J134/$J$21</f>
        <v>0</v>
      </c>
      <c r="J134" s="29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  <c r="O134" s="0" t="n">
        <f aca="false">'ТЭ-1'!$F134*O$21</f>
        <v>0</v>
      </c>
      <c r="P134" s="0" t="n">
        <f aca="false">'ТЭ-2'!$F134*P$21</f>
        <v>0</v>
      </c>
      <c r="Q134" s="0" t="n">
        <f aca="false">'ТЭ-3'!$F134*Q$21</f>
        <v>0</v>
      </c>
      <c r="R134" s="0" t="n">
        <f aca="false">'ТЭ-4'!$F134*R$21</f>
        <v>0</v>
      </c>
    </row>
    <row r="135" customFormat="false" ht="12.75" hidden="false" customHeight="false" outlineLevel="0" collapsed="false">
      <c r="B135" s="38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9" t="n">
        <f aca="false">100*J135/$J$21</f>
        <v>0</v>
      </c>
      <c r="J135" s="29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  <c r="O135" s="0" t="n">
        <f aca="false">'ТЭ-1'!$F135*O$21</f>
        <v>0</v>
      </c>
      <c r="P135" s="0" t="n">
        <f aca="false">'ТЭ-2'!$F135*P$21</f>
        <v>0</v>
      </c>
      <c r="Q135" s="0" t="n">
        <f aca="false">'ТЭ-3'!$F135*Q$21</f>
        <v>0</v>
      </c>
      <c r="R135" s="0" t="n">
        <f aca="false">'ТЭ-4'!$F135*R$21</f>
        <v>0</v>
      </c>
    </row>
    <row r="136" customFormat="false" ht="12.75" hidden="false" customHeight="false" outlineLevel="0" collapsed="false">
      <c r="B136" s="38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9" t="n">
        <f aca="false">100*J136/$J$21</f>
        <v>0</v>
      </c>
      <c r="J136" s="29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  <c r="O136" s="0" t="n">
        <f aca="false">'ТЭ-1'!$F136*O$21</f>
        <v>0</v>
      </c>
      <c r="P136" s="0" t="n">
        <f aca="false">'ТЭ-2'!$F136*P$21</f>
        <v>0</v>
      </c>
      <c r="Q136" s="0" t="n">
        <f aca="false">'ТЭ-3'!$F136*Q$21</f>
        <v>0</v>
      </c>
      <c r="R136" s="0" t="n">
        <f aca="false">'ТЭ-4'!$F136*R$21</f>
        <v>0</v>
      </c>
    </row>
    <row r="137" customFormat="false" ht="12.75" hidden="false" customHeight="false" outlineLevel="0" collapsed="false">
      <c r="B137" s="38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9" t="n">
        <f aca="false">100*J137/$J$21</f>
        <v>0</v>
      </c>
      <c r="J137" s="29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  <c r="O137" s="0" t="n">
        <f aca="false">'ТЭ-1'!$F137*O$21</f>
        <v>0</v>
      </c>
      <c r="P137" s="0" t="n">
        <f aca="false">'ТЭ-2'!$F137*P$21</f>
        <v>0</v>
      </c>
      <c r="Q137" s="0" t="n">
        <f aca="false">'ТЭ-3'!$F137*Q$21</f>
        <v>0</v>
      </c>
      <c r="R137" s="0" t="n">
        <f aca="false">'ТЭ-4'!$F137*R$21</f>
        <v>0</v>
      </c>
    </row>
    <row r="138" customFormat="false" ht="12.75" hidden="false" customHeight="false" outlineLevel="0" collapsed="false">
      <c r="B138" s="38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9" t="n">
        <f aca="false">100*J138/$J$21</f>
        <v>0</v>
      </c>
      <c r="J138" s="29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  <c r="O138" s="0" t="n">
        <f aca="false">'ТЭ-1'!$F138*O$21</f>
        <v>0</v>
      </c>
      <c r="P138" s="0" t="n">
        <f aca="false">'ТЭ-2'!$F138*P$21</f>
        <v>0</v>
      </c>
      <c r="Q138" s="0" t="n">
        <f aca="false">'ТЭ-3'!$F138*Q$21</f>
        <v>0</v>
      </c>
      <c r="R138" s="0" t="n">
        <f aca="false">'ТЭ-4'!$F138*R$21</f>
        <v>0</v>
      </c>
    </row>
    <row r="139" customFormat="false" ht="12.75" hidden="false" customHeight="false" outlineLevel="0" collapsed="false">
      <c r="B139" s="38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9" t="n">
        <f aca="false">100*J139/$J$21</f>
        <v>0</v>
      </c>
      <c r="J139" s="29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  <c r="O139" s="0" t="n">
        <f aca="false">'ТЭ-1'!$F139*O$21</f>
        <v>0</v>
      </c>
      <c r="P139" s="0" t="n">
        <f aca="false">'ТЭ-2'!$F139*P$21</f>
        <v>0</v>
      </c>
      <c r="Q139" s="0" t="n">
        <f aca="false">'ТЭ-3'!$F139*Q$21</f>
        <v>0</v>
      </c>
      <c r="R139" s="0" t="n">
        <f aca="false">'ТЭ-4'!$F139*R$21</f>
        <v>0</v>
      </c>
    </row>
    <row r="140" customFormat="false" ht="12.75" hidden="false" customHeight="false" outlineLevel="0" collapsed="false">
      <c r="B140" s="38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9" t="n">
        <f aca="false">100*J140/$J$21</f>
        <v>0</v>
      </c>
      <c r="J140" s="29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  <c r="O140" s="0" t="n">
        <f aca="false">'ТЭ-1'!$F140*O$21</f>
        <v>0</v>
      </c>
      <c r="P140" s="0" t="n">
        <f aca="false">'ТЭ-2'!$F140*P$21</f>
        <v>0</v>
      </c>
      <c r="Q140" s="0" t="n">
        <f aca="false">'ТЭ-3'!$F140*Q$21</f>
        <v>0</v>
      </c>
      <c r="R140" s="0" t="n">
        <f aca="false">'ТЭ-4'!$F140*R$21</f>
        <v>0</v>
      </c>
    </row>
    <row r="141" customFormat="false" ht="12.75" hidden="false" customHeight="false" outlineLevel="0" collapsed="false">
      <c r="B141" s="38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9" t="n">
        <f aca="false">100*J141/$J$21</f>
        <v>0</v>
      </c>
      <c r="J141" s="29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  <c r="O141" s="0" t="n">
        <f aca="false">'ТЭ-1'!$F141*O$21</f>
        <v>0</v>
      </c>
      <c r="P141" s="0" t="n">
        <f aca="false">'ТЭ-2'!$F141*P$21</f>
        <v>0</v>
      </c>
      <c r="Q141" s="0" t="n">
        <f aca="false">'ТЭ-3'!$F141*Q$21</f>
        <v>0</v>
      </c>
      <c r="R141" s="0" t="n">
        <f aca="false">'ТЭ-4'!$F141*R$21</f>
        <v>0</v>
      </c>
    </row>
    <row r="142" customFormat="false" ht="12.75" hidden="false" customHeight="false" outlineLevel="0" collapsed="false">
      <c r="B142" s="38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9" t="n">
        <f aca="false">100*J142/$J$21</f>
        <v>0</v>
      </c>
      <c r="J142" s="29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  <c r="O142" s="0" t="n">
        <f aca="false">'ТЭ-1'!$F142*O$21</f>
        <v>0</v>
      </c>
      <c r="P142" s="0" t="n">
        <f aca="false">'ТЭ-2'!$F142*P$21</f>
        <v>0</v>
      </c>
      <c r="Q142" s="0" t="n">
        <f aca="false">'ТЭ-3'!$F142*Q$21</f>
        <v>0</v>
      </c>
      <c r="R142" s="0" t="n">
        <f aca="false">'ТЭ-4'!$F142*R$21</f>
        <v>0</v>
      </c>
    </row>
    <row r="143" customFormat="false" ht="12.75" hidden="false" customHeight="false" outlineLevel="0" collapsed="false">
      <c r="B143" s="38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9" t="n">
        <f aca="false">100*J143/$J$21</f>
        <v>0</v>
      </c>
      <c r="J143" s="29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  <c r="O143" s="0" t="n">
        <f aca="false">'ТЭ-1'!$F143*O$21</f>
        <v>0</v>
      </c>
      <c r="P143" s="0" t="n">
        <f aca="false">'ТЭ-2'!$F143*P$21</f>
        <v>0</v>
      </c>
      <c r="Q143" s="0" t="n">
        <f aca="false">'ТЭ-3'!$F143*Q$21</f>
        <v>0</v>
      </c>
      <c r="R143" s="0" t="n">
        <f aca="false">'ТЭ-4'!$F143*R$21</f>
        <v>0</v>
      </c>
    </row>
    <row r="144" customFormat="false" ht="12.75" hidden="false" customHeight="false" outlineLevel="0" collapsed="false">
      <c r="B144" s="38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9" t="n">
        <f aca="false">100*J144/$J$21</f>
        <v>0</v>
      </c>
      <c r="J144" s="29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  <c r="O144" s="0" t="n">
        <f aca="false">'ТЭ-1'!$F144*O$21</f>
        <v>0</v>
      </c>
      <c r="P144" s="0" t="n">
        <f aca="false">'ТЭ-2'!$F144*P$21</f>
        <v>0</v>
      </c>
      <c r="Q144" s="0" t="n">
        <f aca="false">'ТЭ-3'!$F144*Q$21</f>
        <v>0</v>
      </c>
      <c r="R144" s="0" t="n">
        <f aca="false">'ТЭ-4'!$F144*R$21</f>
        <v>0</v>
      </c>
    </row>
    <row r="145" customFormat="false" ht="12.75" hidden="false" customHeight="false" outlineLevel="0" collapsed="false">
      <c r="B145" s="38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9" t="n">
        <f aca="false">100*J145/$J$21</f>
        <v>0</v>
      </c>
      <c r="J145" s="29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  <c r="O145" s="0" t="n">
        <f aca="false">'ТЭ-1'!$F145*O$21</f>
        <v>0</v>
      </c>
      <c r="P145" s="0" t="n">
        <f aca="false">'ТЭ-2'!$F145*P$21</f>
        <v>0</v>
      </c>
      <c r="Q145" s="0" t="n">
        <f aca="false">'ТЭ-3'!$F145*Q$21</f>
        <v>0</v>
      </c>
      <c r="R145" s="0" t="n">
        <f aca="false">'ТЭ-4'!$F145*R$21</f>
        <v>0</v>
      </c>
    </row>
    <row r="146" customFormat="false" ht="12.75" hidden="false" customHeight="false" outlineLevel="0" collapsed="false">
      <c r="B146" s="38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9" t="n">
        <f aca="false">100*J146/$J$21</f>
        <v>0</v>
      </c>
      <c r="J146" s="29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  <c r="O146" s="0" t="n">
        <f aca="false">'ТЭ-1'!$F146*O$21</f>
        <v>0</v>
      </c>
      <c r="P146" s="0" t="n">
        <f aca="false">'ТЭ-2'!$F146*P$21</f>
        <v>0</v>
      </c>
      <c r="Q146" s="0" t="n">
        <f aca="false">'ТЭ-3'!$F146*Q$21</f>
        <v>0</v>
      </c>
      <c r="R146" s="0" t="n">
        <f aca="false">'ТЭ-4'!$F146*R$21</f>
        <v>0</v>
      </c>
    </row>
    <row r="147" customFormat="false" ht="12.75" hidden="false" customHeight="false" outlineLevel="0" collapsed="false">
      <c r="B147" s="38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9" t="n">
        <f aca="false">100*J147/$J$21</f>
        <v>0</v>
      </c>
      <c r="J147" s="29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  <c r="O147" s="0" t="n">
        <f aca="false">'ТЭ-1'!$F147*O$21</f>
        <v>0</v>
      </c>
      <c r="P147" s="0" t="n">
        <f aca="false">'ТЭ-2'!$F147*P$21</f>
        <v>0</v>
      </c>
      <c r="Q147" s="0" t="n">
        <f aca="false">'ТЭ-3'!$F147*Q$21</f>
        <v>0</v>
      </c>
      <c r="R147" s="0" t="n">
        <f aca="false">'ТЭ-4'!$F147*R$21</f>
        <v>0</v>
      </c>
    </row>
    <row r="148" customFormat="false" ht="12.75" hidden="false" customHeight="false" outlineLevel="0" collapsed="false">
      <c r="B148" s="38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9" t="n">
        <f aca="false">100*J148/$J$21</f>
        <v>0</v>
      </c>
      <c r="J148" s="29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  <c r="O148" s="0" t="n">
        <f aca="false">'ТЭ-1'!$F148*O$21</f>
        <v>0</v>
      </c>
      <c r="P148" s="0" t="n">
        <f aca="false">'ТЭ-2'!$F148*P$21</f>
        <v>0</v>
      </c>
      <c r="Q148" s="0" t="n">
        <f aca="false">'ТЭ-3'!$F148*Q$21</f>
        <v>0</v>
      </c>
      <c r="R148" s="0" t="n">
        <f aca="false">'ТЭ-4'!$F148*R$21</f>
        <v>0</v>
      </c>
    </row>
    <row r="149" customFormat="false" ht="12.75" hidden="false" customHeight="false" outlineLevel="0" collapsed="false">
      <c r="B149" s="38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9" t="n">
        <f aca="false">100*J149/$J$21</f>
        <v>0</v>
      </c>
      <c r="J149" s="29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  <c r="O149" s="0" t="n">
        <f aca="false">'ТЭ-1'!$F149*O$21</f>
        <v>0</v>
      </c>
      <c r="P149" s="0" t="n">
        <f aca="false">'ТЭ-2'!$F149*P$21</f>
        <v>0</v>
      </c>
      <c r="Q149" s="0" t="n">
        <f aca="false">'ТЭ-3'!$F149*Q$21</f>
        <v>0</v>
      </c>
      <c r="R149" s="0" t="n">
        <f aca="false">'ТЭ-4'!$F149*R$21</f>
        <v>0</v>
      </c>
    </row>
    <row r="150" customFormat="false" ht="12.75" hidden="false" customHeight="false" outlineLevel="0" collapsed="false">
      <c r="B150" s="38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9" t="n">
        <f aca="false">100*J150/$J$21</f>
        <v>0</v>
      </c>
      <c r="J150" s="29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  <c r="O150" s="0" t="n">
        <f aca="false">'ТЭ-1'!$F150*O$21</f>
        <v>0</v>
      </c>
      <c r="P150" s="0" t="n">
        <f aca="false">'ТЭ-2'!$F150*P$21</f>
        <v>0</v>
      </c>
      <c r="Q150" s="0" t="n">
        <f aca="false">'ТЭ-3'!$F150*Q$21</f>
        <v>0</v>
      </c>
      <c r="R150" s="0" t="n">
        <f aca="false">'ТЭ-4'!$F150*R$21</f>
        <v>0</v>
      </c>
    </row>
    <row r="151" customFormat="false" ht="12.75" hidden="false" customHeight="false" outlineLevel="0" collapsed="false">
      <c r="B151" s="38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9" t="n">
        <f aca="false">100*J151/$J$21</f>
        <v>0</v>
      </c>
      <c r="J151" s="29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  <c r="O151" s="0" t="n">
        <f aca="false">'ТЭ-1'!$F151*O$21</f>
        <v>0</v>
      </c>
      <c r="P151" s="0" t="n">
        <f aca="false">'ТЭ-2'!$F151*P$21</f>
        <v>0</v>
      </c>
      <c r="Q151" s="0" t="n">
        <f aca="false">'ТЭ-3'!$F151*Q$21</f>
        <v>0</v>
      </c>
      <c r="R151" s="0" t="n">
        <f aca="false">'ТЭ-4'!$F151*R$21</f>
        <v>0</v>
      </c>
    </row>
    <row r="152" customFormat="false" ht="12.75" hidden="false" customHeight="false" outlineLevel="0" collapsed="false">
      <c r="B152" s="38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9" t="n">
        <f aca="false">100*J152/$J$21</f>
        <v>0</v>
      </c>
      <c r="J152" s="29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  <c r="O152" s="0" t="n">
        <f aca="false">'ТЭ-1'!$F152*O$21</f>
        <v>0</v>
      </c>
      <c r="P152" s="0" t="n">
        <f aca="false">'ТЭ-2'!$F152*P$21</f>
        <v>0</v>
      </c>
      <c r="Q152" s="0" t="n">
        <f aca="false">'ТЭ-3'!$F152*Q$21</f>
        <v>0</v>
      </c>
      <c r="R152" s="0" t="n">
        <f aca="false">'ТЭ-4'!$F152*R$21</f>
        <v>0</v>
      </c>
    </row>
    <row r="153" customFormat="false" ht="12.75" hidden="false" customHeight="false" outlineLevel="0" collapsed="false">
      <c r="B153" s="38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9" t="n">
        <f aca="false">100*J153/$J$21</f>
        <v>0</v>
      </c>
      <c r="J153" s="29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  <c r="O153" s="0" t="n">
        <f aca="false">'ТЭ-1'!$F153*O$21</f>
        <v>0</v>
      </c>
      <c r="P153" s="0" t="n">
        <f aca="false">'ТЭ-2'!$F153*P$21</f>
        <v>0</v>
      </c>
      <c r="Q153" s="0" t="n">
        <f aca="false">'ТЭ-3'!$F153*Q$21</f>
        <v>0</v>
      </c>
      <c r="R153" s="0" t="n">
        <f aca="false">'ТЭ-4'!$F153*R$21</f>
        <v>0</v>
      </c>
    </row>
    <row r="154" customFormat="false" ht="12.75" hidden="false" customHeight="false" outlineLevel="0" collapsed="false">
      <c r="B154" s="38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9" t="n">
        <f aca="false">100*J154/$J$21</f>
        <v>0</v>
      </c>
      <c r="J154" s="29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  <c r="O154" s="0" t="n">
        <f aca="false">'ТЭ-1'!$F154*O$21</f>
        <v>0</v>
      </c>
      <c r="P154" s="0" t="n">
        <f aca="false">'ТЭ-2'!$F154*P$21</f>
        <v>0</v>
      </c>
      <c r="Q154" s="0" t="n">
        <f aca="false">'ТЭ-3'!$F154*Q$21</f>
        <v>0</v>
      </c>
      <c r="R154" s="0" t="n">
        <f aca="false">'ТЭ-4'!$F154*R$21</f>
        <v>0</v>
      </c>
    </row>
    <row r="155" customFormat="false" ht="12.75" hidden="false" customHeight="false" outlineLevel="0" collapsed="false">
      <c r="B155" s="38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9" t="n">
        <f aca="false">100*J155/$J$21</f>
        <v>0</v>
      </c>
      <c r="J155" s="29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  <c r="O155" s="0" t="n">
        <f aca="false">'ТЭ-1'!$F155*O$21</f>
        <v>0</v>
      </c>
      <c r="P155" s="0" t="n">
        <f aca="false">'ТЭ-2'!$F155*P$21</f>
        <v>0</v>
      </c>
      <c r="Q155" s="0" t="n">
        <f aca="false">'ТЭ-3'!$F155*Q$21</f>
        <v>0</v>
      </c>
      <c r="R155" s="0" t="n">
        <f aca="false">'ТЭ-4'!$F155*R$21</f>
        <v>0</v>
      </c>
    </row>
    <row r="156" customFormat="false" ht="12.75" hidden="false" customHeight="false" outlineLevel="0" collapsed="false">
      <c r="B156" s="38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9" t="n">
        <f aca="false">100*J156/$J$21</f>
        <v>0</v>
      </c>
      <c r="J156" s="29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  <c r="O156" s="0" t="n">
        <f aca="false">'ТЭ-1'!$F156*O$21</f>
        <v>0</v>
      </c>
      <c r="P156" s="0" t="n">
        <f aca="false">'ТЭ-2'!$F156*P$21</f>
        <v>0</v>
      </c>
      <c r="Q156" s="0" t="n">
        <f aca="false">'ТЭ-3'!$F156*Q$21</f>
        <v>0</v>
      </c>
      <c r="R156" s="0" t="n">
        <f aca="false">'ТЭ-4'!$F156*R$21</f>
        <v>0</v>
      </c>
    </row>
    <row r="157" customFormat="false" ht="12.75" hidden="false" customHeight="false" outlineLevel="0" collapsed="false">
      <c r="B157" s="38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9" t="n">
        <f aca="false">100*J157/$J$21</f>
        <v>0</v>
      </c>
      <c r="J157" s="29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  <c r="O157" s="0" t="n">
        <f aca="false">'ТЭ-1'!$F157*O$21</f>
        <v>0</v>
      </c>
      <c r="P157" s="0" t="n">
        <f aca="false">'ТЭ-2'!$F157*P$21</f>
        <v>0</v>
      </c>
      <c r="Q157" s="0" t="n">
        <f aca="false">'ТЭ-3'!$F157*Q$21</f>
        <v>0</v>
      </c>
      <c r="R157" s="0" t="n">
        <f aca="false">'ТЭ-4'!$F157*R$21</f>
        <v>0</v>
      </c>
    </row>
    <row r="158" customFormat="false" ht="12.75" hidden="false" customHeight="false" outlineLevel="0" collapsed="false">
      <c r="B158" s="38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9" t="n">
        <f aca="false">100*J158/$J$21</f>
        <v>0</v>
      </c>
      <c r="J158" s="29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  <c r="O158" s="0" t="n">
        <f aca="false">'ТЭ-1'!$F158*O$21</f>
        <v>0</v>
      </c>
      <c r="P158" s="0" t="n">
        <f aca="false">'ТЭ-2'!$F158*P$21</f>
        <v>0</v>
      </c>
      <c r="Q158" s="0" t="n">
        <f aca="false">'ТЭ-3'!$F158*Q$21</f>
        <v>0</v>
      </c>
      <c r="R158" s="0" t="n">
        <f aca="false">'ТЭ-4'!$F158*R$21</f>
        <v>0</v>
      </c>
    </row>
    <row r="159" customFormat="false" ht="12.75" hidden="false" customHeight="false" outlineLevel="0" collapsed="false">
      <c r="B159" s="38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9" t="n">
        <f aca="false">100*J159/$J$21</f>
        <v>0</v>
      </c>
      <c r="J159" s="29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  <c r="O159" s="0" t="n">
        <f aca="false">'ТЭ-1'!$F159*O$21</f>
        <v>0</v>
      </c>
      <c r="P159" s="0" t="n">
        <f aca="false">'ТЭ-2'!$F159*P$21</f>
        <v>0</v>
      </c>
      <c r="Q159" s="0" t="n">
        <f aca="false">'ТЭ-3'!$F159*Q$21</f>
        <v>0</v>
      </c>
      <c r="R159" s="0" t="n">
        <f aca="false">'ТЭ-4'!$F159*R$21</f>
        <v>0</v>
      </c>
    </row>
    <row r="160" customFormat="false" ht="12.75" hidden="false" customHeight="false" outlineLevel="0" collapsed="false">
      <c r="B160" s="38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9" t="n">
        <f aca="false">100*J160/$J$21</f>
        <v>0</v>
      </c>
      <c r="J160" s="29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  <c r="O160" s="0" t="n">
        <f aca="false">'ТЭ-1'!$F160*O$21</f>
        <v>0</v>
      </c>
      <c r="P160" s="0" t="n">
        <f aca="false">'ТЭ-2'!$F160*P$21</f>
        <v>0</v>
      </c>
      <c r="Q160" s="0" t="n">
        <f aca="false">'ТЭ-3'!$F160*Q$21</f>
        <v>0</v>
      </c>
      <c r="R160" s="0" t="n">
        <f aca="false">'ТЭ-4'!$F160*R$21</f>
        <v>0</v>
      </c>
    </row>
    <row r="161" customFormat="false" ht="12.75" hidden="false" customHeight="false" outlineLevel="0" collapsed="false">
      <c r="B161" s="38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9" t="n">
        <f aca="false">100*J161/$J$21</f>
        <v>0</v>
      </c>
      <c r="J161" s="29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  <c r="O161" s="0" t="n">
        <f aca="false">'ТЭ-1'!$F161*O$21</f>
        <v>0</v>
      </c>
      <c r="P161" s="0" t="n">
        <f aca="false">'ТЭ-2'!$F161*P$21</f>
        <v>0</v>
      </c>
      <c r="Q161" s="0" t="n">
        <f aca="false">'ТЭ-3'!$F161*Q$21</f>
        <v>0</v>
      </c>
      <c r="R161" s="0" t="n">
        <f aca="false">'ТЭ-4'!$F161*R$21</f>
        <v>0</v>
      </c>
    </row>
    <row r="162" customFormat="false" ht="12.75" hidden="false" customHeight="false" outlineLevel="0" collapsed="false">
      <c r="B162" s="38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9" t="n">
        <f aca="false">100*J162/$J$21</f>
        <v>0</v>
      </c>
      <c r="J162" s="29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  <c r="O162" s="0" t="n">
        <f aca="false">'ТЭ-1'!$F162*O$21</f>
        <v>0</v>
      </c>
      <c r="P162" s="0" t="n">
        <f aca="false">'ТЭ-2'!$F162*P$21</f>
        <v>0</v>
      </c>
      <c r="Q162" s="0" t="n">
        <f aca="false">'ТЭ-3'!$F162*Q$21</f>
        <v>0</v>
      </c>
      <c r="R162" s="0" t="n">
        <f aca="false">'ТЭ-4'!$F162*R$21</f>
        <v>0</v>
      </c>
    </row>
    <row r="163" customFormat="false" ht="12.75" hidden="false" customHeight="false" outlineLevel="0" collapsed="false">
      <c r="B163" s="38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9" t="n">
        <f aca="false">100*J163/$J$21</f>
        <v>0</v>
      </c>
      <c r="J163" s="29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  <c r="O163" s="0" t="n">
        <f aca="false">'ТЭ-1'!$F163*O$21</f>
        <v>0</v>
      </c>
      <c r="P163" s="0" t="n">
        <f aca="false">'ТЭ-2'!$F163*P$21</f>
        <v>0</v>
      </c>
      <c r="Q163" s="0" t="n">
        <f aca="false">'ТЭ-3'!$F163*Q$21</f>
        <v>0</v>
      </c>
      <c r="R163" s="0" t="n">
        <f aca="false">'ТЭ-4'!$F163*R$21</f>
        <v>0</v>
      </c>
    </row>
    <row r="164" customFormat="false" ht="12.75" hidden="false" customHeight="false" outlineLevel="0" collapsed="false">
      <c r="B164" s="38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9" t="n">
        <f aca="false">100*J164/$J$21</f>
        <v>0</v>
      </c>
      <c r="J164" s="29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  <c r="O164" s="0" t="n">
        <f aca="false">'ТЭ-1'!$F164*O$21</f>
        <v>0</v>
      </c>
      <c r="P164" s="0" t="n">
        <f aca="false">'ТЭ-2'!$F164*P$21</f>
        <v>0</v>
      </c>
      <c r="Q164" s="0" t="n">
        <f aca="false">'ТЭ-3'!$F164*Q$21</f>
        <v>0</v>
      </c>
      <c r="R164" s="0" t="n">
        <f aca="false">'ТЭ-4'!$F164*R$21</f>
        <v>0</v>
      </c>
    </row>
    <row r="165" customFormat="false" ht="12.75" hidden="false" customHeight="false" outlineLevel="0" collapsed="false">
      <c r="B165" s="38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9" t="n">
        <f aca="false">100*J165/$J$21</f>
        <v>0</v>
      </c>
      <c r="J165" s="29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  <c r="O165" s="0" t="n">
        <f aca="false">'ТЭ-1'!$F165*O$21</f>
        <v>0</v>
      </c>
      <c r="P165" s="0" t="n">
        <f aca="false">'ТЭ-2'!$F165*P$21</f>
        <v>0</v>
      </c>
      <c r="Q165" s="0" t="n">
        <f aca="false">'ТЭ-3'!$F165*Q$21</f>
        <v>0</v>
      </c>
      <c r="R165" s="0" t="n">
        <f aca="false">'ТЭ-4'!$F165*R$21</f>
        <v>0</v>
      </c>
    </row>
    <row r="166" customFormat="false" ht="12.75" hidden="false" customHeight="false" outlineLevel="0" collapsed="false">
      <c r="B166" s="38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9" t="n">
        <f aca="false">100*J166/$J$21</f>
        <v>0</v>
      </c>
      <c r="J166" s="29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  <c r="O166" s="0" t="n">
        <f aca="false">'ТЭ-1'!$F166*O$21</f>
        <v>0</v>
      </c>
      <c r="P166" s="0" t="n">
        <f aca="false">'ТЭ-2'!$F166*P$21</f>
        <v>0</v>
      </c>
      <c r="Q166" s="0" t="n">
        <f aca="false">'ТЭ-3'!$F166*Q$21</f>
        <v>0</v>
      </c>
      <c r="R166" s="0" t="n">
        <f aca="false">'ТЭ-4'!$F166*R$21</f>
        <v>0</v>
      </c>
    </row>
    <row r="167" customFormat="false" ht="12.75" hidden="false" customHeight="false" outlineLevel="0" collapsed="false">
      <c r="B167" s="38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9" t="n">
        <f aca="false">100*J167/$J$21</f>
        <v>0</v>
      </c>
      <c r="J167" s="29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  <c r="O167" s="0" t="n">
        <f aca="false">'ТЭ-1'!$F167*O$21</f>
        <v>0</v>
      </c>
      <c r="P167" s="0" t="n">
        <f aca="false">'ТЭ-2'!$F167*P$21</f>
        <v>0</v>
      </c>
      <c r="Q167" s="0" t="n">
        <f aca="false">'ТЭ-3'!$F167*Q$21</f>
        <v>0</v>
      </c>
      <c r="R167" s="0" t="n">
        <f aca="false">'ТЭ-4'!$F167*R$21</f>
        <v>0</v>
      </c>
    </row>
    <row r="168" customFormat="false" ht="12.75" hidden="false" customHeight="false" outlineLevel="0" collapsed="false">
      <c r="B168" s="38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9" t="n">
        <f aca="false">100*J168/$J$21</f>
        <v>0</v>
      </c>
      <c r="J168" s="29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  <c r="O168" s="0" t="n">
        <f aca="false">'ТЭ-1'!$F168*O$21</f>
        <v>0</v>
      </c>
      <c r="P168" s="0" t="n">
        <f aca="false">'ТЭ-2'!$F168*P$21</f>
        <v>0</v>
      </c>
      <c r="Q168" s="0" t="n">
        <f aca="false">'ТЭ-3'!$F168*Q$21</f>
        <v>0</v>
      </c>
      <c r="R168" s="0" t="n">
        <f aca="false">'ТЭ-4'!$F168*R$21</f>
        <v>0</v>
      </c>
    </row>
    <row r="169" customFormat="false" ht="12.75" hidden="false" customHeight="false" outlineLevel="0" collapsed="false">
      <c r="B169" s="38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9" t="n">
        <f aca="false">100*J169/$J$21</f>
        <v>0</v>
      </c>
      <c r="J169" s="29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  <c r="O169" s="0" t="n">
        <f aca="false">'ТЭ-1'!$F169*O$21</f>
        <v>0</v>
      </c>
      <c r="P169" s="0" t="n">
        <f aca="false">'ТЭ-2'!$F169*P$21</f>
        <v>0</v>
      </c>
      <c r="Q169" s="0" t="n">
        <f aca="false">'ТЭ-3'!$F169*Q$21</f>
        <v>0</v>
      </c>
      <c r="R169" s="0" t="n">
        <f aca="false">'ТЭ-4'!$F169*R$21</f>
        <v>0</v>
      </c>
    </row>
    <row r="170" customFormat="false" ht="12.75" hidden="false" customHeight="false" outlineLevel="0" collapsed="false">
      <c r="B170" s="38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9" t="n">
        <f aca="false">100*J170/$J$21</f>
        <v>0</v>
      </c>
      <c r="J170" s="29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  <c r="O170" s="0" t="n">
        <f aca="false">'ТЭ-1'!$F170*O$21</f>
        <v>0</v>
      </c>
      <c r="P170" s="0" t="n">
        <f aca="false">'ТЭ-2'!$F170*P$21</f>
        <v>0</v>
      </c>
      <c r="Q170" s="0" t="n">
        <f aca="false">'ТЭ-3'!$F170*Q$21</f>
        <v>0</v>
      </c>
      <c r="R170" s="0" t="n">
        <f aca="false">'ТЭ-4'!$F170*R$21</f>
        <v>0</v>
      </c>
    </row>
    <row r="171" customFormat="false" ht="12.75" hidden="false" customHeight="false" outlineLevel="0" collapsed="false">
      <c r="B171" s="38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9" t="n">
        <f aca="false">100*J171/$J$21</f>
        <v>0</v>
      </c>
      <c r="J171" s="29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  <c r="O171" s="0" t="n">
        <f aca="false">'ТЭ-1'!$F171*O$21</f>
        <v>0</v>
      </c>
      <c r="P171" s="0" t="n">
        <f aca="false">'ТЭ-2'!$F171*P$21</f>
        <v>0</v>
      </c>
      <c r="Q171" s="0" t="n">
        <f aca="false">'ТЭ-3'!$F171*Q$21</f>
        <v>0</v>
      </c>
      <c r="R171" s="0" t="n">
        <f aca="false">'ТЭ-4'!$F171*R$21</f>
        <v>0</v>
      </c>
    </row>
    <row r="172" customFormat="false" ht="12.75" hidden="false" customHeight="false" outlineLevel="0" collapsed="false">
      <c r="B172" s="38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9" t="n">
        <f aca="false">100*J172/$J$21</f>
        <v>0</v>
      </c>
      <c r="J172" s="29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  <c r="O172" s="0" t="n">
        <f aca="false">'ТЭ-1'!$F172*O$21</f>
        <v>0</v>
      </c>
      <c r="P172" s="0" t="n">
        <f aca="false">'ТЭ-2'!$F172*P$21</f>
        <v>0</v>
      </c>
      <c r="Q172" s="0" t="n">
        <f aca="false">'ТЭ-3'!$F172*Q$21</f>
        <v>0</v>
      </c>
      <c r="R172" s="0" t="n">
        <f aca="false">'ТЭ-4'!$F172*R$21</f>
        <v>0</v>
      </c>
    </row>
    <row r="173" customFormat="false" ht="12.75" hidden="false" customHeight="false" outlineLevel="0" collapsed="false">
      <c r="B173" s="38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9" t="n">
        <f aca="false">100*J173/$J$21</f>
        <v>0</v>
      </c>
      <c r="J173" s="29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  <c r="O173" s="0" t="n">
        <f aca="false">'ТЭ-1'!$F173*O$21</f>
        <v>0</v>
      </c>
      <c r="P173" s="0" t="n">
        <f aca="false">'ТЭ-2'!$F173*P$21</f>
        <v>0</v>
      </c>
      <c r="Q173" s="0" t="n">
        <f aca="false">'ТЭ-3'!$F173*Q$21</f>
        <v>0</v>
      </c>
      <c r="R173" s="0" t="n">
        <f aca="false">'ТЭ-4'!$F173*R$21</f>
        <v>0</v>
      </c>
    </row>
    <row r="174" customFormat="false" ht="12.75" hidden="false" customHeight="false" outlineLevel="0" collapsed="false">
      <c r="B174" s="38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9" t="n">
        <f aca="false">100*J174/$J$21</f>
        <v>0</v>
      </c>
      <c r="J174" s="29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  <c r="O174" s="0" t="n">
        <f aca="false">'ТЭ-1'!$F174*O$21</f>
        <v>0</v>
      </c>
      <c r="P174" s="0" t="n">
        <f aca="false">'ТЭ-2'!$F174*P$21</f>
        <v>0</v>
      </c>
      <c r="Q174" s="0" t="n">
        <f aca="false">'ТЭ-3'!$F174*Q$21</f>
        <v>0</v>
      </c>
      <c r="R174" s="0" t="n">
        <f aca="false">'ТЭ-4'!$F174*R$21</f>
        <v>0</v>
      </c>
    </row>
    <row r="175" customFormat="false" ht="12.75" hidden="false" customHeight="false" outlineLevel="0" collapsed="false">
      <c r="B175" s="38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9" t="n">
        <f aca="false">100*J175/$J$21</f>
        <v>0</v>
      </c>
      <c r="J175" s="29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  <c r="O175" s="0" t="n">
        <f aca="false">'ТЭ-1'!$F175*O$21</f>
        <v>0</v>
      </c>
      <c r="P175" s="0" t="n">
        <f aca="false">'ТЭ-2'!$F175*P$21</f>
        <v>0</v>
      </c>
      <c r="Q175" s="0" t="n">
        <f aca="false">'ТЭ-3'!$F175*Q$21</f>
        <v>0</v>
      </c>
      <c r="R175" s="0" t="n">
        <f aca="false">'ТЭ-4'!$F175*R$21</f>
        <v>0</v>
      </c>
    </row>
    <row r="176" customFormat="false" ht="12.75" hidden="false" customHeight="false" outlineLevel="0" collapsed="false">
      <c r="B176" s="38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9" t="n">
        <f aca="false">100*J176/$J$21</f>
        <v>0</v>
      </c>
      <c r="J176" s="29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  <c r="O176" s="0" t="n">
        <f aca="false">'ТЭ-1'!$F176*O$21</f>
        <v>0</v>
      </c>
      <c r="P176" s="0" t="n">
        <f aca="false">'ТЭ-2'!$F176*P$21</f>
        <v>0</v>
      </c>
      <c r="Q176" s="0" t="n">
        <f aca="false">'ТЭ-3'!$F176*Q$21</f>
        <v>0</v>
      </c>
      <c r="R176" s="0" t="n">
        <f aca="false">'ТЭ-4'!$F176*R$21</f>
        <v>0</v>
      </c>
    </row>
    <row r="177" customFormat="false" ht="12.75" hidden="false" customHeight="false" outlineLevel="0" collapsed="false">
      <c r="B177" s="38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9" t="n">
        <f aca="false">100*J177/$J$21</f>
        <v>0</v>
      </c>
      <c r="J177" s="29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  <c r="O177" s="0" t="n">
        <f aca="false">'ТЭ-1'!$F177*O$21</f>
        <v>0</v>
      </c>
      <c r="P177" s="0" t="n">
        <f aca="false">'ТЭ-2'!$F177*P$21</f>
        <v>0</v>
      </c>
      <c r="Q177" s="0" t="n">
        <f aca="false">'ТЭ-3'!$F177*Q$21</f>
        <v>0</v>
      </c>
      <c r="R177" s="0" t="n">
        <f aca="false">'ТЭ-4'!$F177*R$21</f>
        <v>0</v>
      </c>
    </row>
    <row r="178" customFormat="false" ht="12.75" hidden="false" customHeight="false" outlineLevel="0" collapsed="false">
      <c r="B178" s="38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9" t="n">
        <f aca="false">100*J178/$J$21</f>
        <v>0</v>
      </c>
      <c r="J178" s="29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  <c r="O178" s="0" t="n">
        <f aca="false">'ТЭ-1'!$F178*O$21</f>
        <v>0</v>
      </c>
      <c r="P178" s="0" t="n">
        <f aca="false">'ТЭ-2'!$F178*P$21</f>
        <v>0</v>
      </c>
      <c r="Q178" s="0" t="n">
        <f aca="false">'ТЭ-3'!$F178*Q$21</f>
        <v>0</v>
      </c>
      <c r="R178" s="0" t="n">
        <f aca="false">'ТЭ-4'!$F178*R$21</f>
        <v>0</v>
      </c>
    </row>
    <row r="179" customFormat="false" ht="12.75" hidden="false" customHeight="false" outlineLevel="0" collapsed="false">
      <c r="B179" s="38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9" t="n">
        <f aca="false">100*J179/$J$21</f>
        <v>0</v>
      </c>
      <c r="J179" s="29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  <c r="O179" s="0" t="n">
        <f aca="false">'ТЭ-1'!$F179*O$21</f>
        <v>0</v>
      </c>
      <c r="P179" s="0" t="n">
        <f aca="false">'ТЭ-2'!$F179*P$21</f>
        <v>0</v>
      </c>
      <c r="Q179" s="0" t="n">
        <f aca="false">'ТЭ-3'!$F179*Q$21</f>
        <v>0</v>
      </c>
      <c r="R179" s="0" t="n">
        <f aca="false">'ТЭ-4'!$F179*R$21</f>
        <v>0</v>
      </c>
    </row>
    <row r="180" customFormat="false" ht="12.75" hidden="false" customHeight="false" outlineLevel="0" collapsed="false">
      <c r="B180" s="38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9" t="n">
        <f aca="false">100*J180/$J$21</f>
        <v>0</v>
      </c>
      <c r="J180" s="29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  <c r="O180" s="0" t="n">
        <f aca="false">'ТЭ-1'!$F180*O$21</f>
        <v>0</v>
      </c>
      <c r="P180" s="0" t="n">
        <f aca="false">'ТЭ-2'!$F180*P$21</f>
        <v>0</v>
      </c>
      <c r="Q180" s="0" t="n">
        <f aca="false">'ТЭ-3'!$F180*Q$21</f>
        <v>0</v>
      </c>
      <c r="R180" s="0" t="n">
        <f aca="false">'ТЭ-4'!$F180*R$21</f>
        <v>0</v>
      </c>
    </row>
    <row r="181" customFormat="false" ht="12.75" hidden="false" customHeight="false" outlineLevel="0" collapsed="false">
      <c r="B181" s="38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9" t="n">
        <f aca="false">100*J181/$J$21</f>
        <v>0</v>
      </c>
      <c r="J181" s="29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  <c r="O181" s="0" t="n">
        <f aca="false">'ТЭ-1'!$F181*O$21</f>
        <v>0</v>
      </c>
      <c r="P181" s="0" t="n">
        <f aca="false">'ТЭ-2'!$F181*P$21</f>
        <v>0</v>
      </c>
      <c r="Q181" s="0" t="n">
        <f aca="false">'ТЭ-3'!$F181*Q$21</f>
        <v>0</v>
      </c>
      <c r="R181" s="0" t="n">
        <f aca="false">'ТЭ-4'!$F181*R$21</f>
        <v>0</v>
      </c>
    </row>
    <row r="182" customFormat="false" ht="12.75" hidden="false" customHeight="false" outlineLevel="0" collapsed="false">
      <c r="B182" s="38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9" t="n">
        <f aca="false">100*J182/$J$21</f>
        <v>0</v>
      </c>
      <c r="J182" s="29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  <c r="O182" s="0" t="n">
        <f aca="false">'ТЭ-1'!$F182*O$21</f>
        <v>0</v>
      </c>
      <c r="P182" s="0" t="n">
        <f aca="false">'ТЭ-2'!$F182*P$21</f>
        <v>0</v>
      </c>
      <c r="Q182" s="0" t="n">
        <f aca="false">'ТЭ-3'!$F182*Q$21</f>
        <v>0</v>
      </c>
      <c r="R182" s="0" t="n">
        <f aca="false">'ТЭ-4'!$F182*R$21</f>
        <v>0</v>
      </c>
    </row>
    <row r="183" customFormat="false" ht="12.75" hidden="false" customHeight="false" outlineLevel="0" collapsed="false">
      <c r="B183" s="38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9" t="n">
        <f aca="false">100*J183/$J$21</f>
        <v>0</v>
      </c>
      <c r="J183" s="29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  <c r="O183" s="0" t="n">
        <f aca="false">'ТЭ-1'!$F183*O$21</f>
        <v>0</v>
      </c>
      <c r="P183" s="0" t="n">
        <f aca="false">'ТЭ-2'!$F183*P$21</f>
        <v>0</v>
      </c>
      <c r="Q183" s="0" t="n">
        <f aca="false">'ТЭ-3'!$F183*Q$21</f>
        <v>0</v>
      </c>
      <c r="R183" s="0" t="n">
        <f aca="false">'ТЭ-4'!$F183*R$21</f>
        <v>0</v>
      </c>
    </row>
    <row r="184" customFormat="false" ht="12.75" hidden="false" customHeight="false" outlineLevel="0" collapsed="false">
      <c r="B184" s="38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9" t="n">
        <f aca="false">100*J184/$J$21</f>
        <v>0</v>
      </c>
      <c r="J184" s="29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  <c r="O184" s="0" t="n">
        <f aca="false">'ТЭ-1'!$F184*O$21</f>
        <v>0</v>
      </c>
      <c r="P184" s="0" t="n">
        <f aca="false">'ТЭ-2'!$F184*P$21</f>
        <v>0</v>
      </c>
      <c r="Q184" s="0" t="n">
        <f aca="false">'ТЭ-3'!$F184*Q$21</f>
        <v>0</v>
      </c>
      <c r="R184" s="0" t="n">
        <f aca="false">'ТЭ-4'!$F184*R$21</f>
        <v>0</v>
      </c>
    </row>
    <row r="185" customFormat="false" ht="12.75" hidden="false" customHeight="false" outlineLevel="0" collapsed="false">
      <c r="B185" s="38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9" t="n">
        <f aca="false">100*J185/$J$21</f>
        <v>0</v>
      </c>
      <c r="J185" s="29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  <c r="O185" s="0" t="n">
        <f aca="false">'ТЭ-1'!$F185*O$21</f>
        <v>0</v>
      </c>
      <c r="P185" s="0" t="n">
        <f aca="false">'ТЭ-2'!$F185*P$21</f>
        <v>0</v>
      </c>
      <c r="Q185" s="0" t="n">
        <f aca="false">'ТЭ-3'!$F185*Q$21</f>
        <v>0</v>
      </c>
      <c r="R185" s="0" t="n">
        <f aca="false">'ТЭ-4'!$F185*R$21</f>
        <v>0</v>
      </c>
    </row>
    <row r="186" customFormat="false" ht="12.75" hidden="false" customHeight="false" outlineLevel="0" collapsed="false">
      <c r="B186" s="38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9" t="n">
        <f aca="false">100*J186/$J$21</f>
        <v>0</v>
      </c>
      <c r="J186" s="29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  <c r="O186" s="0" t="n">
        <f aca="false">'ТЭ-1'!$F186*O$21</f>
        <v>0</v>
      </c>
      <c r="P186" s="0" t="n">
        <f aca="false">'ТЭ-2'!$F186*P$21</f>
        <v>0</v>
      </c>
      <c r="Q186" s="0" t="n">
        <f aca="false">'ТЭ-3'!$F186*Q$21</f>
        <v>0</v>
      </c>
      <c r="R186" s="0" t="n">
        <f aca="false">'ТЭ-4'!$F186*R$21</f>
        <v>0</v>
      </c>
    </row>
    <row r="187" customFormat="false" ht="12.75" hidden="false" customHeight="false" outlineLevel="0" collapsed="false">
      <c r="B187" s="38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9" t="n">
        <f aca="false">100*J187/$J$21</f>
        <v>0</v>
      </c>
      <c r="J187" s="29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  <c r="O187" s="0" t="n">
        <f aca="false">'ТЭ-1'!$F187*O$21</f>
        <v>0</v>
      </c>
      <c r="P187" s="0" t="n">
        <f aca="false">'ТЭ-2'!$F187*P$21</f>
        <v>0</v>
      </c>
      <c r="Q187" s="0" t="n">
        <f aca="false">'ТЭ-3'!$F187*Q$21</f>
        <v>0</v>
      </c>
      <c r="R187" s="0" t="n">
        <f aca="false">'ТЭ-4'!$F187*R$21</f>
        <v>0</v>
      </c>
    </row>
    <row r="188" customFormat="false" ht="12.75" hidden="false" customHeight="false" outlineLevel="0" collapsed="false">
      <c r="B188" s="38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9" t="n">
        <f aca="false">100*J188/$J$21</f>
        <v>0</v>
      </c>
      <c r="J188" s="29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  <c r="O188" s="0" t="n">
        <f aca="false">'ТЭ-1'!$F188*O$21</f>
        <v>0</v>
      </c>
      <c r="P188" s="0" t="n">
        <f aca="false">'ТЭ-2'!$F188*P$21</f>
        <v>0</v>
      </c>
      <c r="Q188" s="0" t="n">
        <f aca="false">'ТЭ-3'!$F188*Q$21</f>
        <v>0</v>
      </c>
      <c r="R188" s="0" t="n">
        <f aca="false">'ТЭ-4'!$F188*R$21</f>
        <v>0</v>
      </c>
    </row>
    <row r="189" customFormat="false" ht="12.75" hidden="false" customHeight="false" outlineLevel="0" collapsed="false">
      <c r="B189" s="38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9" t="n">
        <f aca="false">100*J189/$J$21</f>
        <v>0</v>
      </c>
      <c r="J189" s="29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  <c r="O189" s="0" t="n">
        <f aca="false">'ТЭ-1'!$F189*O$21</f>
        <v>0</v>
      </c>
      <c r="P189" s="0" t="n">
        <f aca="false">'ТЭ-2'!$F189*P$21</f>
        <v>0</v>
      </c>
      <c r="Q189" s="0" t="n">
        <f aca="false">'ТЭ-3'!$F189*Q$21</f>
        <v>0</v>
      </c>
      <c r="R189" s="0" t="n">
        <f aca="false">'ТЭ-4'!$F189*R$21</f>
        <v>0</v>
      </c>
    </row>
    <row r="190" customFormat="false" ht="12.75" hidden="false" customHeight="false" outlineLevel="0" collapsed="false">
      <c r="B190" s="38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9" t="n">
        <f aca="false">100*J190/$J$21</f>
        <v>0</v>
      </c>
      <c r="J190" s="29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  <c r="O190" s="0" t="n">
        <f aca="false">'ТЭ-1'!$F190*O$21</f>
        <v>0</v>
      </c>
      <c r="P190" s="0" t="n">
        <f aca="false">'ТЭ-2'!$F190*P$21</f>
        <v>0</v>
      </c>
      <c r="Q190" s="0" t="n">
        <f aca="false">'ТЭ-3'!$F190*Q$21</f>
        <v>0</v>
      </c>
      <c r="R190" s="0" t="n">
        <f aca="false">'ТЭ-4'!$F190*R$21</f>
        <v>0</v>
      </c>
    </row>
    <row r="191" customFormat="false" ht="12.75" hidden="false" customHeight="false" outlineLevel="0" collapsed="false">
      <c r="B191" s="38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9" t="n">
        <f aca="false">100*J191/$J$21</f>
        <v>0</v>
      </c>
      <c r="J191" s="29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  <c r="O191" s="0" t="n">
        <f aca="false">'ТЭ-1'!$F191*O$21</f>
        <v>0</v>
      </c>
      <c r="P191" s="0" t="n">
        <f aca="false">'ТЭ-2'!$F191*P$21</f>
        <v>0</v>
      </c>
      <c r="Q191" s="0" t="n">
        <f aca="false">'ТЭ-3'!$F191*Q$21</f>
        <v>0</v>
      </c>
      <c r="R191" s="0" t="n">
        <f aca="false">'ТЭ-4'!$F191*R$21</f>
        <v>0</v>
      </c>
    </row>
    <row r="192" customFormat="false" ht="12.75" hidden="false" customHeight="false" outlineLevel="0" collapsed="false">
      <c r="B192" s="38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9" t="n">
        <f aca="false">100*J192/$J$21</f>
        <v>0</v>
      </c>
      <c r="J192" s="29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  <c r="O192" s="0" t="n">
        <f aca="false">'ТЭ-1'!$F192*O$21</f>
        <v>0</v>
      </c>
      <c r="P192" s="0" t="n">
        <f aca="false">'ТЭ-2'!$F192*P$21</f>
        <v>0</v>
      </c>
      <c r="Q192" s="0" t="n">
        <f aca="false">'ТЭ-3'!$F192*Q$21</f>
        <v>0</v>
      </c>
      <c r="R192" s="0" t="n">
        <f aca="false">'ТЭ-4'!$F192*R$21</f>
        <v>0</v>
      </c>
    </row>
    <row r="193" customFormat="false" ht="12.75" hidden="false" customHeight="false" outlineLevel="0" collapsed="false">
      <c r="B193" s="38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9" t="n">
        <f aca="false">100*J193/$J$21</f>
        <v>0</v>
      </c>
      <c r="J193" s="29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  <c r="O193" s="0" t="n">
        <f aca="false">'ТЭ-1'!$F193*O$21</f>
        <v>0</v>
      </c>
      <c r="P193" s="0" t="n">
        <f aca="false">'ТЭ-2'!$F193*P$21</f>
        <v>0</v>
      </c>
      <c r="Q193" s="0" t="n">
        <f aca="false">'ТЭ-3'!$F193*Q$21</f>
        <v>0</v>
      </c>
      <c r="R193" s="0" t="n">
        <f aca="false">'ТЭ-4'!$F193*R$21</f>
        <v>0</v>
      </c>
    </row>
    <row r="194" customFormat="false" ht="12.75" hidden="false" customHeight="false" outlineLevel="0" collapsed="false">
      <c r="B194" s="38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9" t="n">
        <f aca="false">100*J194/$J$21</f>
        <v>0</v>
      </c>
      <c r="J194" s="29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  <c r="O194" s="0" t="n">
        <f aca="false">'ТЭ-1'!$F194*O$21</f>
        <v>0</v>
      </c>
      <c r="P194" s="0" t="n">
        <f aca="false">'ТЭ-2'!$F194*P$21</f>
        <v>0</v>
      </c>
      <c r="Q194" s="0" t="n">
        <f aca="false">'ТЭ-3'!$F194*Q$21</f>
        <v>0</v>
      </c>
      <c r="R194" s="0" t="n">
        <f aca="false">'ТЭ-4'!$F194*R$21</f>
        <v>0</v>
      </c>
    </row>
    <row r="195" customFormat="false" ht="12.75" hidden="false" customHeight="false" outlineLevel="0" collapsed="false">
      <c r="B195" s="38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9" t="n">
        <f aca="false">100*J195/$J$21</f>
        <v>0</v>
      </c>
      <c r="J195" s="29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  <c r="O195" s="0" t="n">
        <f aca="false">'ТЭ-1'!$F195*O$21</f>
        <v>0</v>
      </c>
      <c r="P195" s="0" t="n">
        <f aca="false">'ТЭ-2'!$F195*P$21</f>
        <v>0</v>
      </c>
      <c r="Q195" s="0" t="n">
        <f aca="false">'ТЭ-3'!$F195*Q$21</f>
        <v>0</v>
      </c>
      <c r="R195" s="0" t="n">
        <f aca="false">'ТЭ-4'!$F195*R$21</f>
        <v>0</v>
      </c>
    </row>
    <row r="196" customFormat="false" ht="12.75" hidden="false" customHeight="false" outlineLevel="0" collapsed="false">
      <c r="B196" s="38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9" t="n">
        <f aca="false">100*J196/$J$21</f>
        <v>0</v>
      </c>
      <c r="J196" s="29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  <c r="O196" s="0" t="n">
        <f aca="false">'ТЭ-1'!$F196*O$21</f>
        <v>0</v>
      </c>
      <c r="P196" s="0" t="n">
        <f aca="false">'ТЭ-2'!$F196*P$21</f>
        <v>0</v>
      </c>
      <c r="Q196" s="0" t="n">
        <f aca="false">'ТЭ-3'!$F196*Q$21</f>
        <v>0</v>
      </c>
      <c r="R196" s="0" t="n">
        <f aca="false">'ТЭ-4'!$F196*R$21</f>
        <v>0</v>
      </c>
    </row>
    <row r="197" customFormat="false" ht="12.75" hidden="false" customHeight="false" outlineLevel="0" collapsed="false">
      <c r="B197" s="38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9" t="n">
        <f aca="false">100*J197/$J$21</f>
        <v>0</v>
      </c>
      <c r="J197" s="29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  <c r="O197" s="0" t="n">
        <f aca="false">'ТЭ-1'!$F197*O$21</f>
        <v>0</v>
      </c>
      <c r="P197" s="0" t="n">
        <f aca="false">'ТЭ-2'!$F197*P$21</f>
        <v>0</v>
      </c>
      <c r="Q197" s="0" t="n">
        <f aca="false">'ТЭ-3'!$F197*Q$21</f>
        <v>0</v>
      </c>
      <c r="R197" s="0" t="n">
        <f aca="false">'ТЭ-4'!$F197*R$21</f>
        <v>0</v>
      </c>
    </row>
    <row r="198" customFormat="false" ht="12.75" hidden="false" customHeight="false" outlineLevel="0" collapsed="false">
      <c r="B198" s="38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9" t="n">
        <f aca="false">100*J198/$J$21</f>
        <v>0</v>
      </c>
      <c r="J198" s="29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  <c r="O198" s="0" t="n">
        <f aca="false">'ТЭ-1'!$F198*O$21</f>
        <v>0</v>
      </c>
      <c r="P198" s="0" t="n">
        <f aca="false">'ТЭ-2'!$F198*P$21</f>
        <v>0</v>
      </c>
      <c r="Q198" s="0" t="n">
        <f aca="false">'ТЭ-3'!$F198*Q$21</f>
        <v>0</v>
      </c>
      <c r="R198" s="0" t="n">
        <f aca="false">'ТЭ-4'!$F198*R$21</f>
        <v>0</v>
      </c>
    </row>
    <row r="199" customFormat="false" ht="12.75" hidden="false" customHeight="false" outlineLevel="0" collapsed="false">
      <c r="B199" s="38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9" t="n">
        <f aca="false">100*J199/$J$21</f>
        <v>0</v>
      </c>
      <c r="J199" s="29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  <c r="O199" s="0" t="n">
        <f aca="false">'ТЭ-1'!$F199*O$21</f>
        <v>0</v>
      </c>
      <c r="P199" s="0" t="n">
        <f aca="false">'ТЭ-2'!$F199*P$21</f>
        <v>0</v>
      </c>
      <c r="Q199" s="0" t="n">
        <f aca="false">'ТЭ-3'!$F199*Q$21</f>
        <v>0</v>
      </c>
      <c r="R199" s="0" t="n">
        <f aca="false">'ТЭ-4'!$F199*R$21</f>
        <v>0</v>
      </c>
    </row>
    <row r="200" customFormat="false" ht="12.75" hidden="false" customHeight="false" outlineLevel="0" collapsed="false">
      <c r="B200" s="38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9" t="n">
        <f aca="false">100*J200/$J$21</f>
        <v>0</v>
      </c>
      <c r="J200" s="29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  <c r="O200" s="0" t="n">
        <f aca="false">'ТЭ-1'!$F200*O$21</f>
        <v>0</v>
      </c>
      <c r="P200" s="0" t="n">
        <f aca="false">'ТЭ-2'!$F200*P$21</f>
        <v>0</v>
      </c>
      <c r="Q200" s="0" t="n">
        <f aca="false">'ТЭ-3'!$F200*Q$21</f>
        <v>0</v>
      </c>
      <c r="R200" s="0" t="n">
        <f aca="false">'ТЭ-4'!$F200*R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9" width="10.71"/>
  </cols>
  <sheetData>
    <row r="2" customFormat="false" ht="12.75" hidden="false" customHeight="false" outlineLevel="0" collapsed="false">
      <c r="A2" s="30" t="s">
        <v>88</v>
      </c>
    </row>
    <row r="4" customFormat="false" ht="12.75" hidden="false" customHeight="false" outlineLevel="0" collapsed="false">
      <c r="A4" s="0" t="s">
        <v>89</v>
      </c>
      <c r="B4" s="31" t="n">
        <v>39508</v>
      </c>
      <c r="C4" s="0" t="n">
        <f aca="false">INDEX(Параметры!B10:B21,MONTH(B4),1)</f>
        <v>1.5</v>
      </c>
    </row>
    <row r="5" customFormat="false" ht="12.75" hidden="false" customHeight="false" outlineLevel="0" collapsed="false">
      <c r="A5" s="0" t="s">
        <v>90</v>
      </c>
      <c r="B5" s="32" t="n">
        <v>4</v>
      </c>
      <c r="C5" s="0" t="n">
        <f aca="false">IF(B5&lt;=4,1,(B5-4)*0.1+1)</f>
        <v>1</v>
      </c>
    </row>
    <row r="6" customFormat="false" ht="12.75" hidden="false" customHeight="false" outlineLevel="0" collapsed="false">
      <c r="A6" s="0" t="s">
        <v>91</v>
      </c>
      <c r="B6" s="32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92</v>
      </c>
      <c r="B7" s="33" t="n">
        <v>1</v>
      </c>
      <c r="C7" s="34" t="n">
        <f aca="false">B7</f>
        <v>1</v>
      </c>
    </row>
    <row r="8" customFormat="false" ht="12.75" hidden="false" customHeight="false" outlineLevel="0" collapsed="false">
      <c r="B8" s="35"/>
    </row>
    <row r="9" customFormat="false" ht="12.75" hidden="false" customHeight="false" outlineLevel="0" collapsed="false">
      <c r="B9" s="36"/>
    </row>
    <row r="10" customFormat="false" ht="12.75" hidden="false" customHeight="false" outlineLevel="0" collapsed="false">
      <c r="A10" s="0" t="s">
        <v>93</v>
      </c>
      <c r="B10" s="32" t="n">
        <v>0</v>
      </c>
      <c r="C10" s="0" t="s">
        <v>94</v>
      </c>
    </row>
    <row r="11" customFormat="false" ht="12.75" hidden="false" customHeight="false" outlineLevel="0" collapsed="false">
      <c r="B11" s="36"/>
    </row>
    <row r="12" customFormat="false" ht="12.75" hidden="false" customHeight="false" outlineLevel="0" collapsed="false">
      <c r="A12" s="0" t="s">
        <v>95</v>
      </c>
    </row>
    <row r="13" customFormat="false" ht="12.75" hidden="false" customHeight="false" outlineLevel="0" collapsed="false">
      <c r="A13" s="0" t="s">
        <v>96</v>
      </c>
      <c r="B13" s="0" t="n">
        <f aca="false">SUM(C25:C200)</f>
        <v>19</v>
      </c>
    </row>
    <row r="14" customFormat="false" ht="12.75" hidden="false" customHeight="false" outlineLevel="0" collapsed="false">
      <c r="A14" s="0" t="s">
        <v>97</v>
      </c>
      <c r="B14" s="0" t="n">
        <f aca="false">L21</f>
        <v>34</v>
      </c>
    </row>
    <row r="15" customFormat="false" ht="12.75" hidden="false" customHeight="false" outlineLevel="0" collapsed="false">
      <c r="A15" s="0" t="s">
        <v>98</v>
      </c>
      <c r="B15" s="0" t="n">
        <f aca="false">K21/B13</f>
        <v>0</v>
      </c>
    </row>
    <row r="16" customFormat="false" ht="12.75" hidden="false" customHeight="false" outlineLevel="0" collapsed="false">
      <c r="A16" s="0" t="s">
        <v>99</v>
      </c>
      <c r="B16" s="0" t="n">
        <f aca="false">MAX(H25:H200)</f>
        <v>0</v>
      </c>
    </row>
    <row r="17" customFormat="false" ht="12.75" hidden="false" customHeight="false" outlineLevel="0" collapsed="false">
      <c r="A17" s="0" t="s">
        <v>100</v>
      </c>
      <c r="B17" s="0" t="n">
        <f aca="false">IF($B$16=0,1.2824,MKR*$B$15/($B$16)+1)</f>
        <v>1.2824</v>
      </c>
    </row>
    <row r="18" customFormat="false" ht="12.75" hidden="false" customHeight="false" outlineLevel="0" collapsed="false">
      <c r="A18" s="0" t="s">
        <v>101</v>
      </c>
      <c r="B18" s="0" t="n">
        <f aca="false">B13/L21</f>
        <v>0.558823529411765</v>
      </c>
      <c r="N18" s="29"/>
      <c r="O18" s="29"/>
      <c r="P18" s="29"/>
      <c r="Q18" s="29"/>
    </row>
    <row r="19" customFormat="false" ht="12.75" hidden="false" customHeight="false" outlineLevel="0" collapsed="false">
      <c r="A19" s="0" t="s">
        <v>102</v>
      </c>
      <c r="B19" s="34" t="n">
        <f aca="false">C4*C5*C6*C7</f>
        <v>1.5</v>
      </c>
      <c r="N19" s="29" t="s">
        <v>103</v>
      </c>
      <c r="O19" s="29" t="s">
        <v>104</v>
      </c>
      <c r="P19" s="29" t="s">
        <v>105</v>
      </c>
      <c r="Q19" s="29" t="s">
        <v>106</v>
      </c>
    </row>
    <row r="20" customFormat="false" ht="12.75" hidden="false" customHeight="false" outlineLevel="0" collapsed="false">
      <c r="J20" s="37" t="s">
        <v>108</v>
      </c>
      <c r="K20" s="37" t="s">
        <v>109</v>
      </c>
      <c r="L20" s="37" t="s">
        <v>110</v>
      </c>
      <c r="N20" s="37" t="s">
        <v>111</v>
      </c>
      <c r="O20" s="37" t="s">
        <v>111</v>
      </c>
      <c r="P20" s="37" t="s">
        <v>111</v>
      </c>
      <c r="Q20" s="37" t="s">
        <v>111</v>
      </c>
    </row>
    <row r="21" customFormat="false" ht="12.75" hidden="false" customHeight="false" outlineLevel="0" collapsed="false">
      <c r="A21" s="0" t="s">
        <v>112</v>
      </c>
      <c r="J21" s="0" t="n">
        <f aca="false">IF(MAX(J25:J200)=0,1,MAX(J25:J200))</f>
        <v>1</v>
      </c>
      <c r="K21" s="37" t="n">
        <f aca="false">SUM(K25:K200)</f>
        <v>0</v>
      </c>
      <c r="L21" s="37" t="n">
        <f aca="false">SUM(L25:L200)</f>
        <v>34</v>
      </c>
      <c r="N21" s="37" t="n">
        <f aca="false">Озерна!$B$13/$B$14</f>
        <v>0.647058823529412</v>
      </c>
      <c r="O21" s="37" t="n">
        <f aca="false">'ТЭ-1'!$B$13/$B$14</f>
        <v>0.411764705882353</v>
      </c>
      <c r="P21" s="37" t="n">
        <f aca="false">'ТЭ-2'!$B$13/$B$14</f>
        <v>0.352941176470588</v>
      </c>
      <c r="Q21" s="37" t="n">
        <f aca="false">'ТЭ-3'!$B$13/$B$14</f>
        <v>0.470588235294118</v>
      </c>
    </row>
    <row r="23" customFormat="false" ht="12.75" hidden="false" customHeight="false" outlineLevel="0" collapsed="false">
      <c r="A23" s="0" t="s">
        <v>113</v>
      </c>
      <c r="B23" s="0" t="s">
        <v>114</v>
      </c>
      <c r="C23" s="0" t="s">
        <v>115</v>
      </c>
      <c r="D23" s="0" t="s">
        <v>116</v>
      </c>
      <c r="E23" s="0" t="s">
        <v>117</v>
      </c>
      <c r="F23" s="0" t="s">
        <v>118</v>
      </c>
      <c r="G23" s="0" t="s">
        <v>111</v>
      </c>
      <c r="H23" s="0" t="s">
        <v>119</v>
      </c>
      <c r="I23" s="29" t="s">
        <v>120</v>
      </c>
      <c r="J23" s="0" t="s">
        <v>121</v>
      </c>
      <c r="K23" s="0" t="s">
        <v>122</v>
      </c>
      <c r="L23" s="0" t="s">
        <v>123</v>
      </c>
    </row>
    <row r="25" customFormat="false" ht="12.75" hidden="false" customHeight="false" outlineLevel="0" collapsed="false">
      <c r="A25" s="0" t="s">
        <v>312</v>
      </c>
      <c r="B25" s="38" t="n">
        <v>13.5</v>
      </c>
      <c r="C25" s="0" t="n">
        <f aca="false">IF(ISBLANK(B25),0,1)</f>
        <v>1</v>
      </c>
      <c r="D25" s="0" t="n">
        <f aca="false">IF(B25=1,bonus1,IF(B25=2,bonus2,IF(B25=3,bonus3,0)))</f>
        <v>0</v>
      </c>
      <c r="E25" s="0" t="n">
        <f aca="false">(first_points*($B$13+1-B25)/$B$13+D25)*C25</f>
        <v>3.42105263157895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0</v>
      </c>
      <c r="I25" s="29" t="n">
        <f aca="false">100*J25/$J$21</f>
        <v>0</v>
      </c>
      <c r="J25" s="29" t="n">
        <f aca="false">G25+H25</f>
        <v>0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  <c r="Q25" s="0" t="n">
        <f aca="false">'ТЭ-3'!$F25*Q$21</f>
        <v>0</v>
      </c>
    </row>
    <row r="26" customFormat="false" ht="12.75" hidden="false" customHeight="false" outlineLevel="0" collapsed="false">
      <c r="A26" s="0" t="s">
        <v>125</v>
      </c>
      <c r="B26" s="38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9" t="n">
        <f aca="false">100*J26/$J$21</f>
        <v>0</v>
      </c>
      <c r="J26" s="29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  <c r="Q26" s="0" t="n">
        <f aca="false">'ТЭ-3'!$F26*Q$21</f>
        <v>0</v>
      </c>
    </row>
    <row r="27" customFormat="false" ht="12.75" hidden="false" customHeight="false" outlineLevel="0" collapsed="false">
      <c r="A27" s="0" t="s">
        <v>126</v>
      </c>
      <c r="B27" s="38" t="n">
        <v>19</v>
      </c>
      <c r="C27" s="0" t="n">
        <f aca="false">IF(ISBLANK(B27),0,1)</f>
        <v>1</v>
      </c>
      <c r="D27" s="0" t="n">
        <f aca="false">IF(B27=1,bonus1,IF(B27=2,bonus2,IF(B27=3,bonus3,0)))</f>
        <v>0</v>
      </c>
      <c r="E27" s="0" t="n">
        <f aca="false">(first_points*($B$13+1-B27)/$B$13+D27)*C27</f>
        <v>0.526315789473684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0</v>
      </c>
      <c r="I27" s="29" t="n">
        <f aca="false">100*J27/$J$21</f>
        <v>0</v>
      </c>
      <c r="J27" s="29" t="n">
        <f aca="false">G27+H27</f>
        <v>0</v>
      </c>
      <c r="K27" s="0" t="n">
        <f aca="false">H27*C27</f>
        <v>0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  <c r="Q27" s="0" t="n">
        <f aca="false">'ТЭ-3'!$F27*Q$21</f>
        <v>0</v>
      </c>
    </row>
    <row r="28" customFormat="false" ht="12.75" hidden="false" customHeight="false" outlineLevel="0" collapsed="false">
      <c r="A28" s="0" t="s">
        <v>127</v>
      </c>
      <c r="B28" s="38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9" t="n">
        <f aca="false">100*J28/$J$21</f>
        <v>0</v>
      </c>
      <c r="J28" s="29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  <c r="Q28" s="0" t="n">
        <f aca="false">'ТЭ-3'!$F28*Q$21</f>
        <v>0</v>
      </c>
    </row>
    <row r="29" customFormat="false" ht="12.75" hidden="false" customHeight="false" outlineLevel="0" collapsed="false">
      <c r="A29" s="0" t="s">
        <v>287</v>
      </c>
      <c r="B29" s="38" t="n">
        <v>1</v>
      </c>
      <c r="C29" s="0" t="n">
        <f aca="false">IF(ISBLANK(B29),0,1)</f>
        <v>1</v>
      </c>
      <c r="D29" s="0" t="n">
        <f aca="false">IF(B29=1,bonus1,IF(B29=2,bonus2,IF(B29=3,bonus3,0)))</f>
        <v>3</v>
      </c>
      <c r="E29" s="0" t="n">
        <f aca="false">(first_points*($B$13+1-B29)/$B$13+D29)*C29</f>
        <v>13</v>
      </c>
      <c r="F29" s="0" t="n">
        <f aca="false">E29*$B$19*$B$17*$B$10</f>
        <v>0</v>
      </c>
      <c r="G29" s="0" t="n">
        <f aca="false">F29*$B$18</f>
        <v>0</v>
      </c>
      <c r="H29" s="0" t="n">
        <f aca="false">SUM(N29:DE29)</f>
        <v>0</v>
      </c>
      <c r="I29" s="29" t="n">
        <f aca="false">100*J29/$J$21</f>
        <v>0</v>
      </c>
      <c r="J29" s="29" t="n">
        <f aca="false">G29+H29</f>
        <v>0</v>
      </c>
      <c r="K29" s="0" t="n">
        <f aca="false">H29*C29</f>
        <v>0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  <c r="Q29" s="0" t="n">
        <f aca="false">'ТЭ-3'!$F29*Q$21</f>
        <v>0</v>
      </c>
    </row>
    <row r="30" customFormat="false" ht="12.75" hidden="false" customHeight="false" outlineLevel="0" collapsed="false">
      <c r="A30" s="0" t="s">
        <v>129</v>
      </c>
      <c r="B30" s="38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9" t="n">
        <f aca="false">100*J30/$J$21</f>
        <v>0</v>
      </c>
      <c r="J30" s="29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  <c r="Q30" s="0" t="n">
        <f aca="false">'ТЭ-3'!$F30*Q$21</f>
        <v>0</v>
      </c>
    </row>
    <row r="31" customFormat="false" ht="12.75" hidden="false" customHeight="false" outlineLevel="0" collapsed="false">
      <c r="A31" s="0" t="s">
        <v>288</v>
      </c>
      <c r="B31" s="38" t="n">
        <v>10.5</v>
      </c>
      <c r="C31" s="0" t="n">
        <f aca="false">IF(ISBLANK(B31),0,1)</f>
        <v>1</v>
      </c>
      <c r="D31" s="0" t="n">
        <f aca="false">IF(B31=1,bonus1,IF(B31=2,bonus2,IF(B31=3,bonus3,0)))</f>
        <v>0</v>
      </c>
      <c r="E31" s="0" t="n">
        <f aca="false">(first_points*($B$13+1-B31)/$B$13+D31)*C31</f>
        <v>5</v>
      </c>
      <c r="F31" s="0" t="n">
        <f aca="false">E31*$B$19*$B$17*$B$10</f>
        <v>0</v>
      </c>
      <c r="G31" s="0" t="n">
        <f aca="false">F31*$B$18</f>
        <v>0</v>
      </c>
      <c r="H31" s="0" t="n">
        <f aca="false">SUM(N31:DE31)</f>
        <v>0</v>
      </c>
      <c r="I31" s="29" t="n">
        <f aca="false">100*J31/$J$21</f>
        <v>0</v>
      </c>
      <c r="J31" s="29" t="n">
        <f aca="false">G31+H31</f>
        <v>0</v>
      </c>
      <c r="K31" s="0" t="n">
        <f aca="false">H31*C31</f>
        <v>0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  <c r="Q31" s="0" t="n">
        <f aca="false">'ТЭ-3'!$F31*Q$21</f>
        <v>0</v>
      </c>
    </row>
    <row r="32" customFormat="false" ht="12.75" hidden="false" customHeight="false" outlineLevel="0" collapsed="false">
      <c r="A32" s="0" t="s">
        <v>131</v>
      </c>
      <c r="B32" s="38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9" t="n">
        <f aca="false">100*J32/$J$21</f>
        <v>0</v>
      </c>
      <c r="J32" s="29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  <c r="Q32" s="0" t="n">
        <f aca="false">'ТЭ-3'!$F32*Q$21</f>
        <v>0</v>
      </c>
    </row>
    <row r="33" customFormat="false" ht="12.75" hidden="false" customHeight="false" outlineLevel="0" collapsed="false">
      <c r="A33" s="0" t="s">
        <v>132</v>
      </c>
      <c r="B33" s="38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9" t="n">
        <f aca="false">100*J33/$J$21</f>
        <v>0</v>
      </c>
      <c r="J33" s="29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  <c r="Q33" s="0" t="n">
        <f aca="false">'ТЭ-3'!$F33*Q$21</f>
        <v>0</v>
      </c>
    </row>
    <row r="34" customFormat="false" ht="12.75" hidden="false" customHeight="false" outlineLevel="0" collapsed="false">
      <c r="A34" s="0" t="s">
        <v>133</v>
      </c>
      <c r="B34" s="38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9" t="n">
        <f aca="false">100*J34/$J$21</f>
        <v>0</v>
      </c>
      <c r="J34" s="29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  <c r="Q34" s="0" t="n">
        <f aca="false">'ТЭ-3'!$F34*Q$21</f>
        <v>0</v>
      </c>
    </row>
    <row r="35" customFormat="false" ht="12.75" hidden="false" customHeight="false" outlineLevel="0" collapsed="false">
      <c r="A35" s="0" t="s">
        <v>298</v>
      </c>
      <c r="B35" s="38" t="n">
        <v>8</v>
      </c>
      <c r="C35" s="0" t="n">
        <f aca="false">IF(ISBLANK(B35),0,1)</f>
        <v>1</v>
      </c>
      <c r="D35" s="0" t="n">
        <f aca="false">IF(B35=1,bonus1,IF(B35=2,bonus2,IF(B35=3,bonus3,0)))</f>
        <v>0</v>
      </c>
      <c r="E35" s="0" t="n">
        <f aca="false">(first_points*($B$13+1-B35)/$B$13+D35)*C35</f>
        <v>6.31578947368421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0</v>
      </c>
      <c r="I35" s="29" t="n">
        <f aca="false">100*J35/$J$21</f>
        <v>0</v>
      </c>
      <c r="J35" s="29" t="n">
        <f aca="false">G35+H35</f>
        <v>0</v>
      </c>
      <c r="K35" s="0" t="n">
        <f aca="false">H35*C35</f>
        <v>0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  <c r="Q35" s="0" t="n">
        <f aca="false">'ТЭ-3'!$F35*Q$21</f>
        <v>0</v>
      </c>
    </row>
    <row r="36" customFormat="false" ht="12.75" hidden="false" customHeight="false" outlineLevel="0" collapsed="false">
      <c r="A36" s="0" t="s">
        <v>135</v>
      </c>
      <c r="B36" s="38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9" t="n">
        <f aca="false">100*J36/$J$21</f>
        <v>0</v>
      </c>
      <c r="J36" s="29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  <c r="Q36" s="0" t="n">
        <f aca="false">'ТЭ-3'!$F36*Q$21</f>
        <v>0</v>
      </c>
    </row>
    <row r="37" customFormat="false" ht="12.75" hidden="false" customHeight="false" outlineLevel="0" collapsed="false">
      <c r="A37" s="0" t="s">
        <v>326</v>
      </c>
      <c r="B37" s="38"/>
      <c r="C37" s="0" t="n">
        <f aca="false">IF(ISBLANK(B37),0,1)</f>
        <v>0</v>
      </c>
      <c r="D37" s="0" t="n">
        <f aca="false">IF(B37=1,bonus1,IF(B37=2,bonus2,IF(B37=3,bonus3,0)))</f>
        <v>0</v>
      </c>
      <c r="E37" s="0" t="n">
        <f aca="false">(first_points*($B$13+1-B37)/$B$13+D37)*C37</f>
        <v>0</v>
      </c>
      <c r="F37" s="0" t="n">
        <f aca="false">E37*$B$19*$B$17*$B$10</f>
        <v>0</v>
      </c>
      <c r="G37" s="0" t="n">
        <f aca="false">F37*$B$18</f>
        <v>0</v>
      </c>
      <c r="H37" s="0" t="n">
        <f aca="false">SUM(N37:DE37)</f>
        <v>0</v>
      </c>
      <c r="I37" s="29" t="n">
        <f aca="false">100*J37/$J$21</f>
        <v>0</v>
      </c>
      <c r="J37" s="29" t="n">
        <f aca="false">G37+H37</f>
        <v>0</v>
      </c>
      <c r="K37" s="0" t="n">
        <f aca="false">H37*C37</f>
        <v>0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  <c r="Q37" s="0" t="n">
        <f aca="false">'ТЭ-3'!$F37*Q$21</f>
        <v>0</v>
      </c>
    </row>
    <row r="38" customFormat="false" ht="12.75" hidden="false" customHeight="false" outlineLevel="0" collapsed="false">
      <c r="A38" s="0" t="s">
        <v>290</v>
      </c>
      <c r="B38" s="38"/>
      <c r="C38" s="0" t="n">
        <f aca="false">IF(ISBLANK(B38),0,1)</f>
        <v>0</v>
      </c>
      <c r="D38" s="0" t="n">
        <f aca="false">IF(B38=1,bonus1,IF(B38=2,bonus2,IF(B38=3,bonus3,0)))</f>
        <v>0</v>
      </c>
      <c r="E38" s="0" t="n">
        <f aca="false">(first_points*($B$13+1-B38)/$B$13+D38)*C38</f>
        <v>0</v>
      </c>
      <c r="F38" s="0" t="n">
        <f aca="false">E38*$B$19*$B$17*$B$10</f>
        <v>0</v>
      </c>
      <c r="G38" s="0" t="n">
        <f aca="false">F38*$B$18</f>
        <v>0</v>
      </c>
      <c r="H38" s="0" t="n">
        <f aca="false">SUM(N38:DE38)</f>
        <v>0</v>
      </c>
      <c r="I38" s="29" t="n">
        <f aca="false">100*J38/$J$21</f>
        <v>0</v>
      </c>
      <c r="J38" s="29" t="n">
        <f aca="false">G38+H38</f>
        <v>0</v>
      </c>
      <c r="K38" s="0" t="n">
        <f aca="false">H38*C38</f>
        <v>0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  <c r="Q38" s="0" t="n">
        <f aca="false">'ТЭ-3'!$F38*Q$21</f>
        <v>0</v>
      </c>
    </row>
    <row r="39" customFormat="false" ht="12.75" hidden="false" customHeight="false" outlineLevel="0" collapsed="false">
      <c r="A39" s="0" t="s">
        <v>314</v>
      </c>
      <c r="B39" s="38" t="n">
        <v>9</v>
      </c>
      <c r="C39" s="0" t="n">
        <f aca="false">IF(ISBLANK(B39),0,1)</f>
        <v>1</v>
      </c>
      <c r="D39" s="0" t="n">
        <f aca="false">IF(B39=1,bonus1,IF(B39=2,bonus2,IF(B39=3,bonus3,0)))</f>
        <v>0</v>
      </c>
      <c r="E39" s="0" t="n">
        <f aca="false">(first_points*($B$13+1-B39)/$B$13+D39)*C39</f>
        <v>5.78947368421053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0</v>
      </c>
      <c r="I39" s="29" t="n">
        <f aca="false">100*J39/$J$21</f>
        <v>0</v>
      </c>
      <c r="J39" s="29" t="n">
        <f aca="false">G39+H39</f>
        <v>0</v>
      </c>
      <c r="K39" s="0" t="n">
        <f aca="false">H39*C39</f>
        <v>0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  <c r="Q39" s="0" t="n">
        <f aca="false">'ТЭ-3'!$F39*Q$21</f>
        <v>0</v>
      </c>
    </row>
    <row r="40" customFormat="false" ht="12.75" hidden="false" customHeight="false" outlineLevel="0" collapsed="false">
      <c r="A40" s="0" t="s">
        <v>139</v>
      </c>
      <c r="B40" s="38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9" t="n">
        <f aca="false">100*J40/$J$21</f>
        <v>0</v>
      </c>
      <c r="J40" s="29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  <c r="Q40" s="0" t="n">
        <f aca="false">'ТЭ-3'!$F40*Q$21</f>
        <v>0</v>
      </c>
    </row>
    <row r="41" customFormat="false" ht="12.75" hidden="false" customHeight="false" outlineLevel="0" collapsed="false">
      <c r="A41" s="0" t="s">
        <v>255</v>
      </c>
      <c r="B41" s="38" t="n">
        <v>16.5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1.84210526315789</v>
      </c>
      <c r="F41" s="0" t="n">
        <f aca="false">E41*$B$19*$B$17*$B$10</f>
        <v>0</v>
      </c>
      <c r="G41" s="0" t="n">
        <f aca="false">F41*$B$18</f>
        <v>0</v>
      </c>
      <c r="H41" s="0" t="n">
        <f aca="false">SUM(N41:DE41)</f>
        <v>0</v>
      </c>
      <c r="I41" s="29" t="n">
        <f aca="false">100*J41/$J$21</f>
        <v>0</v>
      </c>
      <c r="J41" s="29" t="n">
        <f aca="false">G41+H41</f>
        <v>0</v>
      </c>
      <c r="K41" s="0" t="n">
        <f aca="false">H41*C41</f>
        <v>0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  <c r="Q41" s="0" t="n">
        <f aca="false">'ТЭ-3'!$F41*Q$21</f>
        <v>0</v>
      </c>
    </row>
    <row r="42" customFormat="false" ht="12.75" hidden="false" customHeight="false" outlineLevel="0" collapsed="false">
      <c r="A42" s="0" t="s">
        <v>267</v>
      </c>
      <c r="B42" s="38" t="n">
        <v>2</v>
      </c>
      <c r="C42" s="0" t="n">
        <f aca="false">IF(ISBLANK(B42),0,1)</f>
        <v>1</v>
      </c>
      <c r="D42" s="0" t="n">
        <f aca="false">IF(B42=1,bonus1,IF(B42=2,bonus2,IF(B42=3,bonus3,0)))</f>
        <v>2</v>
      </c>
      <c r="E42" s="0" t="n">
        <f aca="false">(first_points*($B$13+1-B42)/$B$13+D42)*C42</f>
        <v>11.4736842105263</v>
      </c>
      <c r="F42" s="0" t="n">
        <f aca="false">E42*$B$19*$B$17*$B$10</f>
        <v>0</v>
      </c>
      <c r="G42" s="0" t="n">
        <f aca="false">F42*$B$18</f>
        <v>0</v>
      </c>
      <c r="H42" s="0" t="n">
        <f aca="false">SUM(N42:DE42)</f>
        <v>0</v>
      </c>
      <c r="I42" s="29" t="n">
        <f aca="false">100*J42/$J$21</f>
        <v>0</v>
      </c>
      <c r="J42" s="29" t="n">
        <f aca="false">G42+H42</f>
        <v>0</v>
      </c>
      <c r="K42" s="0" t="n">
        <f aca="false">H42*C42</f>
        <v>0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  <c r="Q42" s="0" t="n">
        <f aca="false">'ТЭ-3'!$F42*Q$21</f>
        <v>0</v>
      </c>
    </row>
    <row r="43" customFormat="false" ht="12.75" hidden="false" customHeight="false" outlineLevel="0" collapsed="false">
      <c r="A43" s="0" t="s">
        <v>142</v>
      </c>
      <c r="B43" s="38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9" t="n">
        <f aca="false">100*J43/$J$21</f>
        <v>0</v>
      </c>
      <c r="J43" s="29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  <c r="Q43" s="0" t="n">
        <f aca="false">'ТЭ-3'!$F43*Q$21</f>
        <v>0</v>
      </c>
    </row>
    <row r="44" customFormat="false" ht="12.75" hidden="false" customHeight="false" outlineLevel="0" collapsed="false">
      <c r="A44" s="0" t="s">
        <v>257</v>
      </c>
      <c r="B44" s="38" t="n">
        <v>7</v>
      </c>
      <c r="C44" s="0" t="n">
        <f aca="false">IF(ISBLANK(B44),0,1)</f>
        <v>1</v>
      </c>
      <c r="D44" s="0" t="n">
        <f aca="false">IF(B44=1,bonus1,IF(B44=2,bonus2,IF(B44=3,bonus3,0)))</f>
        <v>0</v>
      </c>
      <c r="E44" s="0" t="n">
        <f aca="false">(first_points*($B$13+1-B44)/$B$13+D44)*C44</f>
        <v>6.8421052631579</v>
      </c>
      <c r="F44" s="0" t="n">
        <f aca="false">E44*$B$19*$B$17*$B$10</f>
        <v>0</v>
      </c>
      <c r="G44" s="0" t="n">
        <f aca="false">F44*$B$18</f>
        <v>0</v>
      </c>
      <c r="H44" s="0" t="n">
        <f aca="false">SUM(N44:DE44)</f>
        <v>0</v>
      </c>
      <c r="I44" s="29" t="n">
        <f aca="false">100*J44/$J$21</f>
        <v>0</v>
      </c>
      <c r="J44" s="29" t="n">
        <f aca="false">G44+H44</f>
        <v>0</v>
      </c>
      <c r="K44" s="0" t="n">
        <f aca="false">H44*C44</f>
        <v>0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  <c r="Q44" s="0" t="n">
        <f aca="false">'ТЭ-3'!$F44*Q$21</f>
        <v>0</v>
      </c>
    </row>
    <row r="45" customFormat="false" ht="12.75" hidden="false" customHeight="false" outlineLevel="0" collapsed="false">
      <c r="A45" s="0" t="s">
        <v>327</v>
      </c>
      <c r="B45" s="38" t="n">
        <v>13.5</v>
      </c>
      <c r="C45" s="0" t="n">
        <f aca="false">IF(ISBLANK(B45),0,1)</f>
        <v>1</v>
      </c>
      <c r="D45" s="0" t="n">
        <f aca="false">IF(B45=1,bonus1,IF(B45=2,bonus2,IF(B45=3,bonus3,0)))</f>
        <v>0</v>
      </c>
      <c r="E45" s="0" t="n">
        <f aca="false">(first_points*($B$13+1-B45)/$B$13+D45)*C45</f>
        <v>3.42105263157895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0</v>
      </c>
      <c r="I45" s="29" t="n">
        <f aca="false">100*J45/$J$21</f>
        <v>0</v>
      </c>
      <c r="J45" s="29" t="n">
        <f aca="false">G45+H45</f>
        <v>0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  <c r="Q45" s="0" t="n">
        <f aca="false">'ТЭ-3'!$F45*Q$21</f>
        <v>0</v>
      </c>
    </row>
    <row r="46" customFormat="false" ht="12.75" hidden="false" customHeight="false" outlineLevel="0" collapsed="false">
      <c r="A46" s="0" t="s">
        <v>145</v>
      </c>
      <c r="B46" s="38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9" t="n">
        <f aca="false">100*J46/$J$21</f>
        <v>0</v>
      </c>
      <c r="J46" s="29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  <c r="Q46" s="0" t="n">
        <f aca="false">'ТЭ-3'!$F46*Q$21</f>
        <v>0</v>
      </c>
    </row>
    <row r="47" customFormat="false" ht="12.75" hidden="false" customHeight="false" outlineLevel="0" collapsed="false">
      <c r="A47" s="0" t="s">
        <v>302</v>
      </c>
      <c r="B47" s="38" t="n">
        <v>5</v>
      </c>
      <c r="C47" s="0" t="n">
        <f aca="false">IF(ISBLANK(B47),0,1)</f>
        <v>1</v>
      </c>
      <c r="D47" s="0" t="n">
        <f aca="false">IF(B47=1,bonus1,IF(B47=2,bonus2,IF(B47=3,bonus3,0)))</f>
        <v>0</v>
      </c>
      <c r="E47" s="0" t="n">
        <f aca="false">(first_points*($B$13+1-B47)/$B$13+D47)*C47</f>
        <v>7.89473684210526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0</v>
      </c>
      <c r="I47" s="29" t="n">
        <f aca="false">100*J47/$J$21</f>
        <v>0</v>
      </c>
      <c r="J47" s="29" t="n">
        <f aca="false">G47+H47</f>
        <v>0</v>
      </c>
      <c r="K47" s="0" t="n">
        <f aca="false">H47*C47</f>
        <v>0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  <c r="Q47" s="0" t="n">
        <f aca="false">'ТЭ-3'!$F47*Q$21</f>
        <v>0</v>
      </c>
    </row>
    <row r="48" customFormat="false" ht="12.75" hidden="false" customHeight="false" outlineLevel="0" collapsed="false">
      <c r="A48" s="0" t="s">
        <v>315</v>
      </c>
      <c r="B48" s="38" t="n">
        <v>15</v>
      </c>
      <c r="C48" s="0" t="n">
        <f aca="false">IF(ISBLANK(B48),0,1)</f>
        <v>1</v>
      </c>
      <c r="D48" s="0" t="n">
        <f aca="false">IF(B48=1,bonus1,IF(B48=2,bonus2,IF(B48=3,bonus3,0)))</f>
        <v>0</v>
      </c>
      <c r="E48" s="0" t="n">
        <f aca="false">(first_points*($B$13+1-B48)/$B$13+D48)*C48</f>
        <v>2.63157894736842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0</v>
      </c>
      <c r="I48" s="29" t="n">
        <f aca="false">100*J48/$J$21</f>
        <v>0</v>
      </c>
      <c r="J48" s="29" t="n">
        <f aca="false">G48+H48</f>
        <v>0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  <c r="Q48" s="0" t="n">
        <f aca="false">'ТЭ-3'!$F48*Q$21</f>
        <v>0</v>
      </c>
    </row>
    <row r="49" customFormat="false" ht="12.75" hidden="false" customHeight="false" outlineLevel="0" collapsed="false">
      <c r="A49" s="0" t="s">
        <v>148</v>
      </c>
      <c r="B49" s="38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9" t="n">
        <f aca="false">100*J49/$J$21</f>
        <v>0</v>
      </c>
      <c r="J49" s="29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  <c r="Q49" s="0" t="n">
        <f aca="false">'ТЭ-3'!$F49*Q$21</f>
        <v>0</v>
      </c>
    </row>
    <row r="50" customFormat="false" ht="12.75" hidden="false" customHeight="false" outlineLevel="0" collapsed="false">
      <c r="A50" s="0" t="s">
        <v>328</v>
      </c>
      <c r="B50" s="38" t="n">
        <v>12</v>
      </c>
      <c r="C50" s="0" t="n">
        <f aca="false">IF(ISBLANK(B50),0,1)</f>
        <v>1</v>
      </c>
      <c r="D50" s="0" t="n">
        <f aca="false">IF(B50=1,bonus1,IF(B50=2,bonus2,IF(B50=3,bonus3,0)))</f>
        <v>0</v>
      </c>
      <c r="E50" s="0" t="n">
        <f aca="false">(first_points*($B$13+1-B50)/$B$13+D50)*C50</f>
        <v>4.21052631578947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0</v>
      </c>
      <c r="I50" s="29" t="n">
        <f aca="false">100*J50/$J$21</f>
        <v>0</v>
      </c>
      <c r="J50" s="29" t="n">
        <f aca="false">G50+H50</f>
        <v>0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  <c r="Q50" s="0" t="n">
        <f aca="false">'ТЭ-3'!$F50*Q$21</f>
        <v>0</v>
      </c>
    </row>
    <row r="51" customFormat="false" ht="12.75" hidden="false" customHeight="false" outlineLevel="0" collapsed="false">
      <c r="A51" s="0" t="s">
        <v>329</v>
      </c>
      <c r="B51" s="38" t="n">
        <v>6</v>
      </c>
      <c r="C51" s="0" t="n">
        <f aca="false">IF(ISBLANK(B51),0,1)</f>
        <v>1</v>
      </c>
      <c r="D51" s="0" t="n">
        <f aca="false">IF(B51=1,bonus1,IF(B51=2,bonus2,IF(B51=3,bonus3,0)))</f>
        <v>0</v>
      </c>
      <c r="E51" s="0" t="n">
        <f aca="false">(first_points*($B$13+1-B51)/$B$13+D51)*C51</f>
        <v>7.36842105263158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9" t="n">
        <f aca="false">100*J51/$J$21</f>
        <v>0</v>
      </c>
      <c r="J51" s="29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  <c r="Q51" s="0" t="n">
        <f aca="false">'ТЭ-3'!$F51*Q$21</f>
        <v>0</v>
      </c>
    </row>
    <row r="52" customFormat="false" ht="12.75" hidden="false" customHeight="false" outlineLevel="0" collapsed="false">
      <c r="A52" s="0" t="s">
        <v>151</v>
      </c>
      <c r="B52" s="38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9" t="n">
        <f aca="false">100*J52/$J$21</f>
        <v>0</v>
      </c>
      <c r="J52" s="29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  <c r="Q52" s="0" t="n">
        <f aca="false">'ТЭ-3'!$F52*Q$21</f>
        <v>0</v>
      </c>
    </row>
    <row r="53" customFormat="false" ht="12.75" hidden="false" customHeight="false" outlineLevel="0" collapsed="false">
      <c r="A53" s="0" t="s">
        <v>330</v>
      </c>
      <c r="B53" s="38" t="n">
        <v>16.5</v>
      </c>
      <c r="C53" s="0" t="n">
        <f aca="false">IF(ISBLANK(B53),0,1)</f>
        <v>1</v>
      </c>
      <c r="D53" s="0" t="n">
        <f aca="false">IF(B53=1,bonus1,IF(B53=2,bonus2,IF(B53=3,bonus3,0)))</f>
        <v>0</v>
      </c>
      <c r="E53" s="0" t="n">
        <f aca="false">(first_points*($B$13+1-B53)/$B$13+D53)*C53</f>
        <v>1.84210526315789</v>
      </c>
      <c r="F53" s="0" t="n">
        <f aca="false">E53*$B$19*$B$17*$B$10</f>
        <v>0</v>
      </c>
      <c r="G53" s="0" t="n">
        <f aca="false">F53*$B$18</f>
        <v>0</v>
      </c>
      <c r="H53" s="0" t="n">
        <f aca="false">SUM(N53:DE53)</f>
        <v>0</v>
      </c>
      <c r="I53" s="29" t="n">
        <f aca="false">100*J53/$J$21</f>
        <v>0</v>
      </c>
      <c r="J53" s="29" t="n">
        <f aca="false">G53+H53</f>
        <v>0</v>
      </c>
      <c r="K53" s="0" t="n">
        <f aca="false">H53*C53</f>
        <v>0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  <c r="Q53" s="0" t="n">
        <f aca="false">'ТЭ-3'!$F53*Q$21</f>
        <v>0</v>
      </c>
    </row>
    <row r="54" customFormat="false" ht="12.75" hidden="false" customHeight="false" outlineLevel="0" collapsed="false">
      <c r="A54" s="0" t="s">
        <v>153</v>
      </c>
      <c r="B54" s="38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9" t="n">
        <f aca="false">100*J54/$J$21</f>
        <v>0</v>
      </c>
      <c r="J54" s="29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  <c r="Q54" s="0" t="n">
        <f aca="false">'ТЭ-3'!$F54*Q$21</f>
        <v>0</v>
      </c>
    </row>
    <row r="55" customFormat="false" ht="12.75" hidden="false" customHeight="false" outlineLevel="0" collapsed="false">
      <c r="A55" s="0" t="s">
        <v>331</v>
      </c>
      <c r="B55" s="38" t="n">
        <v>18</v>
      </c>
      <c r="C55" s="0" t="n">
        <f aca="false">IF(ISBLANK(B55),0,1)</f>
        <v>1</v>
      </c>
      <c r="D55" s="0" t="n">
        <f aca="false">IF(B55=1,bonus1,IF(B55=2,bonus2,IF(B55=3,bonus3,0)))</f>
        <v>0</v>
      </c>
      <c r="E55" s="0" t="n">
        <f aca="false">(first_points*($B$13+1-B55)/$B$13+D55)*C55</f>
        <v>1.05263157894737</v>
      </c>
      <c r="F55" s="0" t="n">
        <f aca="false">E55*$B$19*$B$17*$B$10</f>
        <v>0</v>
      </c>
      <c r="G55" s="0" t="n">
        <f aca="false">F55*$B$18</f>
        <v>0</v>
      </c>
      <c r="H55" s="0" t="n">
        <f aca="false">SUM(N55:DE55)</f>
        <v>0</v>
      </c>
      <c r="I55" s="29" t="n">
        <f aca="false">100*J55/$J$21</f>
        <v>0</v>
      </c>
      <c r="J55" s="29" t="n">
        <f aca="false">G55+H55</f>
        <v>0</v>
      </c>
      <c r="K55" s="0" t="n">
        <f aca="false">H55*C55</f>
        <v>0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  <c r="Q55" s="0" t="n">
        <f aca="false">'ТЭ-3'!$F55*Q$21</f>
        <v>0</v>
      </c>
    </row>
    <row r="56" customFormat="false" ht="12.75" hidden="false" customHeight="false" outlineLevel="0" collapsed="false">
      <c r="A56" s="0" t="s">
        <v>317</v>
      </c>
      <c r="B56" s="38" t="n">
        <v>3</v>
      </c>
      <c r="C56" s="0" t="n">
        <f aca="false">IF(ISBLANK(B56),0,1)</f>
        <v>1</v>
      </c>
      <c r="D56" s="0" t="n">
        <f aca="false">IF(B56=1,bonus1,IF(B56=2,bonus2,IF(B56=3,bonus3,0)))</f>
        <v>1</v>
      </c>
      <c r="E56" s="0" t="n">
        <f aca="false">(first_points*($B$13+1-B56)/$B$13+D56)*C56</f>
        <v>9.94736842105263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9" t="n">
        <f aca="false">100*J56/$J$21</f>
        <v>0</v>
      </c>
      <c r="J56" s="29" t="n">
        <f aca="false">G56+H56</f>
        <v>0</v>
      </c>
      <c r="K56" s="0" t="n">
        <f aca="false">H56*C56</f>
        <v>0</v>
      </c>
      <c r="L56" s="0" t="n">
        <f aca="false">IF(ISBLANK(A56),0,1)</f>
        <v>1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  <c r="Q56" s="0" t="n">
        <f aca="false">'ТЭ-3'!$F56*Q$21</f>
        <v>0</v>
      </c>
    </row>
    <row r="57" customFormat="false" ht="12.75" hidden="false" customHeight="false" outlineLevel="0" collapsed="false">
      <c r="A57" s="0" t="s">
        <v>318</v>
      </c>
      <c r="B57" s="38" t="n">
        <v>10.5</v>
      </c>
      <c r="C57" s="0" t="n">
        <f aca="false">IF(ISBLANK(B57),0,1)</f>
        <v>1</v>
      </c>
      <c r="D57" s="0" t="n">
        <f aca="false">IF(B57=1,bonus1,IF(B57=2,bonus2,IF(B57=3,bonus3,0)))</f>
        <v>0</v>
      </c>
      <c r="E57" s="0" t="n">
        <f aca="false">(first_points*($B$13+1-B57)/$B$13+D57)*C57</f>
        <v>5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9" t="n">
        <f aca="false">100*J57/$J$21</f>
        <v>0</v>
      </c>
      <c r="J57" s="29" t="n">
        <f aca="false">G57+H57</f>
        <v>0</v>
      </c>
      <c r="K57" s="0" t="n">
        <f aca="false">H57*C57</f>
        <v>0</v>
      </c>
      <c r="L57" s="0" t="n">
        <f aca="false">IF(ISBLANK(A57),0,1)</f>
        <v>1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  <c r="Q57" s="0" t="n">
        <f aca="false">'ТЭ-3'!$F57*Q$21</f>
        <v>0</v>
      </c>
    </row>
    <row r="58" customFormat="false" ht="12.75" hidden="false" customHeight="false" outlineLevel="0" collapsed="false">
      <c r="A58" s="0" t="s">
        <v>332</v>
      </c>
      <c r="B58" s="38" t="n">
        <v>4</v>
      </c>
      <c r="C58" s="0" t="n">
        <f aca="false">IF(ISBLANK(B58),0,1)</f>
        <v>1</v>
      </c>
      <c r="D58" s="0" t="n">
        <f aca="false">IF(B58=1,bonus1,IF(B58=2,bonus2,IF(B58=3,bonus3,0)))</f>
        <v>0</v>
      </c>
      <c r="E58" s="0" t="n">
        <f aca="false">(first_points*($B$13+1-B58)/$B$13+D58)*C58</f>
        <v>8.42105263157895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9" t="n">
        <f aca="false">100*J58/$J$21</f>
        <v>0</v>
      </c>
      <c r="J58" s="29" t="n">
        <f aca="false">G58+H58</f>
        <v>0</v>
      </c>
      <c r="K58" s="0" t="n">
        <f aca="false">H58*C58</f>
        <v>0</v>
      </c>
      <c r="L58" s="0" t="n">
        <f aca="false">IF(ISBLANK(A58),0,1)</f>
        <v>1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  <c r="Q58" s="0" t="n">
        <f aca="false">'ТЭ-3'!$F58*Q$21</f>
        <v>0</v>
      </c>
    </row>
    <row r="59" customFormat="false" ht="12.75" hidden="false" customHeight="false" outlineLevel="0" collapsed="false">
      <c r="B59" s="38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9" t="n">
        <f aca="false">100*J59/$J$21</f>
        <v>0</v>
      </c>
      <c r="J59" s="29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  <c r="Q59" s="0" t="n">
        <f aca="false">'ТЭ-3'!$F59*Q$21</f>
        <v>0</v>
      </c>
    </row>
    <row r="60" customFormat="false" ht="12.75" hidden="false" customHeight="false" outlineLevel="0" collapsed="false">
      <c r="B60" s="38"/>
      <c r="C60" s="0" t="n">
        <f aca="false">IF(ISBLANK(B60),0,1)</f>
        <v>0</v>
      </c>
      <c r="D60" s="0" t="n">
        <f aca="false">IF(B60=1,bonus1,IF(B60=2,bonus2,IF(B60=3,bonus3,0)))</f>
        <v>0</v>
      </c>
      <c r="E60" s="0" t="n">
        <f aca="false">(first_points*($B$13+1-B60)/$B$13+D60)*C60</f>
        <v>0</v>
      </c>
      <c r="F60" s="0" t="n">
        <f aca="false">E60*$B$19*$B$17*$B$10</f>
        <v>0</v>
      </c>
      <c r="G60" s="0" t="n">
        <f aca="false">F60*$B$18</f>
        <v>0</v>
      </c>
      <c r="H60" s="0" t="n">
        <f aca="false">SUM(N60:DE60)</f>
        <v>0</v>
      </c>
      <c r="I60" s="29" t="n">
        <f aca="false">100*J60/$J$21</f>
        <v>0</v>
      </c>
      <c r="J60" s="29" t="n">
        <f aca="false">G60+H60</f>
        <v>0</v>
      </c>
      <c r="K60" s="0" t="n">
        <f aca="false">H60*C60</f>
        <v>0</v>
      </c>
      <c r="L60" s="0" t="n">
        <f aca="false">IF(ISBLANK(A60),0,1)</f>
        <v>0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  <c r="Q60" s="0" t="n">
        <f aca="false">'ТЭ-3'!$F60*Q$21</f>
        <v>0</v>
      </c>
    </row>
    <row r="61" customFormat="false" ht="12.75" hidden="false" customHeight="false" outlineLevel="0" collapsed="false">
      <c r="B61" s="38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0</v>
      </c>
      <c r="I61" s="29" t="n">
        <f aca="false">100*J61/$J$21</f>
        <v>0</v>
      </c>
      <c r="J61" s="29" t="n">
        <f aca="false">G61+H61</f>
        <v>0</v>
      </c>
      <c r="K61" s="0" t="n">
        <f aca="false">H61*C61</f>
        <v>0</v>
      </c>
      <c r="L61" s="0" t="n">
        <f aca="false">IF(ISBLANK(A61),0,1)</f>
        <v>0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  <c r="Q61" s="0" t="n">
        <f aca="false">'ТЭ-3'!$F61*Q$21</f>
        <v>0</v>
      </c>
    </row>
    <row r="62" customFormat="false" ht="12.75" hidden="false" customHeight="false" outlineLevel="0" collapsed="false">
      <c r="B62" s="38"/>
      <c r="C62" s="0" t="n">
        <f aca="false">IF(ISBLANK(B62),0,1)</f>
        <v>0</v>
      </c>
      <c r="D62" s="0" t="n">
        <f aca="false">IF(B62=1,bonus1,IF(B62=2,bonus2,IF(B62=3,bonus3,0)))</f>
        <v>0</v>
      </c>
      <c r="E62" s="0" t="n">
        <f aca="false">(first_points*($B$13+1-B62)/$B$13+D62)*C62</f>
        <v>0</v>
      </c>
      <c r="F62" s="0" t="n">
        <f aca="false">E62*$B$19*$B$17*$B$10</f>
        <v>0</v>
      </c>
      <c r="G62" s="0" t="n">
        <f aca="false">F62*$B$18</f>
        <v>0</v>
      </c>
      <c r="H62" s="0" t="n">
        <f aca="false">SUM(N62:DE62)</f>
        <v>0</v>
      </c>
      <c r="I62" s="29" t="n">
        <f aca="false">100*J62/$J$21</f>
        <v>0</v>
      </c>
      <c r="J62" s="29" t="n">
        <f aca="false">G62+H62</f>
        <v>0</v>
      </c>
      <c r="K62" s="0" t="n">
        <f aca="false">H62*C62</f>
        <v>0</v>
      </c>
      <c r="L62" s="0" t="n">
        <f aca="false">IF(ISBLANK(A62),0,1)</f>
        <v>0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  <c r="Q62" s="0" t="n">
        <f aca="false">'ТЭ-3'!$F62*Q$21</f>
        <v>0</v>
      </c>
    </row>
    <row r="63" customFormat="false" ht="12.75" hidden="false" customHeight="false" outlineLevel="0" collapsed="false">
      <c r="B63" s="38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0</v>
      </c>
      <c r="I63" s="29" t="n">
        <f aca="false">100*J63/$J$21</f>
        <v>0</v>
      </c>
      <c r="J63" s="29" t="n">
        <f aca="false">G63+H63</f>
        <v>0</v>
      </c>
      <c r="K63" s="0" t="n">
        <f aca="false">H63*C63</f>
        <v>0</v>
      </c>
      <c r="L63" s="0" t="n">
        <f aca="false">IF(ISBLANK(A63),0,1)</f>
        <v>0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  <c r="Q63" s="0" t="n">
        <f aca="false">'ТЭ-3'!$F63*Q$21</f>
        <v>0</v>
      </c>
    </row>
    <row r="64" customFormat="false" ht="12.75" hidden="false" customHeight="false" outlineLevel="0" collapsed="false">
      <c r="B64" s="38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9" t="n">
        <f aca="false">100*J64/$J$21</f>
        <v>0</v>
      </c>
      <c r="J64" s="29" t="n">
        <f aca="false">G64+H64</f>
        <v>0</v>
      </c>
      <c r="K64" s="0" t="n">
        <f aca="false">H64*C64</f>
        <v>0</v>
      </c>
      <c r="L64" s="0" t="n">
        <f aca="false">IF(ISBLANK(A64),0,1)</f>
        <v>0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  <c r="Q64" s="0" t="n">
        <f aca="false">'ТЭ-3'!$F64*Q$21</f>
        <v>0</v>
      </c>
    </row>
    <row r="65" customFormat="false" ht="12.75" hidden="false" customHeight="false" outlineLevel="0" collapsed="false">
      <c r="B65" s="38"/>
      <c r="C65" s="0" t="n">
        <f aca="false">IF(ISBLANK(B65),0,1)</f>
        <v>0</v>
      </c>
      <c r="D65" s="0" t="n">
        <f aca="false">IF(B65=1,bonus1,IF(B65=2,bonus2,IF(B65=3,bonus3,0)))</f>
        <v>0</v>
      </c>
      <c r="E65" s="0" t="n">
        <f aca="false">(first_points*($B$13+1-B65)/$B$13+D65)*C65</f>
        <v>0</v>
      </c>
      <c r="F65" s="0" t="n">
        <f aca="false">E65*$B$19*$B$17*$B$10</f>
        <v>0</v>
      </c>
      <c r="G65" s="0" t="n">
        <f aca="false">F65*$B$18</f>
        <v>0</v>
      </c>
      <c r="H65" s="0" t="n">
        <f aca="false">SUM(N65:DE65)</f>
        <v>0</v>
      </c>
      <c r="I65" s="29" t="n">
        <f aca="false">100*J65/$J$21</f>
        <v>0</v>
      </c>
      <c r="J65" s="29" t="n">
        <f aca="false">G65+H65</f>
        <v>0</v>
      </c>
      <c r="K65" s="0" t="n">
        <f aca="false">H65*C65</f>
        <v>0</v>
      </c>
      <c r="L65" s="0" t="n">
        <f aca="false">IF(ISBLANK(A65),0,1)</f>
        <v>0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  <c r="Q65" s="0" t="n">
        <f aca="false">'ТЭ-3'!$F65*Q$21</f>
        <v>0</v>
      </c>
    </row>
    <row r="66" customFormat="false" ht="12.75" hidden="false" customHeight="false" outlineLevel="0" collapsed="false">
      <c r="B66" s="38"/>
      <c r="C66" s="0" t="n">
        <f aca="false">IF(ISBLANK(B66),0,1)</f>
        <v>0</v>
      </c>
      <c r="D66" s="0" t="n">
        <f aca="false">IF(B66=1,bonus1,IF(B66=2,bonus2,IF(B66=3,bonus3,0)))</f>
        <v>0</v>
      </c>
      <c r="E66" s="0" t="n">
        <f aca="false">(first_points*($B$13+1-B66)/$B$13+D66)*C66</f>
        <v>0</v>
      </c>
      <c r="F66" s="0" t="n">
        <f aca="false">E66*$B$19*$B$17*$B$10</f>
        <v>0</v>
      </c>
      <c r="G66" s="0" t="n">
        <f aca="false">F66*$B$18</f>
        <v>0</v>
      </c>
      <c r="H66" s="0" t="n">
        <f aca="false">SUM(N66:DE66)</f>
        <v>0</v>
      </c>
      <c r="I66" s="29" t="n">
        <f aca="false">100*J66/$J$21</f>
        <v>0</v>
      </c>
      <c r="J66" s="29" t="n">
        <f aca="false">G66+H66</f>
        <v>0</v>
      </c>
      <c r="K66" s="0" t="n">
        <f aca="false">H66*C66</f>
        <v>0</v>
      </c>
      <c r="L66" s="0" t="n">
        <f aca="false">IF(ISBLANK(A66),0,1)</f>
        <v>0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  <c r="Q66" s="0" t="n">
        <f aca="false">'ТЭ-3'!$F66*Q$21</f>
        <v>0</v>
      </c>
    </row>
    <row r="67" customFormat="false" ht="12.75" hidden="false" customHeight="false" outlineLevel="0" collapsed="false">
      <c r="B67" s="38"/>
      <c r="C67" s="0" t="n">
        <f aca="false">IF(ISBLANK(B67),0,1)</f>
        <v>0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0</v>
      </c>
      <c r="I67" s="29" t="n">
        <f aca="false">100*J67/$J$21</f>
        <v>0</v>
      </c>
      <c r="J67" s="29" t="n">
        <f aca="false">G67+H67</f>
        <v>0</v>
      </c>
      <c r="K67" s="0" t="n">
        <f aca="false">H67*C67</f>
        <v>0</v>
      </c>
      <c r="L67" s="0" t="n">
        <f aca="false">IF(ISBLANK(A67),0,1)</f>
        <v>0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  <c r="Q67" s="0" t="n">
        <f aca="false">'ТЭ-3'!$F67*Q$21</f>
        <v>0</v>
      </c>
    </row>
    <row r="68" customFormat="false" ht="12.75" hidden="false" customHeight="false" outlineLevel="0" collapsed="false">
      <c r="B68" s="38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9" t="n">
        <f aca="false">100*J68/$J$21</f>
        <v>0</v>
      </c>
      <c r="J68" s="29" t="n">
        <f aca="false">G68+H68</f>
        <v>0</v>
      </c>
      <c r="K68" s="0" t="n">
        <f aca="false">H68*C68</f>
        <v>0</v>
      </c>
      <c r="L68" s="0" t="n">
        <f aca="false">IF(ISBLANK(A68),0,1)</f>
        <v>0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  <c r="Q68" s="0" t="n">
        <f aca="false">'ТЭ-3'!$F68*Q$21</f>
        <v>0</v>
      </c>
    </row>
    <row r="69" customFormat="false" ht="12.75" hidden="false" customHeight="false" outlineLevel="0" collapsed="false">
      <c r="B69" s="38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9" t="n">
        <f aca="false">100*J69/$J$21</f>
        <v>0</v>
      </c>
      <c r="J69" s="29" t="n">
        <f aca="false">G69+H69</f>
        <v>0</v>
      </c>
      <c r="K69" s="0" t="n">
        <f aca="false">H69*C69</f>
        <v>0</v>
      </c>
      <c r="L69" s="0" t="n">
        <f aca="false">IF(ISBLANK(A69),0,1)</f>
        <v>0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  <c r="Q69" s="0" t="n">
        <f aca="false">'ТЭ-3'!$F69*Q$21</f>
        <v>0</v>
      </c>
    </row>
    <row r="70" customFormat="false" ht="12.75" hidden="false" customHeight="false" outlineLevel="0" collapsed="false">
      <c r="B70" s="38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0</v>
      </c>
      <c r="I70" s="29" t="n">
        <f aca="false">100*J70/$J$21</f>
        <v>0</v>
      </c>
      <c r="J70" s="29" t="n">
        <f aca="false">G70+H70</f>
        <v>0</v>
      </c>
      <c r="K70" s="0" t="n">
        <f aca="false">H70*C70</f>
        <v>0</v>
      </c>
      <c r="L70" s="0" t="n">
        <f aca="false">IF(ISBLANK(A70),0,1)</f>
        <v>0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  <c r="Q70" s="0" t="n">
        <f aca="false">'ТЭ-3'!$F70*Q$21</f>
        <v>0</v>
      </c>
    </row>
    <row r="71" customFormat="false" ht="12.75" hidden="false" customHeight="false" outlineLevel="0" collapsed="false">
      <c r="B71" s="38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0</v>
      </c>
      <c r="I71" s="29" t="n">
        <f aca="false">100*J71/$J$21</f>
        <v>0</v>
      </c>
      <c r="J71" s="29" t="n">
        <f aca="false">G71+H71</f>
        <v>0</v>
      </c>
      <c r="K71" s="0" t="n">
        <f aca="false">H71*C71</f>
        <v>0</v>
      </c>
      <c r="L71" s="0" t="n">
        <f aca="false">IF(ISBLANK(A71),0,1)</f>
        <v>0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  <c r="Q71" s="0" t="n">
        <f aca="false">'ТЭ-3'!$F71*Q$21</f>
        <v>0</v>
      </c>
    </row>
    <row r="72" customFormat="false" ht="12.75" hidden="false" customHeight="false" outlineLevel="0" collapsed="false">
      <c r="B72" s="38"/>
      <c r="C72" s="0" t="n">
        <f aca="false">IF(ISBLANK(B72),0,1)</f>
        <v>0</v>
      </c>
      <c r="D72" s="0" t="n">
        <f aca="false">IF(B72=1,bonus1,IF(B72=2,bonus2,IF(B72=3,bonus3,0)))</f>
        <v>0</v>
      </c>
      <c r="E72" s="0" t="n">
        <f aca="false">(first_points*($B$13+1-B72)/$B$13+D72)*C72</f>
        <v>0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0</v>
      </c>
      <c r="I72" s="29" t="n">
        <f aca="false">100*J72/$J$21</f>
        <v>0</v>
      </c>
      <c r="J72" s="29" t="n">
        <f aca="false">G72+H72</f>
        <v>0</v>
      </c>
      <c r="K72" s="0" t="n">
        <f aca="false">H72*C72</f>
        <v>0</v>
      </c>
      <c r="L72" s="0" t="n">
        <f aca="false">IF(ISBLANK(A72),0,1)</f>
        <v>0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  <c r="Q72" s="0" t="n">
        <f aca="false">'ТЭ-3'!$F72*Q$21</f>
        <v>0</v>
      </c>
    </row>
    <row r="73" customFormat="false" ht="12.75" hidden="false" customHeight="false" outlineLevel="0" collapsed="false">
      <c r="B73" s="38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9" t="n">
        <f aca="false">100*J73/$J$21</f>
        <v>0</v>
      </c>
      <c r="J73" s="29" t="n">
        <f aca="false">G73+H73</f>
        <v>0</v>
      </c>
      <c r="K73" s="0" t="n">
        <f aca="false">H73*C73</f>
        <v>0</v>
      </c>
      <c r="L73" s="0" t="n">
        <f aca="false">IF(ISBLANK(A73),0,1)</f>
        <v>0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  <c r="Q73" s="0" t="n">
        <f aca="false">'ТЭ-3'!$F73*Q$21</f>
        <v>0</v>
      </c>
    </row>
    <row r="74" customFormat="false" ht="12.75" hidden="false" customHeight="false" outlineLevel="0" collapsed="false">
      <c r="B74" s="38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9" t="n">
        <f aca="false">100*J74/$J$21</f>
        <v>0</v>
      </c>
      <c r="J74" s="29" t="n">
        <f aca="false">G74+H74</f>
        <v>0</v>
      </c>
      <c r="K74" s="0" t="n">
        <f aca="false">H74*C74</f>
        <v>0</v>
      </c>
      <c r="L74" s="0" t="n">
        <f aca="false">IF(ISBLANK(A74),0,1)</f>
        <v>0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  <c r="Q74" s="0" t="n">
        <f aca="false">'ТЭ-3'!$F74*Q$21</f>
        <v>0</v>
      </c>
    </row>
    <row r="75" customFormat="false" ht="12.75" hidden="false" customHeight="false" outlineLevel="0" collapsed="false">
      <c r="B75" s="38"/>
      <c r="C75" s="0" t="n">
        <f aca="false">IF(ISBLANK(B75),0,1)</f>
        <v>0</v>
      </c>
      <c r="D75" s="0" t="n">
        <f aca="false">IF(B75=1,bonus1,IF(B75=2,bonus2,IF(B75=3,bonus3,0)))</f>
        <v>0</v>
      </c>
      <c r="E75" s="0" t="n">
        <f aca="false">(first_points*($B$13+1-B75)/$B$13+D75)*C75</f>
        <v>0</v>
      </c>
      <c r="F75" s="0" t="n">
        <f aca="false">E75*$B$19*$B$17*$B$10</f>
        <v>0</v>
      </c>
      <c r="G75" s="0" t="n">
        <f aca="false">F75*$B$18</f>
        <v>0</v>
      </c>
      <c r="H75" s="0" t="n">
        <f aca="false">SUM(N75:DE75)</f>
        <v>0</v>
      </c>
      <c r="I75" s="29" t="n">
        <f aca="false">100*J75/$J$21</f>
        <v>0</v>
      </c>
      <c r="J75" s="29" t="n">
        <f aca="false">G75+H75</f>
        <v>0</v>
      </c>
      <c r="K75" s="0" t="n">
        <f aca="false">H75*C75</f>
        <v>0</v>
      </c>
      <c r="L75" s="0" t="n">
        <f aca="false">IF(ISBLANK(A75),0,1)</f>
        <v>0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  <c r="Q75" s="0" t="n">
        <f aca="false">'ТЭ-3'!$F75*Q$21</f>
        <v>0</v>
      </c>
    </row>
    <row r="76" customFormat="false" ht="12.75" hidden="false" customHeight="false" outlineLevel="0" collapsed="false">
      <c r="B76" s="38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0</v>
      </c>
      <c r="I76" s="29" t="n">
        <f aca="false">100*J76/$J$21</f>
        <v>0</v>
      </c>
      <c r="J76" s="29" t="n">
        <f aca="false">G76+H76</f>
        <v>0</v>
      </c>
      <c r="K76" s="0" t="n">
        <f aca="false">H76*C76</f>
        <v>0</v>
      </c>
      <c r="L76" s="0" t="n">
        <f aca="false">IF(ISBLANK(A76),0,1)</f>
        <v>0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  <c r="Q76" s="0" t="n">
        <f aca="false">'ТЭ-3'!$F76*Q$21</f>
        <v>0</v>
      </c>
    </row>
    <row r="77" customFormat="false" ht="12.75" hidden="false" customHeight="false" outlineLevel="0" collapsed="false">
      <c r="B77" s="38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0</v>
      </c>
      <c r="I77" s="29" t="n">
        <f aca="false">100*J77/$J$21</f>
        <v>0</v>
      </c>
      <c r="J77" s="29" t="n">
        <f aca="false">G77+H77</f>
        <v>0</v>
      </c>
      <c r="K77" s="0" t="n">
        <f aca="false">H77*C77</f>
        <v>0</v>
      </c>
      <c r="L77" s="0" t="n">
        <f aca="false">IF(ISBLANK(A77),0,1)</f>
        <v>0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  <c r="Q77" s="0" t="n">
        <f aca="false">'ТЭ-3'!$F77*Q$21</f>
        <v>0</v>
      </c>
    </row>
    <row r="78" customFormat="false" ht="12.75" hidden="false" customHeight="false" outlineLevel="0" collapsed="false">
      <c r="B78" s="38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0</v>
      </c>
      <c r="I78" s="29" t="n">
        <f aca="false">100*J78/$J$21</f>
        <v>0</v>
      </c>
      <c r="J78" s="29" t="n">
        <f aca="false">G78+H78</f>
        <v>0</v>
      </c>
      <c r="K78" s="0" t="n">
        <f aca="false">H78*C78</f>
        <v>0</v>
      </c>
      <c r="L78" s="0" t="n">
        <f aca="false">IF(ISBLANK(A78),0,1)</f>
        <v>0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  <c r="Q78" s="0" t="n">
        <f aca="false">'ТЭ-3'!$F78*Q$21</f>
        <v>0</v>
      </c>
    </row>
    <row r="79" customFormat="false" ht="12.75" hidden="false" customHeight="false" outlineLevel="0" collapsed="false">
      <c r="B79" s="38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</v>
      </c>
      <c r="I79" s="29" t="n">
        <f aca="false">100*J79/$J$21</f>
        <v>0</v>
      </c>
      <c r="J79" s="29" t="n">
        <f aca="false">G79+H79</f>
        <v>0</v>
      </c>
      <c r="K79" s="0" t="n">
        <f aca="false">H79*C79</f>
        <v>0</v>
      </c>
      <c r="L79" s="0" t="n">
        <f aca="false">IF(ISBLANK(A79),0,1)</f>
        <v>0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  <c r="Q79" s="0" t="n">
        <f aca="false">'ТЭ-3'!$F79*Q$21</f>
        <v>0</v>
      </c>
    </row>
    <row r="80" customFormat="false" ht="12.75" hidden="false" customHeight="false" outlineLevel="0" collapsed="false">
      <c r="B80" s="38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</v>
      </c>
      <c r="I80" s="29" t="n">
        <f aca="false">100*J80/$J$21</f>
        <v>0</v>
      </c>
      <c r="J80" s="29" t="n">
        <f aca="false">G80+H80</f>
        <v>0</v>
      </c>
      <c r="K80" s="0" t="n">
        <f aca="false">H80*C80</f>
        <v>0</v>
      </c>
      <c r="L80" s="0" t="n">
        <f aca="false">IF(ISBLANK(A80),0,1)</f>
        <v>0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  <c r="Q80" s="0" t="n">
        <f aca="false">'ТЭ-3'!$F80*Q$21</f>
        <v>0</v>
      </c>
    </row>
    <row r="81" customFormat="false" ht="12.75" hidden="false" customHeight="false" outlineLevel="0" collapsed="false">
      <c r="B81" s="38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0</v>
      </c>
      <c r="I81" s="29" t="n">
        <f aca="false">100*J81/$J$21</f>
        <v>0</v>
      </c>
      <c r="J81" s="29" t="n">
        <f aca="false">G81+H81</f>
        <v>0</v>
      </c>
      <c r="K81" s="0" t="n">
        <f aca="false">H81*C81</f>
        <v>0</v>
      </c>
      <c r="L81" s="0" t="n">
        <f aca="false">IF(ISBLANK(A81),0,1)</f>
        <v>0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  <c r="Q81" s="0" t="n">
        <f aca="false">'ТЭ-3'!$F81*Q$21</f>
        <v>0</v>
      </c>
    </row>
    <row r="82" customFormat="false" ht="12.75" hidden="false" customHeight="false" outlineLevel="0" collapsed="false">
      <c r="B82" s="38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0</v>
      </c>
      <c r="I82" s="29" t="n">
        <f aca="false">100*J82/$J$21</f>
        <v>0</v>
      </c>
      <c r="J82" s="29" t="n">
        <f aca="false">G82+H82</f>
        <v>0</v>
      </c>
      <c r="K82" s="0" t="n">
        <f aca="false">H82*C82</f>
        <v>0</v>
      </c>
      <c r="L82" s="0" t="n">
        <f aca="false">IF(ISBLANK(A82),0,1)</f>
        <v>0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  <c r="Q82" s="0" t="n">
        <f aca="false">'ТЭ-3'!$F82*Q$21</f>
        <v>0</v>
      </c>
    </row>
    <row r="83" customFormat="false" ht="12.75" hidden="false" customHeight="false" outlineLevel="0" collapsed="false">
      <c r="B83" s="38"/>
      <c r="C83" s="0" t="n">
        <f aca="false">IF(ISBLANK(B83),0,1)</f>
        <v>0</v>
      </c>
      <c r="D83" s="0" t="n">
        <f aca="false">IF(B83=1,bonus1,IF(B83=2,bonus2,IF(B83=3,bonus3,0)))</f>
        <v>0</v>
      </c>
      <c r="E83" s="0" t="n">
        <f aca="false">(first_points*($B$13+1-B83)/$B$13+D83)*C83</f>
        <v>0</v>
      </c>
      <c r="F83" s="0" t="n">
        <f aca="false">E83*$B$19*$B$17*$B$10</f>
        <v>0</v>
      </c>
      <c r="G83" s="0" t="n">
        <f aca="false">F83*$B$18</f>
        <v>0</v>
      </c>
      <c r="H83" s="0" t="n">
        <f aca="false">SUM(N83:DE83)</f>
        <v>0</v>
      </c>
      <c r="I83" s="29" t="n">
        <f aca="false">100*J83/$J$21</f>
        <v>0</v>
      </c>
      <c r="J83" s="29" t="n">
        <f aca="false">G83+H83</f>
        <v>0</v>
      </c>
      <c r="K83" s="0" t="n">
        <f aca="false">H83*C83</f>
        <v>0</v>
      </c>
      <c r="L83" s="0" t="n">
        <f aca="false">IF(ISBLANK(A83),0,1)</f>
        <v>0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  <c r="Q83" s="0" t="n">
        <f aca="false">'ТЭ-3'!$F83*Q$21</f>
        <v>0</v>
      </c>
    </row>
    <row r="84" customFormat="false" ht="12.75" hidden="false" customHeight="false" outlineLevel="0" collapsed="false">
      <c r="B84" s="38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9" t="n">
        <f aca="false">100*J84/$J$21</f>
        <v>0</v>
      </c>
      <c r="J84" s="29" t="n">
        <f aca="false">G84+H84</f>
        <v>0</v>
      </c>
      <c r="K84" s="0" t="n">
        <f aca="false">H84*C84</f>
        <v>0</v>
      </c>
      <c r="L84" s="0" t="n">
        <f aca="false">IF(ISBLANK(A84),0,1)</f>
        <v>0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  <c r="Q84" s="0" t="n">
        <f aca="false">'ТЭ-3'!$F84*Q$21</f>
        <v>0</v>
      </c>
    </row>
    <row r="85" customFormat="false" ht="12.75" hidden="false" customHeight="false" outlineLevel="0" collapsed="false">
      <c r="B85" s="38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9" t="n">
        <f aca="false">100*J85/$J$21</f>
        <v>0</v>
      </c>
      <c r="J85" s="29" t="n">
        <f aca="false">G85+H85</f>
        <v>0</v>
      </c>
      <c r="K85" s="0" t="n">
        <f aca="false">H85*C85</f>
        <v>0</v>
      </c>
      <c r="L85" s="0" t="n">
        <f aca="false">IF(ISBLANK(A85),0,1)</f>
        <v>0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  <c r="Q85" s="0" t="n">
        <f aca="false">'ТЭ-3'!$F85*Q$21</f>
        <v>0</v>
      </c>
    </row>
    <row r="86" customFormat="false" ht="12.75" hidden="false" customHeight="false" outlineLevel="0" collapsed="false">
      <c r="B86" s="38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9" t="n">
        <f aca="false">100*J86/$J$21</f>
        <v>0</v>
      </c>
      <c r="J86" s="29" t="n">
        <f aca="false">G86+H86</f>
        <v>0</v>
      </c>
      <c r="K86" s="0" t="n">
        <f aca="false">H86*C86</f>
        <v>0</v>
      </c>
      <c r="L86" s="0" t="n">
        <f aca="false">IF(ISBLANK(A86),0,1)</f>
        <v>0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  <c r="Q86" s="0" t="n">
        <f aca="false">'ТЭ-3'!$F86*Q$21</f>
        <v>0</v>
      </c>
    </row>
    <row r="87" customFormat="false" ht="12.75" hidden="false" customHeight="false" outlineLevel="0" collapsed="false">
      <c r="B87" s="38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9" t="n">
        <f aca="false">100*J87/$J$21</f>
        <v>0</v>
      </c>
      <c r="J87" s="29" t="n">
        <f aca="false">G87+H87</f>
        <v>0</v>
      </c>
      <c r="K87" s="0" t="n">
        <f aca="false">H87*C87</f>
        <v>0</v>
      </c>
      <c r="L87" s="0" t="n">
        <f aca="false">IF(ISBLANK(A87),0,1)</f>
        <v>0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  <c r="Q87" s="0" t="n">
        <f aca="false">'ТЭ-3'!$F87*Q$21</f>
        <v>0</v>
      </c>
    </row>
    <row r="88" customFormat="false" ht="12.75" hidden="false" customHeight="false" outlineLevel="0" collapsed="false">
      <c r="B88" s="38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9" t="n">
        <f aca="false">100*J88/$J$21</f>
        <v>0</v>
      </c>
      <c r="J88" s="29" t="n">
        <f aca="false">G88+H88</f>
        <v>0</v>
      </c>
      <c r="K88" s="0" t="n">
        <f aca="false">H88*C88</f>
        <v>0</v>
      </c>
      <c r="L88" s="0" t="n">
        <f aca="false">IF(ISBLANK(A88),0,1)</f>
        <v>0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  <c r="Q88" s="0" t="n">
        <f aca="false">'ТЭ-3'!$F88*Q$21</f>
        <v>0</v>
      </c>
    </row>
    <row r="89" customFormat="false" ht="12.75" hidden="false" customHeight="false" outlineLevel="0" collapsed="false">
      <c r="B89" s="38"/>
      <c r="C89" s="0" t="n">
        <f aca="false">IF(ISBLANK(B89),0,1)</f>
        <v>0</v>
      </c>
      <c r="D89" s="0" t="n">
        <f aca="false">IF(B89=1,bonus1,IF(B89=2,bonus2,IF(B89=3,bonus3,0)))</f>
        <v>0</v>
      </c>
      <c r="E89" s="0" t="n">
        <f aca="false">(first_points*($B$13+1-B89)/$B$13+D89)*C89</f>
        <v>0</v>
      </c>
      <c r="F89" s="0" t="n">
        <f aca="false">E89*$B$19*$B$17*$B$10</f>
        <v>0</v>
      </c>
      <c r="G89" s="0" t="n">
        <f aca="false">F89*$B$18</f>
        <v>0</v>
      </c>
      <c r="H89" s="0" t="n">
        <f aca="false">SUM(N89:DE89)</f>
        <v>0</v>
      </c>
      <c r="I89" s="29" t="n">
        <f aca="false">100*J89/$J$21</f>
        <v>0</v>
      </c>
      <c r="J89" s="29" t="n">
        <f aca="false">G89+H89</f>
        <v>0</v>
      </c>
      <c r="K89" s="0" t="n">
        <f aca="false">H89*C89</f>
        <v>0</v>
      </c>
      <c r="L89" s="0" t="n">
        <f aca="false">IF(ISBLANK(A89),0,1)</f>
        <v>0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  <c r="Q89" s="0" t="n">
        <f aca="false">'ТЭ-3'!$F89*Q$21</f>
        <v>0</v>
      </c>
    </row>
    <row r="90" customFormat="false" ht="12.75" hidden="false" customHeight="false" outlineLevel="0" collapsed="false">
      <c r="B90" s="38"/>
      <c r="C90" s="0" t="n">
        <f aca="false">IF(ISBLANK(B90),0,1)</f>
        <v>0</v>
      </c>
      <c r="D90" s="0" t="n">
        <f aca="false">IF(B90=1,bonus1,IF(B90=2,bonus2,IF(B90=3,bonus3,0)))</f>
        <v>0</v>
      </c>
      <c r="E90" s="0" t="n">
        <f aca="false">(first_points*($B$13+1-B90)/$B$13+D90)*C90</f>
        <v>0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0</v>
      </c>
      <c r="I90" s="29" t="n">
        <f aca="false">100*J90/$J$21</f>
        <v>0</v>
      </c>
      <c r="J90" s="29" t="n">
        <f aca="false">G90+H90</f>
        <v>0</v>
      </c>
      <c r="K90" s="0" t="n">
        <f aca="false">H90*C90</f>
        <v>0</v>
      </c>
      <c r="L90" s="0" t="n">
        <f aca="false">IF(ISBLANK(A90),0,1)</f>
        <v>0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  <c r="Q90" s="0" t="n">
        <f aca="false">'ТЭ-3'!$F90*Q$21</f>
        <v>0</v>
      </c>
    </row>
    <row r="91" customFormat="false" ht="12.75" hidden="false" customHeight="false" outlineLevel="0" collapsed="false">
      <c r="B91" s="38"/>
      <c r="C91" s="0" t="n">
        <f aca="false">IF(ISBLANK(B91),0,1)</f>
        <v>0</v>
      </c>
      <c r="D91" s="0" t="n">
        <f aca="false">IF(B91=1,bonus1,IF(B91=2,bonus2,IF(B91=3,bonus3,0)))</f>
        <v>0</v>
      </c>
      <c r="E91" s="0" t="n">
        <f aca="false">(first_points*($B$13+1-B91)/$B$13+D91)*C91</f>
        <v>0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9" t="n">
        <f aca="false">100*J91/$J$21</f>
        <v>0</v>
      </c>
      <c r="J91" s="29" t="n">
        <f aca="false">G91+H91</f>
        <v>0</v>
      </c>
      <c r="K91" s="0" t="n">
        <f aca="false">H91*C91</f>
        <v>0</v>
      </c>
      <c r="L91" s="0" t="n">
        <f aca="false">IF(ISBLANK(A91),0,1)</f>
        <v>0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  <c r="Q91" s="0" t="n">
        <f aca="false">'ТЭ-3'!$F91*Q$21</f>
        <v>0</v>
      </c>
    </row>
    <row r="92" customFormat="false" ht="12.75" hidden="false" customHeight="false" outlineLevel="0" collapsed="false">
      <c r="B92" s="38"/>
      <c r="C92" s="0" t="n">
        <f aca="false">IF(ISBLANK(B92),0,1)</f>
        <v>0</v>
      </c>
      <c r="D92" s="0" t="n">
        <f aca="false">IF(B92=1,bonus1,IF(B92=2,bonus2,IF(B92=3,bonus3,0)))</f>
        <v>0</v>
      </c>
      <c r="E92" s="0" t="n">
        <f aca="false">(first_points*($B$13+1-B92)/$B$13+D92)*C92</f>
        <v>0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</v>
      </c>
      <c r="I92" s="29" t="n">
        <f aca="false">100*J92/$J$21</f>
        <v>0</v>
      </c>
      <c r="J92" s="29" t="n">
        <f aca="false">G92+H92</f>
        <v>0</v>
      </c>
      <c r="K92" s="0" t="n">
        <f aca="false">H92*C92</f>
        <v>0</v>
      </c>
      <c r="L92" s="0" t="n">
        <f aca="false">IF(ISBLANK(A92),0,1)</f>
        <v>0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  <c r="Q92" s="0" t="n">
        <f aca="false">'ТЭ-3'!$F92*Q$21</f>
        <v>0</v>
      </c>
    </row>
    <row r="93" customFormat="false" ht="12.75" hidden="false" customHeight="false" outlineLevel="0" collapsed="false">
      <c r="B93" s="38"/>
      <c r="C93" s="0" t="n">
        <f aca="false">IF(ISBLANK(B93),0,1)</f>
        <v>0</v>
      </c>
      <c r="D93" s="0" t="n">
        <f aca="false">IF(B93=1,bonus1,IF(B93=2,bonus2,IF(B93=3,bonus3,0)))</f>
        <v>0</v>
      </c>
      <c r="E93" s="0" t="n">
        <f aca="false">(first_points*($B$13+1-B93)/$B$13+D93)*C93</f>
        <v>0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9" t="n">
        <f aca="false">100*J93/$J$21</f>
        <v>0</v>
      </c>
      <c r="J93" s="29" t="n">
        <f aca="false">G93+H93</f>
        <v>0</v>
      </c>
      <c r="K93" s="0" t="n">
        <f aca="false">H93*C93</f>
        <v>0</v>
      </c>
      <c r="L93" s="0" t="n">
        <f aca="false">IF(ISBLANK(A93),0,1)</f>
        <v>0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  <c r="Q93" s="0" t="n">
        <f aca="false">'ТЭ-3'!$F93*Q$21</f>
        <v>0</v>
      </c>
    </row>
    <row r="94" customFormat="false" ht="12.75" hidden="false" customHeight="false" outlineLevel="0" collapsed="false">
      <c r="B94" s="38"/>
      <c r="C94" s="0" t="n">
        <f aca="false">IF(ISBLANK(B94),0,1)</f>
        <v>0</v>
      </c>
      <c r="D94" s="0" t="n">
        <f aca="false">IF(B94=1,bonus1,IF(B94=2,bonus2,IF(B94=3,bonus3,0)))</f>
        <v>0</v>
      </c>
      <c r="E94" s="0" t="n">
        <f aca="false">(first_points*($B$13+1-B94)/$B$13+D94)*C94</f>
        <v>0</v>
      </c>
      <c r="F94" s="0" t="n">
        <f aca="false">E94*$B$19*$B$17*$B$10</f>
        <v>0</v>
      </c>
      <c r="G94" s="0" t="n">
        <f aca="false">F94*$B$18</f>
        <v>0</v>
      </c>
      <c r="H94" s="0" t="n">
        <f aca="false">SUM(N94:DE94)</f>
        <v>0</v>
      </c>
      <c r="I94" s="29" t="n">
        <f aca="false">100*J94/$J$21</f>
        <v>0</v>
      </c>
      <c r="J94" s="29" t="n">
        <f aca="false">G94+H94</f>
        <v>0</v>
      </c>
      <c r="K94" s="0" t="n">
        <f aca="false">H94*C94</f>
        <v>0</v>
      </c>
      <c r="L94" s="0" t="n">
        <f aca="false">IF(ISBLANK(A94),0,1)</f>
        <v>0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  <c r="Q94" s="0" t="n">
        <f aca="false">'ТЭ-3'!$F94*Q$21</f>
        <v>0</v>
      </c>
    </row>
    <row r="95" customFormat="false" ht="12.75" hidden="false" customHeight="false" outlineLevel="0" collapsed="false">
      <c r="B95" s="38"/>
      <c r="C95" s="0" t="n">
        <f aca="false">IF(ISBLANK(B95),0,1)</f>
        <v>0</v>
      </c>
      <c r="D95" s="0" t="n">
        <f aca="false">IF(B95=1,bonus1,IF(B95=2,bonus2,IF(B95=3,bonus3,0)))</f>
        <v>0</v>
      </c>
      <c r="E95" s="0" t="n">
        <f aca="false">(first_points*($B$13+1-B95)/$B$13+D95)*C95</f>
        <v>0</v>
      </c>
      <c r="F95" s="0" t="n">
        <f aca="false">E95*$B$19*$B$17*$B$10</f>
        <v>0</v>
      </c>
      <c r="G95" s="0" t="n">
        <f aca="false">F95*$B$18</f>
        <v>0</v>
      </c>
      <c r="H95" s="0" t="n">
        <f aca="false">SUM(N95:DE95)</f>
        <v>0</v>
      </c>
      <c r="I95" s="29" t="n">
        <f aca="false">100*J95/$J$21</f>
        <v>0</v>
      </c>
      <c r="J95" s="29" t="n">
        <f aca="false">G95+H95</f>
        <v>0</v>
      </c>
      <c r="K95" s="0" t="n">
        <f aca="false">H95*C95</f>
        <v>0</v>
      </c>
      <c r="L95" s="0" t="n">
        <f aca="false">IF(ISBLANK(A95),0,1)</f>
        <v>0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  <c r="Q95" s="0" t="n">
        <f aca="false">'ТЭ-3'!$F95*Q$21</f>
        <v>0</v>
      </c>
    </row>
    <row r="96" customFormat="false" ht="12.75" hidden="false" customHeight="false" outlineLevel="0" collapsed="false">
      <c r="B96" s="38"/>
      <c r="C96" s="0" t="n">
        <f aca="false">IF(ISBLANK(B96),0,1)</f>
        <v>0</v>
      </c>
      <c r="D96" s="0" t="n">
        <f aca="false">IF(B96=1,bonus1,IF(B96=2,bonus2,IF(B96=3,bonus3,0)))</f>
        <v>0</v>
      </c>
      <c r="E96" s="0" t="n">
        <f aca="false">(first_points*($B$13+1-B96)/$B$13+D96)*C96</f>
        <v>0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9" t="n">
        <f aca="false">100*J96/$J$21</f>
        <v>0</v>
      </c>
      <c r="J96" s="29" t="n">
        <f aca="false">G96+H96</f>
        <v>0</v>
      </c>
      <c r="K96" s="0" t="n">
        <f aca="false">H96*C96</f>
        <v>0</v>
      </c>
      <c r="L96" s="0" t="n">
        <f aca="false">IF(ISBLANK(A96),0,1)</f>
        <v>0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  <c r="Q96" s="0" t="n">
        <f aca="false">'ТЭ-3'!$F96*Q$21</f>
        <v>0</v>
      </c>
    </row>
    <row r="97" customFormat="false" ht="12.75" hidden="false" customHeight="false" outlineLevel="0" collapsed="false">
      <c r="B97" s="38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9" t="n">
        <f aca="false">100*J97/$J$21</f>
        <v>0</v>
      </c>
      <c r="J97" s="29" t="n">
        <f aca="false">G97+H97</f>
        <v>0</v>
      </c>
      <c r="K97" s="0" t="n">
        <f aca="false">H97*C97</f>
        <v>0</v>
      </c>
      <c r="L97" s="0" t="n">
        <f aca="false">IF(ISBLANK(A97),0,1)</f>
        <v>0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  <c r="Q97" s="0" t="n">
        <f aca="false">'ТЭ-3'!$F97*Q$21</f>
        <v>0</v>
      </c>
    </row>
    <row r="98" customFormat="false" ht="12.75" hidden="false" customHeight="false" outlineLevel="0" collapsed="false">
      <c r="B98" s="38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9" t="n">
        <f aca="false">100*J98/$J$21</f>
        <v>0</v>
      </c>
      <c r="J98" s="29" t="n">
        <f aca="false">G98+H98</f>
        <v>0</v>
      </c>
      <c r="K98" s="0" t="n">
        <f aca="false">H98*C98</f>
        <v>0</v>
      </c>
      <c r="L98" s="0" t="n">
        <f aca="false">IF(ISBLANK(A98),0,1)</f>
        <v>0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  <c r="Q98" s="0" t="n">
        <f aca="false">'ТЭ-3'!$F98*Q$21</f>
        <v>0</v>
      </c>
    </row>
    <row r="99" customFormat="false" ht="12.75" hidden="false" customHeight="false" outlineLevel="0" collapsed="false">
      <c r="B99" s="38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9" t="n">
        <f aca="false">100*J99/$J$21</f>
        <v>0</v>
      </c>
      <c r="J99" s="29" t="n">
        <f aca="false">G99+H99</f>
        <v>0</v>
      </c>
      <c r="K99" s="0" t="n">
        <f aca="false">H99*C99</f>
        <v>0</v>
      </c>
      <c r="L99" s="0" t="n">
        <f aca="false">IF(ISBLANK(A99),0,1)</f>
        <v>0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  <c r="Q99" s="0" t="n">
        <f aca="false">'ТЭ-3'!$F99*Q$21</f>
        <v>0</v>
      </c>
    </row>
    <row r="100" customFormat="false" ht="12.75" hidden="false" customHeight="false" outlineLevel="0" collapsed="false">
      <c r="B100" s="38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9" t="n">
        <f aca="false">100*J100/$J$21</f>
        <v>0</v>
      </c>
      <c r="J100" s="29" t="n">
        <f aca="false">G100+H100</f>
        <v>0</v>
      </c>
      <c r="K100" s="0" t="n">
        <f aca="false">H100*C100</f>
        <v>0</v>
      </c>
      <c r="L100" s="0" t="n">
        <f aca="false">IF(ISBLANK(A100),0,1)</f>
        <v>0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  <c r="Q100" s="0" t="n">
        <f aca="false">'ТЭ-3'!$F100*Q$21</f>
        <v>0</v>
      </c>
    </row>
    <row r="101" customFormat="false" ht="12.75" hidden="false" customHeight="false" outlineLevel="0" collapsed="false">
      <c r="B101" s="38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9" t="n">
        <f aca="false">100*J101/$J$21</f>
        <v>0</v>
      </c>
      <c r="J101" s="29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  <c r="Q101" s="0" t="n">
        <f aca="false">'ТЭ-3'!$F101*Q$21</f>
        <v>0</v>
      </c>
    </row>
    <row r="102" customFormat="false" ht="12.75" hidden="false" customHeight="false" outlineLevel="0" collapsed="false">
      <c r="B102" s="38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9" t="n">
        <f aca="false">100*J102/$J$21</f>
        <v>0</v>
      </c>
      <c r="J102" s="29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  <c r="Q102" s="0" t="n">
        <f aca="false">'ТЭ-3'!$F102*Q$21</f>
        <v>0</v>
      </c>
    </row>
    <row r="103" customFormat="false" ht="12.75" hidden="false" customHeight="false" outlineLevel="0" collapsed="false">
      <c r="B103" s="38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9" t="n">
        <f aca="false">100*J103/$J$21</f>
        <v>0</v>
      </c>
      <c r="J103" s="29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  <c r="Q103" s="0" t="n">
        <f aca="false">'ТЭ-3'!$F103*Q$21</f>
        <v>0</v>
      </c>
    </row>
    <row r="104" customFormat="false" ht="12.75" hidden="false" customHeight="false" outlineLevel="0" collapsed="false">
      <c r="B104" s="38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9" t="n">
        <f aca="false">100*J104/$J$21</f>
        <v>0</v>
      </c>
      <c r="J104" s="29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  <c r="Q104" s="0" t="n">
        <f aca="false">'ТЭ-3'!$F104*Q$21</f>
        <v>0</v>
      </c>
    </row>
    <row r="105" customFormat="false" ht="12.75" hidden="false" customHeight="false" outlineLevel="0" collapsed="false">
      <c r="B105" s="38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9" t="n">
        <f aca="false">100*J105/$J$21</f>
        <v>0</v>
      </c>
      <c r="J105" s="29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  <c r="Q105" s="0" t="n">
        <f aca="false">'ТЭ-3'!$F105*Q$21</f>
        <v>0</v>
      </c>
    </row>
    <row r="106" customFormat="false" ht="12.75" hidden="false" customHeight="false" outlineLevel="0" collapsed="false">
      <c r="B106" s="38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9" t="n">
        <f aca="false">100*J106/$J$21</f>
        <v>0</v>
      </c>
      <c r="J106" s="29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  <c r="Q106" s="0" t="n">
        <f aca="false">'ТЭ-3'!$F106*Q$21</f>
        <v>0</v>
      </c>
    </row>
    <row r="107" customFormat="false" ht="12.75" hidden="false" customHeight="false" outlineLevel="0" collapsed="false">
      <c r="B107" s="38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9" t="n">
        <f aca="false">100*J107/$J$21</f>
        <v>0</v>
      </c>
      <c r="J107" s="29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  <c r="O107" s="0" t="n">
        <f aca="false">'ТЭ-1'!$F107*O$21</f>
        <v>0</v>
      </c>
      <c r="P107" s="0" t="n">
        <f aca="false">'ТЭ-2'!$F107*P$21</f>
        <v>0</v>
      </c>
      <c r="Q107" s="0" t="n">
        <f aca="false">'ТЭ-3'!$F107*Q$21</f>
        <v>0</v>
      </c>
    </row>
    <row r="108" customFormat="false" ht="12.75" hidden="false" customHeight="false" outlineLevel="0" collapsed="false">
      <c r="B108" s="38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9" t="n">
        <f aca="false">100*J108/$J$21</f>
        <v>0</v>
      </c>
      <c r="J108" s="29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  <c r="O108" s="0" t="n">
        <f aca="false">'ТЭ-1'!$F108*O$21</f>
        <v>0</v>
      </c>
      <c r="P108" s="0" t="n">
        <f aca="false">'ТЭ-2'!$F108*P$21</f>
        <v>0</v>
      </c>
      <c r="Q108" s="0" t="n">
        <f aca="false">'ТЭ-3'!$F108*Q$21</f>
        <v>0</v>
      </c>
    </row>
    <row r="109" customFormat="false" ht="12.75" hidden="false" customHeight="false" outlineLevel="0" collapsed="false">
      <c r="B109" s="38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9" t="n">
        <f aca="false">100*J109/$J$21</f>
        <v>0</v>
      </c>
      <c r="J109" s="29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  <c r="O109" s="0" t="n">
        <f aca="false">'ТЭ-1'!$F109*O$21</f>
        <v>0</v>
      </c>
      <c r="P109" s="0" t="n">
        <f aca="false">'ТЭ-2'!$F109*P$21</f>
        <v>0</v>
      </c>
      <c r="Q109" s="0" t="n">
        <f aca="false">'ТЭ-3'!$F109*Q$21</f>
        <v>0</v>
      </c>
    </row>
    <row r="110" customFormat="false" ht="12.75" hidden="false" customHeight="false" outlineLevel="0" collapsed="false">
      <c r="B110" s="38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9" t="n">
        <f aca="false">100*J110/$J$21</f>
        <v>0</v>
      </c>
      <c r="J110" s="29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  <c r="O110" s="0" t="n">
        <f aca="false">'ТЭ-1'!$F110*O$21</f>
        <v>0</v>
      </c>
      <c r="P110" s="0" t="n">
        <f aca="false">'ТЭ-2'!$F110*P$21</f>
        <v>0</v>
      </c>
      <c r="Q110" s="0" t="n">
        <f aca="false">'ТЭ-3'!$F110*Q$21</f>
        <v>0</v>
      </c>
    </row>
    <row r="111" customFormat="false" ht="12.75" hidden="false" customHeight="false" outlineLevel="0" collapsed="false">
      <c r="B111" s="38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9" t="n">
        <f aca="false">100*J111/$J$21</f>
        <v>0</v>
      </c>
      <c r="J111" s="29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  <c r="O111" s="0" t="n">
        <f aca="false">'ТЭ-1'!$F111*O$21</f>
        <v>0</v>
      </c>
      <c r="P111" s="0" t="n">
        <f aca="false">'ТЭ-2'!$F111*P$21</f>
        <v>0</v>
      </c>
      <c r="Q111" s="0" t="n">
        <f aca="false">'ТЭ-3'!$F111*Q$21</f>
        <v>0</v>
      </c>
    </row>
    <row r="112" customFormat="false" ht="12.75" hidden="false" customHeight="false" outlineLevel="0" collapsed="false">
      <c r="B112" s="38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9" t="n">
        <f aca="false">100*J112/$J$21</f>
        <v>0</v>
      </c>
      <c r="J112" s="29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  <c r="O112" s="0" t="n">
        <f aca="false">'ТЭ-1'!$F112*O$21</f>
        <v>0</v>
      </c>
      <c r="P112" s="0" t="n">
        <f aca="false">'ТЭ-2'!$F112*P$21</f>
        <v>0</v>
      </c>
      <c r="Q112" s="0" t="n">
        <f aca="false">'ТЭ-3'!$F112*Q$21</f>
        <v>0</v>
      </c>
    </row>
    <row r="113" customFormat="false" ht="12.75" hidden="false" customHeight="false" outlineLevel="0" collapsed="false">
      <c r="B113" s="38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9" t="n">
        <f aca="false">100*J113/$J$21</f>
        <v>0</v>
      </c>
      <c r="J113" s="29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  <c r="O113" s="0" t="n">
        <f aca="false">'ТЭ-1'!$F113*O$21</f>
        <v>0</v>
      </c>
      <c r="P113" s="0" t="n">
        <f aca="false">'ТЭ-2'!$F113*P$21</f>
        <v>0</v>
      </c>
      <c r="Q113" s="0" t="n">
        <f aca="false">'ТЭ-3'!$F113*Q$21</f>
        <v>0</v>
      </c>
    </row>
    <row r="114" customFormat="false" ht="12.75" hidden="false" customHeight="false" outlineLevel="0" collapsed="false">
      <c r="B114" s="38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9" t="n">
        <f aca="false">100*J114/$J$21</f>
        <v>0</v>
      </c>
      <c r="J114" s="29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  <c r="O114" s="0" t="n">
        <f aca="false">'ТЭ-1'!$F114*O$21</f>
        <v>0</v>
      </c>
      <c r="P114" s="0" t="n">
        <f aca="false">'ТЭ-2'!$F114*P$21</f>
        <v>0</v>
      </c>
      <c r="Q114" s="0" t="n">
        <f aca="false">'ТЭ-3'!$F114*Q$21</f>
        <v>0</v>
      </c>
    </row>
    <row r="115" customFormat="false" ht="12.75" hidden="false" customHeight="false" outlineLevel="0" collapsed="false">
      <c r="B115" s="38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9" t="n">
        <f aca="false">100*J115/$J$21</f>
        <v>0</v>
      </c>
      <c r="J115" s="29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  <c r="O115" s="0" t="n">
        <f aca="false">'ТЭ-1'!$F115*O$21</f>
        <v>0</v>
      </c>
      <c r="P115" s="0" t="n">
        <f aca="false">'ТЭ-2'!$F115*P$21</f>
        <v>0</v>
      </c>
      <c r="Q115" s="0" t="n">
        <f aca="false">'ТЭ-3'!$F115*Q$21</f>
        <v>0</v>
      </c>
    </row>
    <row r="116" customFormat="false" ht="12.75" hidden="false" customHeight="false" outlineLevel="0" collapsed="false">
      <c r="B116" s="38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9" t="n">
        <f aca="false">100*J116/$J$21</f>
        <v>0</v>
      </c>
      <c r="J116" s="29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  <c r="O116" s="0" t="n">
        <f aca="false">'ТЭ-1'!$F116*O$21</f>
        <v>0</v>
      </c>
      <c r="P116" s="0" t="n">
        <f aca="false">'ТЭ-2'!$F116*P$21</f>
        <v>0</v>
      </c>
      <c r="Q116" s="0" t="n">
        <f aca="false">'ТЭ-3'!$F116*Q$21</f>
        <v>0</v>
      </c>
    </row>
    <row r="117" customFormat="false" ht="12.75" hidden="false" customHeight="false" outlineLevel="0" collapsed="false">
      <c r="B117" s="38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9" t="n">
        <f aca="false">100*J117/$J$21</f>
        <v>0</v>
      </c>
      <c r="J117" s="29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  <c r="O117" s="0" t="n">
        <f aca="false">'ТЭ-1'!$F117*O$21</f>
        <v>0</v>
      </c>
      <c r="P117" s="0" t="n">
        <f aca="false">'ТЭ-2'!$F117*P$21</f>
        <v>0</v>
      </c>
      <c r="Q117" s="0" t="n">
        <f aca="false">'ТЭ-3'!$F117*Q$21</f>
        <v>0</v>
      </c>
    </row>
    <row r="118" customFormat="false" ht="12.75" hidden="false" customHeight="false" outlineLevel="0" collapsed="false">
      <c r="B118" s="38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9" t="n">
        <f aca="false">100*J118/$J$21</f>
        <v>0</v>
      </c>
      <c r="J118" s="29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  <c r="O118" s="0" t="n">
        <f aca="false">'ТЭ-1'!$F118*O$21</f>
        <v>0</v>
      </c>
      <c r="P118" s="0" t="n">
        <f aca="false">'ТЭ-2'!$F118*P$21</f>
        <v>0</v>
      </c>
      <c r="Q118" s="0" t="n">
        <f aca="false">'ТЭ-3'!$F118*Q$21</f>
        <v>0</v>
      </c>
    </row>
    <row r="119" customFormat="false" ht="12.75" hidden="false" customHeight="false" outlineLevel="0" collapsed="false">
      <c r="B119" s="38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9" t="n">
        <f aca="false">100*J119/$J$21</f>
        <v>0</v>
      </c>
      <c r="J119" s="29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  <c r="O119" s="0" t="n">
        <f aca="false">'ТЭ-1'!$F119*O$21</f>
        <v>0</v>
      </c>
      <c r="P119" s="0" t="n">
        <f aca="false">'ТЭ-2'!$F119*P$21</f>
        <v>0</v>
      </c>
      <c r="Q119" s="0" t="n">
        <f aca="false">'ТЭ-3'!$F119*Q$21</f>
        <v>0</v>
      </c>
    </row>
    <row r="120" customFormat="false" ht="12.75" hidden="false" customHeight="false" outlineLevel="0" collapsed="false">
      <c r="B120" s="38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9" t="n">
        <f aca="false">100*J120/$J$21</f>
        <v>0</v>
      </c>
      <c r="J120" s="29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  <c r="O120" s="0" t="n">
        <f aca="false">'ТЭ-1'!$F120*O$21</f>
        <v>0</v>
      </c>
      <c r="P120" s="0" t="n">
        <f aca="false">'ТЭ-2'!$F120*P$21</f>
        <v>0</v>
      </c>
      <c r="Q120" s="0" t="n">
        <f aca="false">'ТЭ-3'!$F120*Q$21</f>
        <v>0</v>
      </c>
    </row>
    <row r="121" customFormat="false" ht="12.75" hidden="false" customHeight="false" outlineLevel="0" collapsed="false">
      <c r="B121" s="38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9" t="n">
        <f aca="false">100*J121/$J$21</f>
        <v>0</v>
      </c>
      <c r="J121" s="29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  <c r="O121" s="0" t="n">
        <f aca="false">'ТЭ-1'!$F121*O$21</f>
        <v>0</v>
      </c>
      <c r="P121" s="0" t="n">
        <f aca="false">'ТЭ-2'!$F121*P$21</f>
        <v>0</v>
      </c>
      <c r="Q121" s="0" t="n">
        <f aca="false">'ТЭ-3'!$F121*Q$21</f>
        <v>0</v>
      </c>
    </row>
    <row r="122" customFormat="false" ht="12.75" hidden="false" customHeight="false" outlineLevel="0" collapsed="false">
      <c r="B122" s="38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9" t="n">
        <f aca="false">100*J122/$J$21</f>
        <v>0</v>
      </c>
      <c r="J122" s="29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  <c r="O122" s="0" t="n">
        <f aca="false">'ТЭ-1'!$F122*O$21</f>
        <v>0</v>
      </c>
      <c r="P122" s="0" t="n">
        <f aca="false">'ТЭ-2'!$F122*P$21</f>
        <v>0</v>
      </c>
      <c r="Q122" s="0" t="n">
        <f aca="false">'ТЭ-3'!$F122*Q$21</f>
        <v>0</v>
      </c>
    </row>
    <row r="123" customFormat="false" ht="12.75" hidden="false" customHeight="false" outlineLevel="0" collapsed="false">
      <c r="B123" s="38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9" t="n">
        <f aca="false">100*J123/$J$21</f>
        <v>0</v>
      </c>
      <c r="J123" s="29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  <c r="O123" s="0" t="n">
        <f aca="false">'ТЭ-1'!$F123*O$21</f>
        <v>0</v>
      </c>
      <c r="P123" s="0" t="n">
        <f aca="false">'ТЭ-2'!$F123*P$21</f>
        <v>0</v>
      </c>
      <c r="Q123" s="0" t="n">
        <f aca="false">'ТЭ-3'!$F123*Q$21</f>
        <v>0</v>
      </c>
    </row>
    <row r="124" customFormat="false" ht="12.75" hidden="false" customHeight="false" outlineLevel="0" collapsed="false">
      <c r="B124" s="38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9" t="n">
        <f aca="false">100*J124/$J$21</f>
        <v>0</v>
      </c>
      <c r="J124" s="29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  <c r="O124" s="0" t="n">
        <f aca="false">'ТЭ-1'!$F124*O$21</f>
        <v>0</v>
      </c>
      <c r="P124" s="0" t="n">
        <f aca="false">'ТЭ-2'!$F124*P$21</f>
        <v>0</v>
      </c>
      <c r="Q124" s="0" t="n">
        <f aca="false">'ТЭ-3'!$F124*Q$21</f>
        <v>0</v>
      </c>
    </row>
    <row r="125" customFormat="false" ht="12.75" hidden="false" customHeight="false" outlineLevel="0" collapsed="false">
      <c r="B125" s="38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9" t="n">
        <f aca="false">100*J125/$J$21</f>
        <v>0</v>
      </c>
      <c r="J125" s="29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  <c r="O125" s="0" t="n">
        <f aca="false">'ТЭ-1'!$F125*O$21</f>
        <v>0</v>
      </c>
      <c r="P125" s="0" t="n">
        <f aca="false">'ТЭ-2'!$F125*P$21</f>
        <v>0</v>
      </c>
      <c r="Q125" s="0" t="n">
        <f aca="false">'ТЭ-3'!$F125*Q$21</f>
        <v>0</v>
      </c>
    </row>
    <row r="126" customFormat="false" ht="12.75" hidden="false" customHeight="false" outlineLevel="0" collapsed="false">
      <c r="B126" s="38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9" t="n">
        <f aca="false">100*J126/$J$21</f>
        <v>0</v>
      </c>
      <c r="J126" s="29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  <c r="O126" s="0" t="n">
        <f aca="false">'ТЭ-1'!$F126*O$21</f>
        <v>0</v>
      </c>
      <c r="P126" s="0" t="n">
        <f aca="false">'ТЭ-2'!$F126*P$21</f>
        <v>0</v>
      </c>
      <c r="Q126" s="0" t="n">
        <f aca="false">'ТЭ-3'!$F126*Q$21</f>
        <v>0</v>
      </c>
    </row>
    <row r="127" customFormat="false" ht="12.75" hidden="false" customHeight="false" outlineLevel="0" collapsed="false">
      <c r="B127" s="38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9" t="n">
        <f aca="false">100*J127/$J$21</f>
        <v>0</v>
      </c>
      <c r="J127" s="29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  <c r="O127" s="0" t="n">
        <f aca="false">'ТЭ-1'!$F127*O$21</f>
        <v>0</v>
      </c>
      <c r="P127" s="0" t="n">
        <f aca="false">'ТЭ-2'!$F127*P$21</f>
        <v>0</v>
      </c>
      <c r="Q127" s="0" t="n">
        <f aca="false">'ТЭ-3'!$F127*Q$21</f>
        <v>0</v>
      </c>
    </row>
    <row r="128" customFormat="false" ht="12.75" hidden="false" customHeight="false" outlineLevel="0" collapsed="false">
      <c r="B128" s="38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9" t="n">
        <f aca="false">100*J128/$J$21</f>
        <v>0</v>
      </c>
      <c r="J128" s="29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  <c r="O128" s="0" t="n">
        <f aca="false">'ТЭ-1'!$F128*O$21</f>
        <v>0</v>
      </c>
      <c r="P128" s="0" t="n">
        <f aca="false">'ТЭ-2'!$F128*P$21</f>
        <v>0</v>
      </c>
      <c r="Q128" s="0" t="n">
        <f aca="false">'ТЭ-3'!$F128*Q$21</f>
        <v>0</v>
      </c>
    </row>
    <row r="129" customFormat="false" ht="12.75" hidden="false" customHeight="false" outlineLevel="0" collapsed="false">
      <c r="B129" s="38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9" t="n">
        <f aca="false">100*J129/$J$21</f>
        <v>0</v>
      </c>
      <c r="J129" s="29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  <c r="O129" s="0" t="n">
        <f aca="false">'ТЭ-1'!$F129*O$21</f>
        <v>0</v>
      </c>
      <c r="P129" s="0" t="n">
        <f aca="false">'ТЭ-2'!$F129*P$21</f>
        <v>0</v>
      </c>
      <c r="Q129" s="0" t="n">
        <f aca="false">'ТЭ-3'!$F129*Q$21</f>
        <v>0</v>
      </c>
    </row>
    <row r="130" customFormat="false" ht="12.75" hidden="false" customHeight="false" outlineLevel="0" collapsed="false">
      <c r="B130" s="38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9" t="n">
        <f aca="false">100*J130/$J$21</f>
        <v>0</v>
      </c>
      <c r="J130" s="29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  <c r="O130" s="0" t="n">
        <f aca="false">'ТЭ-1'!$F130*O$21</f>
        <v>0</v>
      </c>
      <c r="P130" s="0" t="n">
        <f aca="false">'ТЭ-2'!$F130*P$21</f>
        <v>0</v>
      </c>
      <c r="Q130" s="0" t="n">
        <f aca="false">'ТЭ-3'!$F130*Q$21</f>
        <v>0</v>
      </c>
    </row>
    <row r="131" customFormat="false" ht="12.75" hidden="false" customHeight="false" outlineLevel="0" collapsed="false">
      <c r="B131" s="38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9" t="n">
        <f aca="false">100*J131/$J$21</f>
        <v>0</v>
      </c>
      <c r="J131" s="29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  <c r="O131" s="0" t="n">
        <f aca="false">'ТЭ-1'!$F131*O$21</f>
        <v>0</v>
      </c>
      <c r="P131" s="0" t="n">
        <f aca="false">'ТЭ-2'!$F131*P$21</f>
        <v>0</v>
      </c>
      <c r="Q131" s="0" t="n">
        <f aca="false">'ТЭ-3'!$F131*Q$21</f>
        <v>0</v>
      </c>
    </row>
    <row r="132" customFormat="false" ht="12.75" hidden="false" customHeight="false" outlineLevel="0" collapsed="false">
      <c r="B132" s="38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9" t="n">
        <f aca="false">100*J132/$J$21</f>
        <v>0</v>
      </c>
      <c r="J132" s="29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  <c r="O132" s="0" t="n">
        <f aca="false">'ТЭ-1'!$F132*O$21</f>
        <v>0</v>
      </c>
      <c r="P132" s="0" t="n">
        <f aca="false">'ТЭ-2'!$F132*P$21</f>
        <v>0</v>
      </c>
      <c r="Q132" s="0" t="n">
        <f aca="false">'ТЭ-3'!$F132*Q$21</f>
        <v>0</v>
      </c>
    </row>
    <row r="133" customFormat="false" ht="12.75" hidden="false" customHeight="false" outlineLevel="0" collapsed="false">
      <c r="B133" s="38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9" t="n">
        <f aca="false">100*J133/$J$21</f>
        <v>0</v>
      </c>
      <c r="J133" s="29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  <c r="O133" s="0" t="n">
        <f aca="false">'ТЭ-1'!$F133*O$21</f>
        <v>0</v>
      </c>
      <c r="P133" s="0" t="n">
        <f aca="false">'ТЭ-2'!$F133*P$21</f>
        <v>0</v>
      </c>
      <c r="Q133" s="0" t="n">
        <f aca="false">'ТЭ-3'!$F133*Q$21</f>
        <v>0</v>
      </c>
    </row>
    <row r="134" customFormat="false" ht="12.75" hidden="false" customHeight="false" outlineLevel="0" collapsed="false">
      <c r="B134" s="38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9" t="n">
        <f aca="false">100*J134/$J$21</f>
        <v>0</v>
      </c>
      <c r="J134" s="29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  <c r="O134" s="0" t="n">
        <f aca="false">'ТЭ-1'!$F134*O$21</f>
        <v>0</v>
      </c>
      <c r="P134" s="0" t="n">
        <f aca="false">'ТЭ-2'!$F134*P$21</f>
        <v>0</v>
      </c>
      <c r="Q134" s="0" t="n">
        <f aca="false">'ТЭ-3'!$F134*Q$21</f>
        <v>0</v>
      </c>
    </row>
    <row r="135" customFormat="false" ht="12.75" hidden="false" customHeight="false" outlineLevel="0" collapsed="false">
      <c r="B135" s="38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9" t="n">
        <f aca="false">100*J135/$J$21</f>
        <v>0</v>
      </c>
      <c r="J135" s="29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  <c r="O135" s="0" t="n">
        <f aca="false">'ТЭ-1'!$F135*O$21</f>
        <v>0</v>
      </c>
      <c r="P135" s="0" t="n">
        <f aca="false">'ТЭ-2'!$F135*P$21</f>
        <v>0</v>
      </c>
      <c r="Q135" s="0" t="n">
        <f aca="false">'ТЭ-3'!$F135*Q$21</f>
        <v>0</v>
      </c>
    </row>
    <row r="136" customFormat="false" ht="12.75" hidden="false" customHeight="false" outlineLevel="0" collapsed="false">
      <c r="B136" s="38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9" t="n">
        <f aca="false">100*J136/$J$21</f>
        <v>0</v>
      </c>
      <c r="J136" s="29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  <c r="O136" s="0" t="n">
        <f aca="false">'ТЭ-1'!$F136*O$21</f>
        <v>0</v>
      </c>
      <c r="P136" s="0" t="n">
        <f aca="false">'ТЭ-2'!$F136*P$21</f>
        <v>0</v>
      </c>
      <c r="Q136" s="0" t="n">
        <f aca="false">'ТЭ-3'!$F136*Q$21</f>
        <v>0</v>
      </c>
    </row>
    <row r="137" customFormat="false" ht="12.75" hidden="false" customHeight="false" outlineLevel="0" collapsed="false">
      <c r="B137" s="38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9" t="n">
        <f aca="false">100*J137/$J$21</f>
        <v>0</v>
      </c>
      <c r="J137" s="29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  <c r="O137" s="0" t="n">
        <f aca="false">'ТЭ-1'!$F137*O$21</f>
        <v>0</v>
      </c>
      <c r="P137" s="0" t="n">
        <f aca="false">'ТЭ-2'!$F137*P$21</f>
        <v>0</v>
      </c>
      <c r="Q137" s="0" t="n">
        <f aca="false">'ТЭ-3'!$F137*Q$21</f>
        <v>0</v>
      </c>
    </row>
    <row r="138" customFormat="false" ht="12.75" hidden="false" customHeight="false" outlineLevel="0" collapsed="false">
      <c r="B138" s="38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9" t="n">
        <f aca="false">100*J138/$J$21</f>
        <v>0</v>
      </c>
      <c r="J138" s="29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  <c r="O138" s="0" t="n">
        <f aca="false">'ТЭ-1'!$F138*O$21</f>
        <v>0</v>
      </c>
      <c r="P138" s="0" t="n">
        <f aca="false">'ТЭ-2'!$F138*P$21</f>
        <v>0</v>
      </c>
      <c r="Q138" s="0" t="n">
        <f aca="false">'ТЭ-3'!$F138*Q$21</f>
        <v>0</v>
      </c>
    </row>
    <row r="139" customFormat="false" ht="12.75" hidden="false" customHeight="false" outlineLevel="0" collapsed="false">
      <c r="B139" s="38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9" t="n">
        <f aca="false">100*J139/$J$21</f>
        <v>0</v>
      </c>
      <c r="J139" s="29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  <c r="O139" s="0" t="n">
        <f aca="false">'ТЭ-1'!$F139*O$21</f>
        <v>0</v>
      </c>
      <c r="P139" s="0" t="n">
        <f aca="false">'ТЭ-2'!$F139*P$21</f>
        <v>0</v>
      </c>
      <c r="Q139" s="0" t="n">
        <f aca="false">'ТЭ-3'!$F139*Q$21</f>
        <v>0</v>
      </c>
    </row>
    <row r="140" customFormat="false" ht="12.75" hidden="false" customHeight="false" outlineLevel="0" collapsed="false">
      <c r="B140" s="38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9" t="n">
        <f aca="false">100*J140/$J$21</f>
        <v>0</v>
      </c>
      <c r="J140" s="29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  <c r="O140" s="0" t="n">
        <f aca="false">'ТЭ-1'!$F140*O$21</f>
        <v>0</v>
      </c>
      <c r="P140" s="0" t="n">
        <f aca="false">'ТЭ-2'!$F140*P$21</f>
        <v>0</v>
      </c>
      <c r="Q140" s="0" t="n">
        <f aca="false">'ТЭ-3'!$F140*Q$21</f>
        <v>0</v>
      </c>
    </row>
    <row r="141" customFormat="false" ht="12.75" hidden="false" customHeight="false" outlineLevel="0" collapsed="false">
      <c r="B141" s="38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9" t="n">
        <f aca="false">100*J141/$J$21</f>
        <v>0</v>
      </c>
      <c r="J141" s="29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  <c r="O141" s="0" t="n">
        <f aca="false">'ТЭ-1'!$F141*O$21</f>
        <v>0</v>
      </c>
      <c r="P141" s="0" t="n">
        <f aca="false">'ТЭ-2'!$F141*P$21</f>
        <v>0</v>
      </c>
      <c r="Q141" s="0" t="n">
        <f aca="false">'ТЭ-3'!$F141*Q$21</f>
        <v>0</v>
      </c>
    </row>
    <row r="142" customFormat="false" ht="12.75" hidden="false" customHeight="false" outlineLevel="0" collapsed="false">
      <c r="B142" s="38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9" t="n">
        <f aca="false">100*J142/$J$21</f>
        <v>0</v>
      </c>
      <c r="J142" s="29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  <c r="O142" s="0" t="n">
        <f aca="false">'ТЭ-1'!$F142*O$21</f>
        <v>0</v>
      </c>
      <c r="P142" s="0" t="n">
        <f aca="false">'ТЭ-2'!$F142*P$21</f>
        <v>0</v>
      </c>
      <c r="Q142" s="0" t="n">
        <f aca="false">'ТЭ-3'!$F142*Q$21</f>
        <v>0</v>
      </c>
    </row>
    <row r="143" customFormat="false" ht="12.75" hidden="false" customHeight="false" outlineLevel="0" collapsed="false">
      <c r="B143" s="38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9" t="n">
        <f aca="false">100*J143/$J$21</f>
        <v>0</v>
      </c>
      <c r="J143" s="29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  <c r="O143" s="0" t="n">
        <f aca="false">'ТЭ-1'!$F143*O$21</f>
        <v>0</v>
      </c>
      <c r="P143" s="0" t="n">
        <f aca="false">'ТЭ-2'!$F143*P$21</f>
        <v>0</v>
      </c>
      <c r="Q143" s="0" t="n">
        <f aca="false">'ТЭ-3'!$F143*Q$21</f>
        <v>0</v>
      </c>
    </row>
    <row r="144" customFormat="false" ht="12.75" hidden="false" customHeight="false" outlineLevel="0" collapsed="false">
      <c r="B144" s="38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9" t="n">
        <f aca="false">100*J144/$J$21</f>
        <v>0</v>
      </c>
      <c r="J144" s="29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  <c r="O144" s="0" t="n">
        <f aca="false">'ТЭ-1'!$F144*O$21</f>
        <v>0</v>
      </c>
      <c r="P144" s="0" t="n">
        <f aca="false">'ТЭ-2'!$F144*P$21</f>
        <v>0</v>
      </c>
      <c r="Q144" s="0" t="n">
        <f aca="false">'ТЭ-3'!$F144*Q$21</f>
        <v>0</v>
      </c>
    </row>
    <row r="145" customFormat="false" ht="12.75" hidden="false" customHeight="false" outlineLevel="0" collapsed="false">
      <c r="B145" s="38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9" t="n">
        <f aca="false">100*J145/$J$21</f>
        <v>0</v>
      </c>
      <c r="J145" s="29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  <c r="O145" s="0" t="n">
        <f aca="false">'ТЭ-1'!$F145*O$21</f>
        <v>0</v>
      </c>
      <c r="P145" s="0" t="n">
        <f aca="false">'ТЭ-2'!$F145*P$21</f>
        <v>0</v>
      </c>
      <c r="Q145" s="0" t="n">
        <f aca="false">'ТЭ-3'!$F145*Q$21</f>
        <v>0</v>
      </c>
    </row>
    <row r="146" customFormat="false" ht="12.75" hidden="false" customHeight="false" outlineLevel="0" collapsed="false">
      <c r="B146" s="38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9" t="n">
        <f aca="false">100*J146/$J$21</f>
        <v>0</v>
      </c>
      <c r="J146" s="29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  <c r="O146" s="0" t="n">
        <f aca="false">'ТЭ-1'!$F146*O$21</f>
        <v>0</v>
      </c>
      <c r="P146" s="0" t="n">
        <f aca="false">'ТЭ-2'!$F146*P$21</f>
        <v>0</v>
      </c>
      <c r="Q146" s="0" t="n">
        <f aca="false">'ТЭ-3'!$F146*Q$21</f>
        <v>0</v>
      </c>
    </row>
    <row r="147" customFormat="false" ht="12.75" hidden="false" customHeight="false" outlineLevel="0" collapsed="false">
      <c r="B147" s="38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9" t="n">
        <f aca="false">100*J147/$J$21</f>
        <v>0</v>
      </c>
      <c r="J147" s="29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  <c r="O147" s="0" t="n">
        <f aca="false">'ТЭ-1'!$F147*O$21</f>
        <v>0</v>
      </c>
      <c r="P147" s="0" t="n">
        <f aca="false">'ТЭ-2'!$F147*P$21</f>
        <v>0</v>
      </c>
      <c r="Q147" s="0" t="n">
        <f aca="false">'ТЭ-3'!$F147*Q$21</f>
        <v>0</v>
      </c>
    </row>
    <row r="148" customFormat="false" ht="12.75" hidden="false" customHeight="false" outlineLevel="0" collapsed="false">
      <c r="B148" s="38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9" t="n">
        <f aca="false">100*J148/$J$21</f>
        <v>0</v>
      </c>
      <c r="J148" s="29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  <c r="O148" s="0" t="n">
        <f aca="false">'ТЭ-1'!$F148*O$21</f>
        <v>0</v>
      </c>
      <c r="P148" s="0" t="n">
        <f aca="false">'ТЭ-2'!$F148*P$21</f>
        <v>0</v>
      </c>
      <c r="Q148" s="0" t="n">
        <f aca="false">'ТЭ-3'!$F148*Q$21</f>
        <v>0</v>
      </c>
    </row>
    <row r="149" customFormat="false" ht="12.75" hidden="false" customHeight="false" outlineLevel="0" collapsed="false">
      <c r="B149" s="38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9" t="n">
        <f aca="false">100*J149/$J$21</f>
        <v>0</v>
      </c>
      <c r="J149" s="29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  <c r="O149" s="0" t="n">
        <f aca="false">'ТЭ-1'!$F149*O$21</f>
        <v>0</v>
      </c>
      <c r="P149" s="0" t="n">
        <f aca="false">'ТЭ-2'!$F149*P$21</f>
        <v>0</v>
      </c>
      <c r="Q149" s="0" t="n">
        <f aca="false">'ТЭ-3'!$F149*Q$21</f>
        <v>0</v>
      </c>
    </row>
    <row r="150" customFormat="false" ht="12.75" hidden="false" customHeight="false" outlineLevel="0" collapsed="false">
      <c r="B150" s="38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9" t="n">
        <f aca="false">100*J150/$J$21</f>
        <v>0</v>
      </c>
      <c r="J150" s="29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  <c r="O150" s="0" t="n">
        <f aca="false">'ТЭ-1'!$F150*O$21</f>
        <v>0</v>
      </c>
      <c r="P150" s="0" t="n">
        <f aca="false">'ТЭ-2'!$F150*P$21</f>
        <v>0</v>
      </c>
      <c r="Q150" s="0" t="n">
        <f aca="false">'ТЭ-3'!$F150*Q$21</f>
        <v>0</v>
      </c>
    </row>
    <row r="151" customFormat="false" ht="12.75" hidden="false" customHeight="false" outlineLevel="0" collapsed="false">
      <c r="B151" s="38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9" t="n">
        <f aca="false">100*J151/$J$21</f>
        <v>0</v>
      </c>
      <c r="J151" s="29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  <c r="O151" s="0" t="n">
        <f aca="false">'ТЭ-1'!$F151*O$21</f>
        <v>0</v>
      </c>
      <c r="P151" s="0" t="n">
        <f aca="false">'ТЭ-2'!$F151*P$21</f>
        <v>0</v>
      </c>
      <c r="Q151" s="0" t="n">
        <f aca="false">'ТЭ-3'!$F151*Q$21</f>
        <v>0</v>
      </c>
    </row>
    <row r="152" customFormat="false" ht="12.75" hidden="false" customHeight="false" outlineLevel="0" collapsed="false">
      <c r="B152" s="38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9" t="n">
        <f aca="false">100*J152/$J$21</f>
        <v>0</v>
      </c>
      <c r="J152" s="29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  <c r="O152" s="0" t="n">
        <f aca="false">'ТЭ-1'!$F152*O$21</f>
        <v>0</v>
      </c>
      <c r="P152" s="0" t="n">
        <f aca="false">'ТЭ-2'!$F152*P$21</f>
        <v>0</v>
      </c>
      <c r="Q152" s="0" t="n">
        <f aca="false">'ТЭ-3'!$F152*Q$21</f>
        <v>0</v>
      </c>
    </row>
    <row r="153" customFormat="false" ht="12.75" hidden="false" customHeight="false" outlineLevel="0" collapsed="false">
      <c r="B153" s="38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9" t="n">
        <f aca="false">100*J153/$J$21</f>
        <v>0</v>
      </c>
      <c r="J153" s="29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  <c r="O153" s="0" t="n">
        <f aca="false">'ТЭ-1'!$F153*O$21</f>
        <v>0</v>
      </c>
      <c r="P153" s="0" t="n">
        <f aca="false">'ТЭ-2'!$F153*P$21</f>
        <v>0</v>
      </c>
      <c r="Q153" s="0" t="n">
        <f aca="false">'ТЭ-3'!$F153*Q$21</f>
        <v>0</v>
      </c>
    </row>
    <row r="154" customFormat="false" ht="12.75" hidden="false" customHeight="false" outlineLevel="0" collapsed="false">
      <c r="B154" s="38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9" t="n">
        <f aca="false">100*J154/$J$21</f>
        <v>0</v>
      </c>
      <c r="J154" s="29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  <c r="O154" s="0" t="n">
        <f aca="false">'ТЭ-1'!$F154*O$21</f>
        <v>0</v>
      </c>
      <c r="P154" s="0" t="n">
        <f aca="false">'ТЭ-2'!$F154*P$21</f>
        <v>0</v>
      </c>
      <c r="Q154" s="0" t="n">
        <f aca="false">'ТЭ-3'!$F154*Q$21</f>
        <v>0</v>
      </c>
    </row>
    <row r="155" customFormat="false" ht="12.75" hidden="false" customHeight="false" outlineLevel="0" collapsed="false">
      <c r="B155" s="38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9" t="n">
        <f aca="false">100*J155/$J$21</f>
        <v>0</v>
      </c>
      <c r="J155" s="29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  <c r="O155" s="0" t="n">
        <f aca="false">'ТЭ-1'!$F155*O$21</f>
        <v>0</v>
      </c>
      <c r="P155" s="0" t="n">
        <f aca="false">'ТЭ-2'!$F155*P$21</f>
        <v>0</v>
      </c>
      <c r="Q155" s="0" t="n">
        <f aca="false">'ТЭ-3'!$F155*Q$21</f>
        <v>0</v>
      </c>
    </row>
    <row r="156" customFormat="false" ht="12.75" hidden="false" customHeight="false" outlineLevel="0" collapsed="false">
      <c r="B156" s="38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9" t="n">
        <f aca="false">100*J156/$J$21</f>
        <v>0</v>
      </c>
      <c r="J156" s="29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  <c r="O156" s="0" t="n">
        <f aca="false">'ТЭ-1'!$F156*O$21</f>
        <v>0</v>
      </c>
      <c r="P156" s="0" t="n">
        <f aca="false">'ТЭ-2'!$F156*P$21</f>
        <v>0</v>
      </c>
      <c r="Q156" s="0" t="n">
        <f aca="false">'ТЭ-3'!$F156*Q$21</f>
        <v>0</v>
      </c>
    </row>
    <row r="157" customFormat="false" ht="12.75" hidden="false" customHeight="false" outlineLevel="0" collapsed="false">
      <c r="B157" s="38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9" t="n">
        <f aca="false">100*J157/$J$21</f>
        <v>0</v>
      </c>
      <c r="J157" s="29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  <c r="O157" s="0" t="n">
        <f aca="false">'ТЭ-1'!$F157*O$21</f>
        <v>0</v>
      </c>
      <c r="P157" s="0" t="n">
        <f aca="false">'ТЭ-2'!$F157*P$21</f>
        <v>0</v>
      </c>
      <c r="Q157" s="0" t="n">
        <f aca="false">'ТЭ-3'!$F157*Q$21</f>
        <v>0</v>
      </c>
    </row>
    <row r="158" customFormat="false" ht="12.75" hidden="false" customHeight="false" outlineLevel="0" collapsed="false">
      <c r="B158" s="38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9" t="n">
        <f aca="false">100*J158/$J$21</f>
        <v>0</v>
      </c>
      <c r="J158" s="29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  <c r="O158" s="0" t="n">
        <f aca="false">'ТЭ-1'!$F158*O$21</f>
        <v>0</v>
      </c>
      <c r="P158" s="0" t="n">
        <f aca="false">'ТЭ-2'!$F158*P$21</f>
        <v>0</v>
      </c>
      <c r="Q158" s="0" t="n">
        <f aca="false">'ТЭ-3'!$F158*Q$21</f>
        <v>0</v>
      </c>
    </row>
    <row r="159" customFormat="false" ht="12.75" hidden="false" customHeight="false" outlineLevel="0" collapsed="false">
      <c r="B159" s="38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9" t="n">
        <f aca="false">100*J159/$J$21</f>
        <v>0</v>
      </c>
      <c r="J159" s="29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  <c r="O159" s="0" t="n">
        <f aca="false">'ТЭ-1'!$F159*O$21</f>
        <v>0</v>
      </c>
      <c r="P159" s="0" t="n">
        <f aca="false">'ТЭ-2'!$F159*P$21</f>
        <v>0</v>
      </c>
      <c r="Q159" s="0" t="n">
        <f aca="false">'ТЭ-3'!$F159*Q$21</f>
        <v>0</v>
      </c>
    </row>
    <row r="160" customFormat="false" ht="12.75" hidden="false" customHeight="false" outlineLevel="0" collapsed="false">
      <c r="B160" s="38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9" t="n">
        <f aca="false">100*J160/$J$21</f>
        <v>0</v>
      </c>
      <c r="J160" s="29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  <c r="O160" s="0" t="n">
        <f aca="false">'ТЭ-1'!$F160*O$21</f>
        <v>0</v>
      </c>
      <c r="P160" s="0" t="n">
        <f aca="false">'ТЭ-2'!$F160*P$21</f>
        <v>0</v>
      </c>
      <c r="Q160" s="0" t="n">
        <f aca="false">'ТЭ-3'!$F160*Q$21</f>
        <v>0</v>
      </c>
    </row>
    <row r="161" customFormat="false" ht="12.75" hidden="false" customHeight="false" outlineLevel="0" collapsed="false">
      <c r="B161" s="38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9" t="n">
        <f aca="false">100*J161/$J$21</f>
        <v>0</v>
      </c>
      <c r="J161" s="29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  <c r="O161" s="0" t="n">
        <f aca="false">'ТЭ-1'!$F161*O$21</f>
        <v>0</v>
      </c>
      <c r="P161" s="0" t="n">
        <f aca="false">'ТЭ-2'!$F161*P$21</f>
        <v>0</v>
      </c>
      <c r="Q161" s="0" t="n">
        <f aca="false">'ТЭ-3'!$F161*Q$21</f>
        <v>0</v>
      </c>
    </row>
    <row r="162" customFormat="false" ht="12.75" hidden="false" customHeight="false" outlineLevel="0" collapsed="false">
      <c r="B162" s="38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9" t="n">
        <f aca="false">100*J162/$J$21</f>
        <v>0</v>
      </c>
      <c r="J162" s="29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  <c r="O162" s="0" t="n">
        <f aca="false">'ТЭ-1'!$F162*O$21</f>
        <v>0</v>
      </c>
      <c r="P162" s="0" t="n">
        <f aca="false">'ТЭ-2'!$F162*P$21</f>
        <v>0</v>
      </c>
      <c r="Q162" s="0" t="n">
        <f aca="false">'ТЭ-3'!$F162*Q$21</f>
        <v>0</v>
      </c>
    </row>
    <row r="163" customFormat="false" ht="12.75" hidden="false" customHeight="false" outlineLevel="0" collapsed="false">
      <c r="B163" s="38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9" t="n">
        <f aca="false">100*J163/$J$21</f>
        <v>0</v>
      </c>
      <c r="J163" s="29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  <c r="O163" s="0" t="n">
        <f aca="false">'ТЭ-1'!$F163*O$21</f>
        <v>0</v>
      </c>
      <c r="P163" s="0" t="n">
        <f aca="false">'ТЭ-2'!$F163*P$21</f>
        <v>0</v>
      </c>
      <c r="Q163" s="0" t="n">
        <f aca="false">'ТЭ-3'!$F163*Q$21</f>
        <v>0</v>
      </c>
    </row>
    <row r="164" customFormat="false" ht="12.75" hidden="false" customHeight="false" outlineLevel="0" collapsed="false">
      <c r="B164" s="38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9" t="n">
        <f aca="false">100*J164/$J$21</f>
        <v>0</v>
      </c>
      <c r="J164" s="29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  <c r="O164" s="0" t="n">
        <f aca="false">'ТЭ-1'!$F164*O$21</f>
        <v>0</v>
      </c>
      <c r="P164" s="0" t="n">
        <f aca="false">'ТЭ-2'!$F164*P$21</f>
        <v>0</v>
      </c>
      <c r="Q164" s="0" t="n">
        <f aca="false">'ТЭ-3'!$F164*Q$21</f>
        <v>0</v>
      </c>
    </row>
    <row r="165" customFormat="false" ht="12.75" hidden="false" customHeight="false" outlineLevel="0" collapsed="false">
      <c r="B165" s="38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9" t="n">
        <f aca="false">100*J165/$J$21</f>
        <v>0</v>
      </c>
      <c r="J165" s="29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  <c r="O165" s="0" t="n">
        <f aca="false">'ТЭ-1'!$F165*O$21</f>
        <v>0</v>
      </c>
      <c r="P165" s="0" t="n">
        <f aca="false">'ТЭ-2'!$F165*P$21</f>
        <v>0</v>
      </c>
      <c r="Q165" s="0" t="n">
        <f aca="false">'ТЭ-3'!$F165*Q$21</f>
        <v>0</v>
      </c>
    </row>
    <row r="166" customFormat="false" ht="12.75" hidden="false" customHeight="false" outlineLevel="0" collapsed="false">
      <c r="B166" s="38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9" t="n">
        <f aca="false">100*J166/$J$21</f>
        <v>0</v>
      </c>
      <c r="J166" s="29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  <c r="O166" s="0" t="n">
        <f aca="false">'ТЭ-1'!$F166*O$21</f>
        <v>0</v>
      </c>
      <c r="P166" s="0" t="n">
        <f aca="false">'ТЭ-2'!$F166*P$21</f>
        <v>0</v>
      </c>
      <c r="Q166" s="0" t="n">
        <f aca="false">'ТЭ-3'!$F166*Q$21</f>
        <v>0</v>
      </c>
    </row>
    <row r="167" customFormat="false" ht="12.75" hidden="false" customHeight="false" outlineLevel="0" collapsed="false">
      <c r="B167" s="38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9" t="n">
        <f aca="false">100*J167/$J$21</f>
        <v>0</v>
      </c>
      <c r="J167" s="29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  <c r="O167" s="0" t="n">
        <f aca="false">'ТЭ-1'!$F167*O$21</f>
        <v>0</v>
      </c>
      <c r="P167" s="0" t="n">
        <f aca="false">'ТЭ-2'!$F167*P$21</f>
        <v>0</v>
      </c>
      <c r="Q167" s="0" t="n">
        <f aca="false">'ТЭ-3'!$F167*Q$21</f>
        <v>0</v>
      </c>
    </row>
    <row r="168" customFormat="false" ht="12.75" hidden="false" customHeight="false" outlineLevel="0" collapsed="false">
      <c r="B168" s="38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9" t="n">
        <f aca="false">100*J168/$J$21</f>
        <v>0</v>
      </c>
      <c r="J168" s="29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  <c r="O168" s="0" t="n">
        <f aca="false">'ТЭ-1'!$F168*O$21</f>
        <v>0</v>
      </c>
      <c r="P168" s="0" t="n">
        <f aca="false">'ТЭ-2'!$F168*P$21</f>
        <v>0</v>
      </c>
      <c r="Q168" s="0" t="n">
        <f aca="false">'ТЭ-3'!$F168*Q$21</f>
        <v>0</v>
      </c>
    </row>
    <row r="169" customFormat="false" ht="12.75" hidden="false" customHeight="false" outlineLevel="0" collapsed="false">
      <c r="B169" s="38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9" t="n">
        <f aca="false">100*J169/$J$21</f>
        <v>0</v>
      </c>
      <c r="J169" s="29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  <c r="O169" s="0" t="n">
        <f aca="false">'ТЭ-1'!$F169*O$21</f>
        <v>0</v>
      </c>
      <c r="P169" s="0" t="n">
        <f aca="false">'ТЭ-2'!$F169*P$21</f>
        <v>0</v>
      </c>
      <c r="Q169" s="0" t="n">
        <f aca="false">'ТЭ-3'!$F169*Q$21</f>
        <v>0</v>
      </c>
    </row>
    <row r="170" customFormat="false" ht="12.75" hidden="false" customHeight="false" outlineLevel="0" collapsed="false">
      <c r="B170" s="38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9" t="n">
        <f aca="false">100*J170/$J$21</f>
        <v>0</v>
      </c>
      <c r="J170" s="29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  <c r="O170" s="0" t="n">
        <f aca="false">'ТЭ-1'!$F170*O$21</f>
        <v>0</v>
      </c>
      <c r="P170" s="0" t="n">
        <f aca="false">'ТЭ-2'!$F170*P$21</f>
        <v>0</v>
      </c>
      <c r="Q170" s="0" t="n">
        <f aca="false">'ТЭ-3'!$F170*Q$21</f>
        <v>0</v>
      </c>
    </row>
    <row r="171" customFormat="false" ht="12.75" hidden="false" customHeight="false" outlineLevel="0" collapsed="false">
      <c r="B171" s="38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9" t="n">
        <f aca="false">100*J171/$J$21</f>
        <v>0</v>
      </c>
      <c r="J171" s="29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  <c r="O171" s="0" t="n">
        <f aca="false">'ТЭ-1'!$F171*O$21</f>
        <v>0</v>
      </c>
      <c r="P171" s="0" t="n">
        <f aca="false">'ТЭ-2'!$F171*P$21</f>
        <v>0</v>
      </c>
      <c r="Q171" s="0" t="n">
        <f aca="false">'ТЭ-3'!$F171*Q$21</f>
        <v>0</v>
      </c>
    </row>
    <row r="172" customFormat="false" ht="12.75" hidden="false" customHeight="false" outlineLevel="0" collapsed="false">
      <c r="B172" s="38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9" t="n">
        <f aca="false">100*J172/$J$21</f>
        <v>0</v>
      </c>
      <c r="J172" s="29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  <c r="O172" s="0" t="n">
        <f aca="false">'ТЭ-1'!$F172*O$21</f>
        <v>0</v>
      </c>
      <c r="P172" s="0" t="n">
        <f aca="false">'ТЭ-2'!$F172*P$21</f>
        <v>0</v>
      </c>
      <c r="Q172" s="0" t="n">
        <f aca="false">'ТЭ-3'!$F172*Q$21</f>
        <v>0</v>
      </c>
    </row>
    <row r="173" customFormat="false" ht="12.75" hidden="false" customHeight="false" outlineLevel="0" collapsed="false">
      <c r="B173" s="38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9" t="n">
        <f aca="false">100*J173/$J$21</f>
        <v>0</v>
      </c>
      <c r="J173" s="29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  <c r="O173" s="0" t="n">
        <f aca="false">'ТЭ-1'!$F173*O$21</f>
        <v>0</v>
      </c>
      <c r="P173" s="0" t="n">
        <f aca="false">'ТЭ-2'!$F173*P$21</f>
        <v>0</v>
      </c>
      <c r="Q173" s="0" t="n">
        <f aca="false">'ТЭ-3'!$F173*Q$21</f>
        <v>0</v>
      </c>
    </row>
    <row r="174" customFormat="false" ht="12.75" hidden="false" customHeight="false" outlineLevel="0" collapsed="false">
      <c r="B174" s="38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9" t="n">
        <f aca="false">100*J174/$J$21</f>
        <v>0</v>
      </c>
      <c r="J174" s="29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  <c r="O174" s="0" t="n">
        <f aca="false">'ТЭ-1'!$F174*O$21</f>
        <v>0</v>
      </c>
      <c r="P174" s="0" t="n">
        <f aca="false">'ТЭ-2'!$F174*P$21</f>
        <v>0</v>
      </c>
      <c r="Q174" s="0" t="n">
        <f aca="false">'ТЭ-3'!$F174*Q$21</f>
        <v>0</v>
      </c>
    </row>
    <row r="175" customFormat="false" ht="12.75" hidden="false" customHeight="false" outlineLevel="0" collapsed="false">
      <c r="B175" s="38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9" t="n">
        <f aca="false">100*J175/$J$21</f>
        <v>0</v>
      </c>
      <c r="J175" s="29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  <c r="O175" s="0" t="n">
        <f aca="false">'ТЭ-1'!$F175*O$21</f>
        <v>0</v>
      </c>
      <c r="P175" s="0" t="n">
        <f aca="false">'ТЭ-2'!$F175*P$21</f>
        <v>0</v>
      </c>
      <c r="Q175" s="0" t="n">
        <f aca="false">'ТЭ-3'!$F175*Q$21</f>
        <v>0</v>
      </c>
    </row>
    <row r="176" customFormat="false" ht="12.75" hidden="false" customHeight="false" outlineLevel="0" collapsed="false">
      <c r="B176" s="38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9" t="n">
        <f aca="false">100*J176/$J$21</f>
        <v>0</v>
      </c>
      <c r="J176" s="29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  <c r="O176" s="0" t="n">
        <f aca="false">'ТЭ-1'!$F176*O$21</f>
        <v>0</v>
      </c>
      <c r="P176" s="0" t="n">
        <f aca="false">'ТЭ-2'!$F176*P$21</f>
        <v>0</v>
      </c>
      <c r="Q176" s="0" t="n">
        <f aca="false">'ТЭ-3'!$F176*Q$21</f>
        <v>0</v>
      </c>
    </row>
    <row r="177" customFormat="false" ht="12.75" hidden="false" customHeight="false" outlineLevel="0" collapsed="false">
      <c r="B177" s="38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9" t="n">
        <f aca="false">100*J177/$J$21</f>
        <v>0</v>
      </c>
      <c r="J177" s="29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  <c r="O177" s="0" t="n">
        <f aca="false">'ТЭ-1'!$F177*O$21</f>
        <v>0</v>
      </c>
      <c r="P177" s="0" t="n">
        <f aca="false">'ТЭ-2'!$F177*P$21</f>
        <v>0</v>
      </c>
      <c r="Q177" s="0" t="n">
        <f aca="false">'ТЭ-3'!$F177*Q$21</f>
        <v>0</v>
      </c>
    </row>
    <row r="178" customFormat="false" ht="12.75" hidden="false" customHeight="false" outlineLevel="0" collapsed="false">
      <c r="B178" s="38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9" t="n">
        <f aca="false">100*J178/$J$21</f>
        <v>0</v>
      </c>
      <c r="J178" s="29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  <c r="O178" s="0" t="n">
        <f aca="false">'ТЭ-1'!$F178*O$21</f>
        <v>0</v>
      </c>
      <c r="P178" s="0" t="n">
        <f aca="false">'ТЭ-2'!$F178*P$21</f>
        <v>0</v>
      </c>
      <c r="Q178" s="0" t="n">
        <f aca="false">'ТЭ-3'!$F178*Q$21</f>
        <v>0</v>
      </c>
    </row>
    <row r="179" customFormat="false" ht="12.75" hidden="false" customHeight="false" outlineLevel="0" collapsed="false">
      <c r="B179" s="38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9" t="n">
        <f aca="false">100*J179/$J$21</f>
        <v>0</v>
      </c>
      <c r="J179" s="29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  <c r="O179" s="0" t="n">
        <f aca="false">'ТЭ-1'!$F179*O$21</f>
        <v>0</v>
      </c>
      <c r="P179" s="0" t="n">
        <f aca="false">'ТЭ-2'!$F179*P$21</f>
        <v>0</v>
      </c>
      <c r="Q179" s="0" t="n">
        <f aca="false">'ТЭ-3'!$F179*Q$21</f>
        <v>0</v>
      </c>
    </row>
    <row r="180" customFormat="false" ht="12.75" hidden="false" customHeight="false" outlineLevel="0" collapsed="false">
      <c r="B180" s="38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9" t="n">
        <f aca="false">100*J180/$J$21</f>
        <v>0</v>
      </c>
      <c r="J180" s="29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  <c r="O180" s="0" t="n">
        <f aca="false">'ТЭ-1'!$F180*O$21</f>
        <v>0</v>
      </c>
      <c r="P180" s="0" t="n">
        <f aca="false">'ТЭ-2'!$F180*P$21</f>
        <v>0</v>
      </c>
      <c r="Q180" s="0" t="n">
        <f aca="false">'ТЭ-3'!$F180*Q$21</f>
        <v>0</v>
      </c>
    </row>
    <row r="181" customFormat="false" ht="12.75" hidden="false" customHeight="false" outlineLevel="0" collapsed="false">
      <c r="B181" s="38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9" t="n">
        <f aca="false">100*J181/$J$21</f>
        <v>0</v>
      </c>
      <c r="J181" s="29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  <c r="O181" s="0" t="n">
        <f aca="false">'ТЭ-1'!$F181*O$21</f>
        <v>0</v>
      </c>
      <c r="P181" s="0" t="n">
        <f aca="false">'ТЭ-2'!$F181*P$21</f>
        <v>0</v>
      </c>
      <c r="Q181" s="0" t="n">
        <f aca="false">'ТЭ-3'!$F181*Q$21</f>
        <v>0</v>
      </c>
    </row>
    <row r="182" customFormat="false" ht="12.75" hidden="false" customHeight="false" outlineLevel="0" collapsed="false">
      <c r="B182" s="38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9" t="n">
        <f aca="false">100*J182/$J$21</f>
        <v>0</v>
      </c>
      <c r="J182" s="29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  <c r="O182" s="0" t="n">
        <f aca="false">'ТЭ-1'!$F182*O$21</f>
        <v>0</v>
      </c>
      <c r="P182" s="0" t="n">
        <f aca="false">'ТЭ-2'!$F182*P$21</f>
        <v>0</v>
      </c>
      <c r="Q182" s="0" t="n">
        <f aca="false">'ТЭ-3'!$F182*Q$21</f>
        <v>0</v>
      </c>
    </row>
    <row r="183" customFormat="false" ht="12.75" hidden="false" customHeight="false" outlineLevel="0" collapsed="false">
      <c r="B183" s="38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9" t="n">
        <f aca="false">100*J183/$J$21</f>
        <v>0</v>
      </c>
      <c r="J183" s="29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  <c r="O183" s="0" t="n">
        <f aca="false">'ТЭ-1'!$F183*O$21</f>
        <v>0</v>
      </c>
      <c r="P183" s="0" t="n">
        <f aca="false">'ТЭ-2'!$F183*P$21</f>
        <v>0</v>
      </c>
      <c r="Q183" s="0" t="n">
        <f aca="false">'ТЭ-3'!$F183*Q$21</f>
        <v>0</v>
      </c>
    </row>
    <row r="184" customFormat="false" ht="12.75" hidden="false" customHeight="false" outlineLevel="0" collapsed="false">
      <c r="B184" s="38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9" t="n">
        <f aca="false">100*J184/$J$21</f>
        <v>0</v>
      </c>
      <c r="J184" s="29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  <c r="O184" s="0" t="n">
        <f aca="false">'ТЭ-1'!$F184*O$21</f>
        <v>0</v>
      </c>
      <c r="P184" s="0" t="n">
        <f aca="false">'ТЭ-2'!$F184*P$21</f>
        <v>0</v>
      </c>
      <c r="Q184" s="0" t="n">
        <f aca="false">'ТЭ-3'!$F184*Q$21</f>
        <v>0</v>
      </c>
    </row>
    <row r="185" customFormat="false" ht="12.75" hidden="false" customHeight="false" outlineLevel="0" collapsed="false">
      <c r="B185" s="38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9" t="n">
        <f aca="false">100*J185/$J$21</f>
        <v>0</v>
      </c>
      <c r="J185" s="29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  <c r="O185" s="0" t="n">
        <f aca="false">'ТЭ-1'!$F185*O$21</f>
        <v>0</v>
      </c>
      <c r="P185" s="0" t="n">
        <f aca="false">'ТЭ-2'!$F185*P$21</f>
        <v>0</v>
      </c>
      <c r="Q185" s="0" t="n">
        <f aca="false">'ТЭ-3'!$F185*Q$21</f>
        <v>0</v>
      </c>
    </row>
    <row r="186" customFormat="false" ht="12.75" hidden="false" customHeight="false" outlineLevel="0" collapsed="false">
      <c r="B186" s="38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9" t="n">
        <f aca="false">100*J186/$J$21</f>
        <v>0</v>
      </c>
      <c r="J186" s="29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  <c r="O186" s="0" t="n">
        <f aca="false">'ТЭ-1'!$F186*O$21</f>
        <v>0</v>
      </c>
      <c r="P186" s="0" t="n">
        <f aca="false">'ТЭ-2'!$F186*P$21</f>
        <v>0</v>
      </c>
      <c r="Q186" s="0" t="n">
        <f aca="false">'ТЭ-3'!$F186*Q$21</f>
        <v>0</v>
      </c>
    </row>
    <row r="187" customFormat="false" ht="12.75" hidden="false" customHeight="false" outlineLevel="0" collapsed="false">
      <c r="B187" s="38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9" t="n">
        <f aca="false">100*J187/$J$21</f>
        <v>0</v>
      </c>
      <c r="J187" s="29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  <c r="O187" s="0" t="n">
        <f aca="false">'ТЭ-1'!$F187*O$21</f>
        <v>0</v>
      </c>
      <c r="P187" s="0" t="n">
        <f aca="false">'ТЭ-2'!$F187*P$21</f>
        <v>0</v>
      </c>
      <c r="Q187" s="0" t="n">
        <f aca="false">'ТЭ-3'!$F187*Q$21</f>
        <v>0</v>
      </c>
    </row>
    <row r="188" customFormat="false" ht="12.75" hidden="false" customHeight="false" outlineLevel="0" collapsed="false">
      <c r="B188" s="38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9" t="n">
        <f aca="false">100*J188/$J$21</f>
        <v>0</v>
      </c>
      <c r="J188" s="29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  <c r="O188" s="0" t="n">
        <f aca="false">'ТЭ-1'!$F188*O$21</f>
        <v>0</v>
      </c>
      <c r="P188" s="0" t="n">
        <f aca="false">'ТЭ-2'!$F188*P$21</f>
        <v>0</v>
      </c>
      <c r="Q188" s="0" t="n">
        <f aca="false">'ТЭ-3'!$F188*Q$21</f>
        <v>0</v>
      </c>
    </row>
    <row r="189" customFormat="false" ht="12.75" hidden="false" customHeight="false" outlineLevel="0" collapsed="false">
      <c r="B189" s="38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9" t="n">
        <f aca="false">100*J189/$J$21</f>
        <v>0</v>
      </c>
      <c r="J189" s="29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  <c r="O189" s="0" t="n">
        <f aca="false">'ТЭ-1'!$F189*O$21</f>
        <v>0</v>
      </c>
      <c r="P189" s="0" t="n">
        <f aca="false">'ТЭ-2'!$F189*P$21</f>
        <v>0</v>
      </c>
      <c r="Q189" s="0" t="n">
        <f aca="false">'ТЭ-3'!$F189*Q$21</f>
        <v>0</v>
      </c>
    </row>
    <row r="190" customFormat="false" ht="12.75" hidden="false" customHeight="false" outlineLevel="0" collapsed="false">
      <c r="B190" s="38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9" t="n">
        <f aca="false">100*J190/$J$21</f>
        <v>0</v>
      </c>
      <c r="J190" s="29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  <c r="O190" s="0" t="n">
        <f aca="false">'ТЭ-1'!$F190*O$21</f>
        <v>0</v>
      </c>
      <c r="P190" s="0" t="n">
        <f aca="false">'ТЭ-2'!$F190*P$21</f>
        <v>0</v>
      </c>
      <c r="Q190" s="0" t="n">
        <f aca="false">'ТЭ-3'!$F190*Q$21</f>
        <v>0</v>
      </c>
    </row>
    <row r="191" customFormat="false" ht="12.75" hidden="false" customHeight="false" outlineLevel="0" collapsed="false">
      <c r="B191" s="38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9" t="n">
        <f aca="false">100*J191/$J$21</f>
        <v>0</v>
      </c>
      <c r="J191" s="29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  <c r="O191" s="0" t="n">
        <f aca="false">'ТЭ-1'!$F191*O$21</f>
        <v>0</v>
      </c>
      <c r="P191" s="0" t="n">
        <f aca="false">'ТЭ-2'!$F191*P$21</f>
        <v>0</v>
      </c>
      <c r="Q191" s="0" t="n">
        <f aca="false">'ТЭ-3'!$F191*Q$21</f>
        <v>0</v>
      </c>
    </row>
    <row r="192" customFormat="false" ht="12.75" hidden="false" customHeight="false" outlineLevel="0" collapsed="false">
      <c r="B192" s="38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9" t="n">
        <f aca="false">100*J192/$J$21</f>
        <v>0</v>
      </c>
      <c r="J192" s="29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  <c r="O192" s="0" t="n">
        <f aca="false">'ТЭ-1'!$F192*O$21</f>
        <v>0</v>
      </c>
      <c r="P192" s="0" t="n">
        <f aca="false">'ТЭ-2'!$F192*P$21</f>
        <v>0</v>
      </c>
      <c r="Q192" s="0" t="n">
        <f aca="false">'ТЭ-3'!$F192*Q$21</f>
        <v>0</v>
      </c>
    </row>
    <row r="193" customFormat="false" ht="12.75" hidden="false" customHeight="false" outlineLevel="0" collapsed="false">
      <c r="B193" s="38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9" t="n">
        <f aca="false">100*J193/$J$21</f>
        <v>0</v>
      </c>
      <c r="J193" s="29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  <c r="O193" s="0" t="n">
        <f aca="false">'ТЭ-1'!$F193*O$21</f>
        <v>0</v>
      </c>
      <c r="P193" s="0" t="n">
        <f aca="false">'ТЭ-2'!$F193*P$21</f>
        <v>0</v>
      </c>
      <c r="Q193" s="0" t="n">
        <f aca="false">'ТЭ-3'!$F193*Q$21</f>
        <v>0</v>
      </c>
    </row>
    <row r="194" customFormat="false" ht="12.75" hidden="false" customHeight="false" outlineLevel="0" collapsed="false">
      <c r="B194" s="38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9" t="n">
        <f aca="false">100*J194/$J$21</f>
        <v>0</v>
      </c>
      <c r="J194" s="29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  <c r="O194" s="0" t="n">
        <f aca="false">'ТЭ-1'!$F194*O$21</f>
        <v>0</v>
      </c>
      <c r="P194" s="0" t="n">
        <f aca="false">'ТЭ-2'!$F194*P$21</f>
        <v>0</v>
      </c>
      <c r="Q194" s="0" t="n">
        <f aca="false">'ТЭ-3'!$F194*Q$21</f>
        <v>0</v>
      </c>
    </row>
    <row r="195" customFormat="false" ht="12.75" hidden="false" customHeight="false" outlineLevel="0" collapsed="false">
      <c r="B195" s="38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9" t="n">
        <f aca="false">100*J195/$J$21</f>
        <v>0</v>
      </c>
      <c r="J195" s="29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  <c r="O195" s="0" t="n">
        <f aca="false">'ТЭ-1'!$F195*O$21</f>
        <v>0</v>
      </c>
      <c r="P195" s="0" t="n">
        <f aca="false">'ТЭ-2'!$F195*P$21</f>
        <v>0</v>
      </c>
      <c r="Q195" s="0" t="n">
        <f aca="false">'ТЭ-3'!$F195*Q$21</f>
        <v>0</v>
      </c>
    </row>
    <row r="196" customFormat="false" ht="12.75" hidden="false" customHeight="false" outlineLevel="0" collapsed="false">
      <c r="B196" s="38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9" t="n">
        <f aca="false">100*J196/$J$21</f>
        <v>0</v>
      </c>
      <c r="J196" s="29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  <c r="O196" s="0" t="n">
        <f aca="false">'ТЭ-1'!$F196*O$21</f>
        <v>0</v>
      </c>
      <c r="P196" s="0" t="n">
        <f aca="false">'ТЭ-2'!$F196*P$21</f>
        <v>0</v>
      </c>
      <c r="Q196" s="0" t="n">
        <f aca="false">'ТЭ-3'!$F196*Q$21</f>
        <v>0</v>
      </c>
    </row>
    <row r="197" customFormat="false" ht="12.75" hidden="false" customHeight="false" outlineLevel="0" collapsed="false">
      <c r="B197" s="38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9" t="n">
        <f aca="false">100*J197/$J$21</f>
        <v>0</v>
      </c>
      <c r="J197" s="29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  <c r="O197" s="0" t="n">
        <f aca="false">'ТЭ-1'!$F197*O$21</f>
        <v>0</v>
      </c>
      <c r="P197" s="0" t="n">
        <f aca="false">'ТЭ-2'!$F197*P$21</f>
        <v>0</v>
      </c>
      <c r="Q197" s="0" t="n">
        <f aca="false">'ТЭ-3'!$F197*Q$21</f>
        <v>0</v>
      </c>
    </row>
    <row r="198" customFormat="false" ht="12.75" hidden="false" customHeight="false" outlineLevel="0" collapsed="false">
      <c r="B198" s="38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9" t="n">
        <f aca="false">100*J198/$J$21</f>
        <v>0</v>
      </c>
      <c r="J198" s="29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  <c r="O198" s="0" t="n">
        <f aca="false">'ТЭ-1'!$F198*O$21</f>
        <v>0</v>
      </c>
      <c r="P198" s="0" t="n">
        <f aca="false">'ТЭ-2'!$F198*P$21</f>
        <v>0</v>
      </c>
      <c r="Q198" s="0" t="n">
        <f aca="false">'ТЭ-3'!$F198*Q$21</f>
        <v>0</v>
      </c>
    </row>
    <row r="199" customFormat="false" ht="12.75" hidden="false" customHeight="false" outlineLevel="0" collapsed="false">
      <c r="B199" s="38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9" t="n">
        <f aca="false">100*J199/$J$21</f>
        <v>0</v>
      </c>
      <c r="J199" s="29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  <c r="O199" s="0" t="n">
        <f aca="false">'ТЭ-1'!$F199*O$21</f>
        <v>0</v>
      </c>
      <c r="P199" s="0" t="n">
        <f aca="false">'ТЭ-2'!$F199*P$21</f>
        <v>0</v>
      </c>
      <c r="Q199" s="0" t="n">
        <f aca="false">'ТЭ-3'!$F199*Q$21</f>
        <v>0</v>
      </c>
    </row>
    <row r="200" customFormat="false" ht="12.75" hidden="false" customHeight="false" outlineLevel="0" collapsed="false">
      <c r="B200" s="38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9" t="n">
        <f aca="false">100*J200/$J$21</f>
        <v>0</v>
      </c>
      <c r="J200" s="29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  <c r="O200" s="0" t="n">
        <f aca="false">'ТЭ-1'!$F200*O$21</f>
        <v>0</v>
      </c>
      <c r="P200" s="0" t="n">
        <f aca="false">'ТЭ-2'!$F200*P$21</f>
        <v>0</v>
      </c>
      <c r="Q200" s="0" t="n">
        <f aca="false">'ТЭ-3'!$F200*Q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9" width="10.71"/>
  </cols>
  <sheetData>
    <row r="2" customFormat="false" ht="12.75" hidden="false" customHeight="false" outlineLevel="0" collapsed="false">
      <c r="A2" s="30" t="s">
        <v>88</v>
      </c>
    </row>
    <row r="4" customFormat="false" ht="12.75" hidden="false" customHeight="false" outlineLevel="0" collapsed="false">
      <c r="A4" s="0" t="s">
        <v>89</v>
      </c>
      <c r="B4" s="31" t="n">
        <v>39466</v>
      </c>
      <c r="C4" s="0" t="n">
        <f aca="false">INDEX(Параметры!B10:B21,MONTH(B4),1)</f>
        <v>1.5</v>
      </c>
    </row>
    <row r="5" customFormat="false" ht="12.75" hidden="false" customHeight="false" outlineLevel="0" collapsed="false">
      <c r="A5" s="0" t="s">
        <v>90</v>
      </c>
      <c r="B5" s="32" t="n">
        <v>4</v>
      </c>
      <c r="C5" s="0" t="n">
        <f aca="false">IF(B5&lt;=4,1,(B5-4)*0.1+1)</f>
        <v>1</v>
      </c>
    </row>
    <row r="6" customFormat="false" ht="12.75" hidden="false" customHeight="false" outlineLevel="0" collapsed="false">
      <c r="A6" s="0" t="s">
        <v>91</v>
      </c>
      <c r="B6" s="32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92</v>
      </c>
      <c r="B7" s="33" t="n">
        <v>1</v>
      </c>
      <c r="C7" s="34" t="n">
        <f aca="false">B7</f>
        <v>1</v>
      </c>
    </row>
    <row r="8" customFormat="false" ht="12.75" hidden="false" customHeight="false" outlineLevel="0" collapsed="false">
      <c r="B8" s="35"/>
    </row>
    <row r="9" customFormat="false" ht="12.75" hidden="false" customHeight="false" outlineLevel="0" collapsed="false">
      <c r="B9" s="36"/>
    </row>
    <row r="10" customFormat="false" ht="12.75" hidden="false" customHeight="false" outlineLevel="0" collapsed="false">
      <c r="A10" s="0" t="s">
        <v>93</v>
      </c>
      <c r="B10" s="32" t="n">
        <v>0</v>
      </c>
      <c r="C10" s="0" t="s">
        <v>94</v>
      </c>
    </row>
    <row r="11" customFormat="false" ht="12.75" hidden="false" customHeight="false" outlineLevel="0" collapsed="false">
      <c r="B11" s="36"/>
    </row>
    <row r="12" customFormat="false" ht="12.75" hidden="false" customHeight="false" outlineLevel="0" collapsed="false">
      <c r="A12" s="0" t="s">
        <v>95</v>
      </c>
    </row>
    <row r="13" customFormat="false" ht="12.75" hidden="false" customHeight="false" outlineLevel="0" collapsed="false">
      <c r="A13" s="0" t="s">
        <v>96</v>
      </c>
      <c r="B13" s="0" t="n">
        <f aca="false">SUM(C25:C200)</f>
        <v>16</v>
      </c>
    </row>
    <row r="14" customFormat="false" ht="12.75" hidden="false" customHeight="false" outlineLevel="0" collapsed="false">
      <c r="A14" s="0" t="s">
        <v>97</v>
      </c>
      <c r="B14" s="0" t="n">
        <f aca="false">L21</f>
        <v>31</v>
      </c>
    </row>
    <row r="15" customFormat="false" ht="12.75" hidden="false" customHeight="false" outlineLevel="0" collapsed="false">
      <c r="A15" s="0" t="s">
        <v>98</v>
      </c>
      <c r="B15" s="0" t="n">
        <f aca="false">K21/B13</f>
        <v>0</v>
      </c>
    </row>
    <row r="16" customFormat="false" ht="12.75" hidden="false" customHeight="false" outlineLevel="0" collapsed="false">
      <c r="A16" s="0" t="s">
        <v>99</v>
      </c>
      <c r="B16" s="0" t="n">
        <f aca="false">MAX(H25:H200)</f>
        <v>0</v>
      </c>
    </row>
    <row r="17" customFormat="false" ht="12.75" hidden="false" customHeight="false" outlineLevel="0" collapsed="false">
      <c r="A17" s="0" t="s">
        <v>100</v>
      </c>
      <c r="B17" s="0" t="n">
        <f aca="false">IF($B$16=0,1,MKR*$B$15/($B$16)+1)</f>
        <v>1</v>
      </c>
    </row>
    <row r="18" customFormat="false" ht="12.75" hidden="false" customHeight="false" outlineLevel="0" collapsed="false">
      <c r="A18" s="0" t="s">
        <v>101</v>
      </c>
      <c r="B18" s="0" t="n">
        <f aca="false">B13/L21</f>
        <v>0.516129032258065</v>
      </c>
      <c r="N18" s="29"/>
      <c r="O18" s="29"/>
      <c r="P18" s="29"/>
    </row>
    <row r="19" customFormat="false" ht="12.75" hidden="false" customHeight="false" outlineLevel="0" collapsed="false">
      <c r="A19" s="0" t="s">
        <v>102</v>
      </c>
      <c r="B19" s="34" t="n">
        <f aca="false">C4*C5*C6*C7</f>
        <v>1.5</v>
      </c>
      <c r="N19" s="29" t="s">
        <v>103</v>
      </c>
      <c r="O19" s="29" t="s">
        <v>104</v>
      </c>
      <c r="P19" s="29" t="s">
        <v>105</v>
      </c>
    </row>
    <row r="20" customFormat="false" ht="12.75" hidden="false" customHeight="false" outlineLevel="0" collapsed="false">
      <c r="J20" s="37" t="s">
        <v>108</v>
      </c>
      <c r="K20" s="37" t="s">
        <v>109</v>
      </c>
      <c r="L20" s="37" t="s">
        <v>110</v>
      </c>
      <c r="N20" s="37" t="s">
        <v>111</v>
      </c>
      <c r="O20" s="37" t="s">
        <v>111</v>
      </c>
      <c r="P20" s="37" t="s">
        <v>111</v>
      </c>
    </row>
    <row r="21" customFormat="false" ht="12.75" hidden="false" customHeight="false" outlineLevel="0" collapsed="false">
      <c r="A21" s="0" t="s">
        <v>112</v>
      </c>
      <c r="J21" s="0" t="n">
        <f aca="false">IF(MAX(J25:J200)=0,1,MAX(J25:J200))</f>
        <v>1</v>
      </c>
      <c r="K21" s="37" t="n">
        <f aca="false">SUM(K25:K200)</f>
        <v>0</v>
      </c>
      <c r="L21" s="37" t="n">
        <f aca="false">SUM(L25:L200)</f>
        <v>31</v>
      </c>
      <c r="N21" s="37" t="n">
        <f aca="false">Озерна!$B$13/$B$14</f>
        <v>0.709677419354839</v>
      </c>
      <c r="O21" s="37" t="n">
        <f aca="false">'ТЭ-1'!$B$13/$B$14</f>
        <v>0.451612903225806</v>
      </c>
      <c r="P21" s="37" t="n">
        <f aca="false">'ТЭ-2'!$B$13/$B$14</f>
        <v>0.387096774193548</v>
      </c>
    </row>
    <row r="23" customFormat="false" ht="12.75" hidden="false" customHeight="false" outlineLevel="0" collapsed="false">
      <c r="A23" s="0" t="s">
        <v>113</v>
      </c>
      <c r="B23" s="0" t="s">
        <v>114</v>
      </c>
      <c r="C23" s="0" t="s">
        <v>115</v>
      </c>
      <c r="D23" s="0" t="s">
        <v>116</v>
      </c>
      <c r="E23" s="0" t="s">
        <v>117</v>
      </c>
      <c r="F23" s="0" t="s">
        <v>118</v>
      </c>
      <c r="G23" s="0" t="s">
        <v>111</v>
      </c>
      <c r="H23" s="0" t="s">
        <v>119</v>
      </c>
      <c r="I23" s="29" t="s">
        <v>120</v>
      </c>
      <c r="J23" s="0" t="s">
        <v>121</v>
      </c>
      <c r="K23" s="0" t="s">
        <v>122</v>
      </c>
      <c r="L23" s="0" t="s">
        <v>123</v>
      </c>
    </row>
    <row r="25" customFormat="false" ht="12.75" hidden="false" customHeight="false" outlineLevel="0" collapsed="false">
      <c r="A25" s="0" t="s">
        <v>312</v>
      </c>
      <c r="B25" s="38" t="n">
        <v>2</v>
      </c>
      <c r="C25" s="0" t="n">
        <f aca="false">IF(ISBLANK(B25),0,1)</f>
        <v>1</v>
      </c>
      <c r="D25" s="0" t="n">
        <f aca="false">IF(B25=1,bonus1,IF(B25=2,bonus2,IF(B25=3,bonus3,0)))</f>
        <v>2</v>
      </c>
      <c r="E25" s="0" t="n">
        <f aca="false">(first_points*($B$13+1-B25)/$B$13+D25)*C25</f>
        <v>11.375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0</v>
      </c>
      <c r="I25" s="29" t="n">
        <f aca="false">100*J25/$J$21</f>
        <v>0</v>
      </c>
      <c r="J25" s="29" t="n">
        <f aca="false">G25+H25</f>
        <v>0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</row>
    <row r="26" customFormat="false" ht="12.75" hidden="false" customHeight="false" outlineLevel="0" collapsed="false">
      <c r="A26" s="0" t="s">
        <v>125</v>
      </c>
      <c r="B26" s="38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9" t="n">
        <f aca="false">100*J26/$J$21</f>
        <v>0</v>
      </c>
      <c r="J26" s="29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</row>
    <row r="27" customFormat="false" ht="12.75" hidden="false" customHeight="false" outlineLevel="0" collapsed="false">
      <c r="A27" s="0" t="s">
        <v>126</v>
      </c>
      <c r="B27" s="38" t="n">
        <v>17</v>
      </c>
      <c r="C27" s="0" t="n">
        <f aca="false">IF(ISBLANK(B27),0,1)</f>
        <v>1</v>
      </c>
      <c r="D27" s="0" t="n">
        <f aca="false">IF(B27=1,bonus1,IF(B27=2,bonus2,IF(B27=3,bonus3,0)))</f>
        <v>0</v>
      </c>
      <c r="E27" s="0" t="n">
        <f aca="false">(first_points*($B$13+1-B27)/$B$13+D27)*C27</f>
        <v>0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0</v>
      </c>
      <c r="I27" s="29" t="n">
        <f aca="false">100*J27/$J$21</f>
        <v>0</v>
      </c>
      <c r="J27" s="29" t="n">
        <f aca="false">G27+H27</f>
        <v>0</v>
      </c>
      <c r="K27" s="0" t="n">
        <f aca="false">H27*C27</f>
        <v>0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</row>
    <row r="28" customFormat="false" ht="12.75" hidden="false" customHeight="false" outlineLevel="0" collapsed="false">
      <c r="A28" s="0" t="s">
        <v>127</v>
      </c>
      <c r="B28" s="38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9" t="n">
        <f aca="false">100*J28/$J$21</f>
        <v>0</v>
      </c>
      <c r="J28" s="29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</row>
    <row r="29" customFormat="false" ht="12.75" hidden="false" customHeight="false" outlineLevel="0" collapsed="false">
      <c r="A29" s="0" t="s">
        <v>287</v>
      </c>
      <c r="B29" s="38" t="n">
        <v>17</v>
      </c>
      <c r="C29" s="0" t="n">
        <f aca="false">IF(ISBLANK(B29),0,1)</f>
        <v>1</v>
      </c>
      <c r="D29" s="0" t="n">
        <f aca="false">IF(B29=1,bonus1,IF(B29=2,bonus2,IF(B29=3,bonus3,0)))</f>
        <v>0</v>
      </c>
      <c r="E29" s="0" t="n">
        <f aca="false">(first_points*($B$13+1-B29)/$B$13+D29)*C29</f>
        <v>0</v>
      </c>
      <c r="F29" s="0" t="n">
        <f aca="false">E29*$B$19*$B$17*$B$10</f>
        <v>0</v>
      </c>
      <c r="G29" s="0" t="n">
        <f aca="false">F29*$B$18</f>
        <v>0</v>
      </c>
      <c r="H29" s="0" t="n">
        <f aca="false">SUM(N29:DE29)</f>
        <v>0</v>
      </c>
      <c r="I29" s="29" t="n">
        <f aca="false">100*J29/$J$21</f>
        <v>0</v>
      </c>
      <c r="J29" s="29" t="n">
        <f aca="false">G29+H29</f>
        <v>0</v>
      </c>
      <c r="K29" s="0" t="n">
        <f aca="false">H29*C29</f>
        <v>0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</row>
    <row r="30" customFormat="false" ht="12.75" hidden="false" customHeight="false" outlineLevel="0" collapsed="false">
      <c r="A30" s="0" t="s">
        <v>129</v>
      </c>
      <c r="B30" s="38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9" t="n">
        <f aca="false">100*J30/$J$21</f>
        <v>0</v>
      </c>
      <c r="J30" s="29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</row>
    <row r="31" customFormat="false" ht="12.75" hidden="false" customHeight="false" outlineLevel="0" collapsed="false">
      <c r="A31" s="0" t="s">
        <v>288</v>
      </c>
      <c r="B31" s="38" t="n">
        <v>5</v>
      </c>
      <c r="C31" s="0" t="n">
        <f aca="false">IF(ISBLANK(B31),0,1)</f>
        <v>1</v>
      </c>
      <c r="D31" s="0" t="n">
        <f aca="false">IF(B31=1,bonus1,IF(B31=2,bonus2,IF(B31=3,bonus3,0)))</f>
        <v>0</v>
      </c>
      <c r="E31" s="0" t="n">
        <f aca="false">(first_points*($B$13+1-B31)/$B$13+D31)*C31</f>
        <v>7.5</v>
      </c>
      <c r="F31" s="0" t="n">
        <f aca="false">E31*$B$19*$B$17*$B$10</f>
        <v>0</v>
      </c>
      <c r="G31" s="0" t="n">
        <f aca="false">F31*$B$18</f>
        <v>0</v>
      </c>
      <c r="H31" s="0" t="n">
        <f aca="false">SUM(N31:DE31)</f>
        <v>0</v>
      </c>
      <c r="I31" s="29" t="n">
        <f aca="false">100*J31/$J$21</f>
        <v>0</v>
      </c>
      <c r="J31" s="29" t="n">
        <f aca="false">G31+H31</f>
        <v>0</v>
      </c>
      <c r="K31" s="0" t="n">
        <f aca="false">H31*C31</f>
        <v>0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</row>
    <row r="32" customFormat="false" ht="12.75" hidden="false" customHeight="false" outlineLevel="0" collapsed="false">
      <c r="A32" s="0" t="s">
        <v>131</v>
      </c>
      <c r="B32" s="38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9" t="n">
        <f aca="false">100*J32/$J$21</f>
        <v>0</v>
      </c>
      <c r="J32" s="29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</row>
    <row r="33" customFormat="false" ht="12.75" hidden="false" customHeight="false" outlineLevel="0" collapsed="false">
      <c r="A33" s="0" t="s">
        <v>132</v>
      </c>
      <c r="B33" s="38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9" t="n">
        <f aca="false">100*J33/$J$21</f>
        <v>0</v>
      </c>
      <c r="J33" s="29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</row>
    <row r="34" customFormat="false" ht="12.75" hidden="false" customHeight="false" outlineLevel="0" collapsed="false">
      <c r="A34" s="0" t="s">
        <v>133</v>
      </c>
      <c r="B34" s="38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9" t="n">
        <f aca="false">100*J34/$J$21</f>
        <v>0</v>
      </c>
      <c r="J34" s="29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</row>
    <row r="35" customFormat="false" ht="12.75" hidden="false" customHeight="false" outlineLevel="0" collapsed="false">
      <c r="A35" s="0" t="s">
        <v>298</v>
      </c>
      <c r="B35" s="38" t="n">
        <v>7</v>
      </c>
      <c r="C35" s="0" t="n">
        <f aca="false">IF(ISBLANK(B35),0,1)</f>
        <v>1</v>
      </c>
      <c r="D35" s="0" t="n">
        <f aca="false">IF(B35=1,bonus1,IF(B35=2,bonus2,IF(B35=3,bonus3,0)))</f>
        <v>0</v>
      </c>
      <c r="E35" s="0" t="n">
        <f aca="false">(first_points*($B$13+1-B35)/$B$13+D35)*C35</f>
        <v>6.25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0</v>
      </c>
      <c r="I35" s="29" t="n">
        <f aca="false">100*J35/$J$21</f>
        <v>0</v>
      </c>
      <c r="J35" s="29" t="n">
        <f aca="false">G35+H35</f>
        <v>0</v>
      </c>
      <c r="K35" s="0" t="n">
        <f aca="false">H35*C35</f>
        <v>0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</row>
    <row r="36" customFormat="false" ht="12.75" hidden="false" customHeight="false" outlineLevel="0" collapsed="false">
      <c r="A36" s="0" t="s">
        <v>135</v>
      </c>
      <c r="B36" s="38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9" t="n">
        <f aca="false">100*J36/$J$21</f>
        <v>0</v>
      </c>
      <c r="J36" s="29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</row>
    <row r="37" customFormat="false" ht="12.75" hidden="false" customHeight="false" outlineLevel="0" collapsed="false">
      <c r="A37" s="0" t="s">
        <v>326</v>
      </c>
      <c r="B37" s="38"/>
      <c r="C37" s="0" t="n">
        <f aca="false">IF(ISBLANK(B37),0,1)</f>
        <v>0</v>
      </c>
      <c r="D37" s="0" t="n">
        <f aca="false">IF(B37=1,bonus1,IF(B37=2,bonus2,IF(B37=3,bonus3,0)))</f>
        <v>0</v>
      </c>
      <c r="E37" s="0" t="n">
        <f aca="false">(first_points*($B$13+1-B37)/$B$13+D37)*C37</f>
        <v>0</v>
      </c>
      <c r="F37" s="0" t="n">
        <f aca="false">E37*$B$19*$B$17*$B$10</f>
        <v>0</v>
      </c>
      <c r="G37" s="0" t="n">
        <f aca="false">F37*$B$18</f>
        <v>0</v>
      </c>
      <c r="H37" s="0" t="n">
        <f aca="false">SUM(N37:DE37)</f>
        <v>0</v>
      </c>
      <c r="I37" s="29" t="n">
        <f aca="false">100*J37/$J$21</f>
        <v>0</v>
      </c>
      <c r="J37" s="29" t="n">
        <f aca="false">G37+H37</f>
        <v>0</v>
      </c>
      <c r="K37" s="0" t="n">
        <f aca="false">H37*C37</f>
        <v>0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</row>
    <row r="38" customFormat="false" ht="12.75" hidden="false" customHeight="false" outlineLevel="0" collapsed="false">
      <c r="A38" s="0" t="s">
        <v>290</v>
      </c>
      <c r="B38" s="38"/>
      <c r="C38" s="0" t="n">
        <f aca="false">IF(ISBLANK(B38),0,1)</f>
        <v>0</v>
      </c>
      <c r="D38" s="0" t="n">
        <f aca="false">IF(B38=1,bonus1,IF(B38=2,bonus2,IF(B38=3,bonus3,0)))</f>
        <v>0</v>
      </c>
      <c r="E38" s="0" t="n">
        <f aca="false">(first_points*($B$13+1-B38)/$B$13+D38)*C38</f>
        <v>0</v>
      </c>
      <c r="F38" s="0" t="n">
        <f aca="false">E38*$B$19*$B$17*$B$10</f>
        <v>0</v>
      </c>
      <c r="G38" s="0" t="n">
        <f aca="false">F38*$B$18</f>
        <v>0</v>
      </c>
      <c r="H38" s="0" t="n">
        <f aca="false">SUM(N38:DE38)</f>
        <v>0</v>
      </c>
      <c r="I38" s="29" t="n">
        <f aca="false">100*J38/$J$21</f>
        <v>0</v>
      </c>
      <c r="J38" s="29" t="n">
        <f aca="false">G38+H38</f>
        <v>0</v>
      </c>
      <c r="K38" s="0" t="n">
        <f aca="false">H38*C38</f>
        <v>0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</row>
    <row r="39" customFormat="false" ht="12.75" hidden="false" customHeight="false" outlineLevel="0" collapsed="false">
      <c r="A39" s="0" t="s">
        <v>333</v>
      </c>
      <c r="B39" s="38"/>
      <c r="C39" s="0" t="n">
        <f aca="false">IF(ISBLANK(B39),0,1)</f>
        <v>0</v>
      </c>
      <c r="D39" s="0" t="n">
        <f aca="false">IF(B39=1,bonus1,IF(B39=2,bonus2,IF(B39=3,bonus3,0)))</f>
        <v>0</v>
      </c>
      <c r="E39" s="0" t="n">
        <f aca="false">(first_points*($B$13+1-B39)/$B$13+D39)*C39</f>
        <v>0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0</v>
      </c>
      <c r="I39" s="29" t="n">
        <f aca="false">100*J39/$J$21</f>
        <v>0</v>
      </c>
      <c r="J39" s="29" t="n">
        <f aca="false">G39+H39</f>
        <v>0</v>
      </c>
      <c r="K39" s="0" t="n">
        <f aca="false">H39*C39</f>
        <v>0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</row>
    <row r="40" customFormat="false" ht="12.75" hidden="false" customHeight="false" outlineLevel="0" collapsed="false">
      <c r="A40" s="0" t="s">
        <v>139</v>
      </c>
      <c r="B40" s="38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9" t="n">
        <f aca="false">100*J40/$J$21</f>
        <v>0</v>
      </c>
      <c r="J40" s="29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</row>
    <row r="41" customFormat="false" ht="12.75" hidden="false" customHeight="false" outlineLevel="0" collapsed="false">
      <c r="A41" s="0" t="s">
        <v>255</v>
      </c>
      <c r="B41" s="38" t="n">
        <v>8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5.625</v>
      </c>
      <c r="F41" s="0" t="n">
        <f aca="false">E41*$B$19*$B$17*$B$10</f>
        <v>0</v>
      </c>
      <c r="G41" s="0" t="n">
        <f aca="false">F41*$B$18</f>
        <v>0</v>
      </c>
      <c r="H41" s="0" t="n">
        <f aca="false">SUM(N41:DE41)</f>
        <v>0</v>
      </c>
      <c r="I41" s="29" t="n">
        <f aca="false">100*J41/$J$21</f>
        <v>0</v>
      </c>
      <c r="J41" s="29" t="n">
        <f aca="false">G41+H41</f>
        <v>0</v>
      </c>
      <c r="K41" s="0" t="n">
        <f aca="false">H41*C41</f>
        <v>0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</row>
    <row r="42" customFormat="false" ht="12.75" hidden="false" customHeight="false" outlineLevel="0" collapsed="false">
      <c r="A42" s="0" t="s">
        <v>267</v>
      </c>
      <c r="B42" s="38" t="n">
        <v>3</v>
      </c>
      <c r="C42" s="0" t="n">
        <f aca="false">IF(ISBLANK(B42),0,1)</f>
        <v>1</v>
      </c>
      <c r="D42" s="0" t="n">
        <f aca="false">IF(B42=1,bonus1,IF(B42=2,bonus2,IF(B42=3,bonus3,0)))</f>
        <v>1</v>
      </c>
      <c r="E42" s="0" t="n">
        <f aca="false">(first_points*($B$13+1-B42)/$B$13+D42)*C42</f>
        <v>9.75</v>
      </c>
      <c r="F42" s="0" t="n">
        <f aca="false">E42*$B$19*$B$17*$B$10</f>
        <v>0</v>
      </c>
      <c r="G42" s="0" t="n">
        <f aca="false">F42*$B$18</f>
        <v>0</v>
      </c>
      <c r="H42" s="0" t="n">
        <f aca="false">SUM(N42:DE42)</f>
        <v>0</v>
      </c>
      <c r="I42" s="29" t="n">
        <f aca="false">100*J42/$J$21</f>
        <v>0</v>
      </c>
      <c r="J42" s="29" t="n">
        <f aca="false">G42+H42</f>
        <v>0</v>
      </c>
      <c r="K42" s="0" t="n">
        <f aca="false">H42*C42</f>
        <v>0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</row>
    <row r="43" customFormat="false" ht="12.75" hidden="false" customHeight="false" outlineLevel="0" collapsed="false">
      <c r="A43" s="0" t="s">
        <v>142</v>
      </c>
      <c r="B43" s="38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9" t="n">
        <f aca="false">100*J43/$J$21</f>
        <v>0</v>
      </c>
      <c r="J43" s="29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</row>
    <row r="44" customFormat="false" ht="12.75" hidden="false" customHeight="false" outlineLevel="0" collapsed="false">
      <c r="A44" s="0" t="s">
        <v>257</v>
      </c>
      <c r="B44" s="38" t="n">
        <v>17</v>
      </c>
      <c r="C44" s="0" t="n">
        <f aca="false">IF(ISBLANK(B44),0,1)</f>
        <v>1</v>
      </c>
      <c r="D44" s="0" t="n">
        <f aca="false">IF(B44=1,bonus1,IF(B44=2,bonus2,IF(B44=3,bonus3,0)))</f>
        <v>0</v>
      </c>
      <c r="E44" s="0" t="n">
        <f aca="false">(first_points*($B$13+1-B44)/$B$13+D44)*C44</f>
        <v>0</v>
      </c>
      <c r="F44" s="0" t="n">
        <f aca="false">E44*$B$19*$B$17*$B$10</f>
        <v>0</v>
      </c>
      <c r="G44" s="0" t="n">
        <f aca="false">F44*$B$18</f>
        <v>0</v>
      </c>
      <c r="H44" s="0" t="n">
        <f aca="false">SUM(N44:DE44)</f>
        <v>0</v>
      </c>
      <c r="I44" s="29" t="n">
        <f aca="false">100*J44/$J$21</f>
        <v>0</v>
      </c>
      <c r="J44" s="29" t="n">
        <f aca="false">G44+H44</f>
        <v>0</v>
      </c>
      <c r="K44" s="0" t="n">
        <f aca="false">H44*C44</f>
        <v>0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</row>
    <row r="45" customFormat="false" ht="12.75" hidden="false" customHeight="false" outlineLevel="0" collapsed="false">
      <c r="A45" s="0" t="s">
        <v>334</v>
      </c>
      <c r="B45" s="38" t="n">
        <v>17</v>
      </c>
      <c r="C45" s="0" t="n">
        <f aca="false">IF(ISBLANK(B45),0,1)</f>
        <v>1</v>
      </c>
      <c r="D45" s="0" t="n">
        <f aca="false">IF(B45=1,bonus1,IF(B45=2,bonus2,IF(B45=3,bonus3,0)))</f>
        <v>0</v>
      </c>
      <c r="E45" s="0" t="n">
        <f aca="false">(first_points*($B$13+1-B45)/$B$13+D45)*C45</f>
        <v>0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0</v>
      </c>
      <c r="I45" s="29" t="n">
        <f aca="false">100*J45/$J$21</f>
        <v>0</v>
      </c>
      <c r="J45" s="29" t="n">
        <f aca="false">G45+H45</f>
        <v>0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</row>
    <row r="46" customFormat="false" ht="12.75" hidden="false" customHeight="false" outlineLevel="0" collapsed="false">
      <c r="A46" s="0" t="s">
        <v>145</v>
      </c>
      <c r="B46" s="38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9" t="n">
        <f aca="false">100*J46/$J$21</f>
        <v>0</v>
      </c>
      <c r="J46" s="29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</row>
    <row r="47" customFormat="false" ht="12.75" hidden="false" customHeight="false" outlineLevel="0" collapsed="false">
      <c r="A47" s="0" t="s">
        <v>302</v>
      </c>
      <c r="B47" s="38" t="n">
        <v>1</v>
      </c>
      <c r="C47" s="0" t="n">
        <f aca="false">IF(ISBLANK(B47),0,1)</f>
        <v>1</v>
      </c>
      <c r="D47" s="0" t="n">
        <f aca="false">IF(B47=1,bonus1,IF(B47=2,bonus2,IF(B47=3,bonus3,0)))</f>
        <v>3</v>
      </c>
      <c r="E47" s="0" t="n">
        <f aca="false">(first_points*($B$13+1-B47)/$B$13+D47)*C47</f>
        <v>13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0</v>
      </c>
      <c r="I47" s="29" t="n">
        <f aca="false">100*J47/$J$21</f>
        <v>0</v>
      </c>
      <c r="J47" s="29" t="n">
        <f aca="false">G47+H47</f>
        <v>0</v>
      </c>
      <c r="K47" s="0" t="n">
        <f aca="false">H47*C47</f>
        <v>0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</row>
    <row r="48" customFormat="false" ht="12.75" hidden="false" customHeight="false" outlineLevel="0" collapsed="false">
      <c r="A48" s="0" t="s">
        <v>315</v>
      </c>
      <c r="B48" s="38" t="n">
        <v>10</v>
      </c>
      <c r="C48" s="0" t="n">
        <f aca="false">IF(ISBLANK(B48),0,1)</f>
        <v>1</v>
      </c>
      <c r="D48" s="0" t="n">
        <f aca="false">IF(B48=1,bonus1,IF(B48=2,bonus2,IF(B48=3,bonus3,0)))</f>
        <v>0</v>
      </c>
      <c r="E48" s="0" t="n">
        <f aca="false">(first_points*($B$13+1-B48)/$B$13+D48)*C48</f>
        <v>4.375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0</v>
      </c>
      <c r="I48" s="29" t="n">
        <f aca="false">100*J48/$J$21</f>
        <v>0</v>
      </c>
      <c r="J48" s="29" t="n">
        <f aca="false">G48+H48</f>
        <v>0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</row>
    <row r="49" customFormat="false" ht="12.75" hidden="false" customHeight="false" outlineLevel="0" collapsed="false">
      <c r="A49" s="0" t="s">
        <v>148</v>
      </c>
      <c r="B49" s="38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9" t="n">
        <f aca="false">100*J49/$J$21</f>
        <v>0</v>
      </c>
      <c r="J49" s="29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</row>
    <row r="50" customFormat="false" ht="12.75" hidden="false" customHeight="false" outlineLevel="0" collapsed="false">
      <c r="A50" s="0" t="s">
        <v>335</v>
      </c>
      <c r="B50" s="38" t="n">
        <v>17</v>
      </c>
      <c r="C50" s="0" t="n">
        <f aca="false">IF(ISBLANK(B50),0,1)</f>
        <v>1</v>
      </c>
      <c r="D50" s="0" t="n">
        <f aca="false">IF(B50=1,bonus1,IF(B50=2,bonus2,IF(B50=3,bonus3,0)))</f>
        <v>0</v>
      </c>
      <c r="E50" s="0" t="n">
        <f aca="false">(first_points*($B$13+1-B50)/$B$13+D50)*C50</f>
        <v>0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0</v>
      </c>
      <c r="I50" s="29" t="n">
        <f aca="false">100*J50/$J$21</f>
        <v>0</v>
      </c>
      <c r="J50" s="29" t="n">
        <f aca="false">G50+H50</f>
        <v>0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</row>
    <row r="51" customFormat="false" ht="12.75" hidden="false" customHeight="false" outlineLevel="0" collapsed="false">
      <c r="A51" s="0" t="s">
        <v>329</v>
      </c>
      <c r="B51" s="38" t="n">
        <v>17</v>
      </c>
      <c r="C51" s="0" t="n">
        <f aca="false">IF(ISBLANK(B51),0,1)</f>
        <v>1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9" t="n">
        <f aca="false">100*J51/$J$21</f>
        <v>0</v>
      </c>
      <c r="J51" s="29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</row>
    <row r="52" customFormat="false" ht="12.75" hidden="false" customHeight="false" outlineLevel="0" collapsed="false">
      <c r="A52" s="0" t="s">
        <v>151</v>
      </c>
      <c r="B52" s="38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9" t="n">
        <f aca="false">100*J52/$J$21</f>
        <v>0</v>
      </c>
      <c r="J52" s="29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</row>
    <row r="53" customFormat="false" ht="12.75" hidden="false" customHeight="false" outlineLevel="0" collapsed="false">
      <c r="A53" s="0" t="s">
        <v>336</v>
      </c>
      <c r="B53" s="38" t="n">
        <v>6</v>
      </c>
      <c r="C53" s="0" t="n">
        <f aca="false">IF(ISBLANK(B53),0,1)</f>
        <v>1</v>
      </c>
      <c r="D53" s="0" t="n">
        <f aca="false">IF(B53=1,bonus1,IF(B53=2,bonus2,IF(B53=3,bonus3,0)))</f>
        <v>0</v>
      </c>
      <c r="E53" s="0" t="n">
        <f aca="false">(first_points*($B$13+1-B53)/$B$13+D53)*C53</f>
        <v>6.875</v>
      </c>
      <c r="F53" s="0" t="n">
        <f aca="false">E53*$B$19*$B$17*$B$10</f>
        <v>0</v>
      </c>
      <c r="G53" s="0" t="n">
        <f aca="false">F53*$B$18</f>
        <v>0</v>
      </c>
      <c r="H53" s="0" t="n">
        <f aca="false">SUM(N53:DE53)</f>
        <v>0</v>
      </c>
      <c r="I53" s="29" t="n">
        <f aca="false">100*J53/$J$21</f>
        <v>0</v>
      </c>
      <c r="J53" s="29" t="n">
        <f aca="false">G53+H53</f>
        <v>0</v>
      </c>
      <c r="K53" s="0" t="n">
        <f aca="false">H53*C53</f>
        <v>0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</row>
    <row r="54" customFormat="false" ht="12.75" hidden="false" customHeight="false" outlineLevel="0" collapsed="false">
      <c r="A54" s="0" t="s">
        <v>337</v>
      </c>
      <c r="B54" s="38" t="n">
        <v>4</v>
      </c>
      <c r="C54" s="0" t="n">
        <f aca="false">IF(ISBLANK(B54),0,1)</f>
        <v>1</v>
      </c>
      <c r="D54" s="0" t="n">
        <f aca="false">IF(B54=1,bonus1,IF(B54=2,bonus2,IF(B54=3,bonus3,0)))</f>
        <v>0</v>
      </c>
      <c r="E54" s="0" t="n">
        <f aca="false">(first_points*($B$13+1-B54)/$B$13+D54)*C54</f>
        <v>8.125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9" t="n">
        <f aca="false">100*J54/$J$21</f>
        <v>0</v>
      </c>
      <c r="J54" s="29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</row>
    <row r="55" customFormat="false" ht="12.75" hidden="false" customHeight="false" outlineLevel="0" collapsed="false">
      <c r="A55" s="0" t="s">
        <v>331</v>
      </c>
      <c r="B55" s="38" t="n">
        <v>9</v>
      </c>
      <c r="C55" s="0" t="n">
        <f aca="false">IF(ISBLANK(B55),0,1)</f>
        <v>1</v>
      </c>
      <c r="D55" s="0" t="n">
        <f aca="false">IF(B55=1,bonus1,IF(B55=2,bonus2,IF(B55=3,bonus3,0)))</f>
        <v>0</v>
      </c>
      <c r="E55" s="0" t="n">
        <f aca="false">(first_points*($B$13+1-B55)/$B$13+D55)*C55</f>
        <v>5</v>
      </c>
      <c r="F55" s="0" t="n">
        <f aca="false">E55*$B$19*$B$17*$B$10</f>
        <v>0</v>
      </c>
      <c r="G55" s="0" t="n">
        <f aca="false">F55*$B$18</f>
        <v>0</v>
      </c>
      <c r="H55" s="0" t="n">
        <f aca="false">SUM(N55:DE55)</f>
        <v>0</v>
      </c>
      <c r="I55" s="29" t="n">
        <f aca="false">100*J55/$J$21</f>
        <v>0</v>
      </c>
      <c r="J55" s="29" t="n">
        <f aca="false">G55+H55</f>
        <v>0</v>
      </c>
      <c r="K55" s="0" t="n">
        <f aca="false">H55*C55</f>
        <v>0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</row>
    <row r="56" customFormat="false" ht="12.75" hidden="false" customHeight="false" outlineLevel="0" collapsed="false">
      <c r="B56" s="38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9" t="n">
        <f aca="false">100*J56/$J$21</f>
        <v>0</v>
      </c>
      <c r="J56" s="29" t="n">
        <f aca="false">G56+H56</f>
        <v>0</v>
      </c>
      <c r="K56" s="0" t="n">
        <f aca="false">H56*C56</f>
        <v>0</v>
      </c>
      <c r="L56" s="0" t="n">
        <f aca="false">IF(ISBLANK(A56),0,1)</f>
        <v>0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</row>
    <row r="57" customFormat="false" ht="12.75" hidden="false" customHeight="false" outlineLevel="0" collapsed="false">
      <c r="B57" s="38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9" t="n">
        <f aca="false">100*J57/$J$21</f>
        <v>0</v>
      </c>
      <c r="J57" s="29" t="n">
        <f aca="false">G57+H57</f>
        <v>0</v>
      </c>
      <c r="K57" s="0" t="n">
        <f aca="false">H57*C57</f>
        <v>0</v>
      </c>
      <c r="L57" s="0" t="n">
        <f aca="false">IF(ISBLANK(A57),0,1)</f>
        <v>0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</row>
    <row r="58" customFormat="false" ht="12.75" hidden="false" customHeight="false" outlineLevel="0" collapsed="false">
      <c r="B58" s="38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9" t="n">
        <f aca="false">100*J58/$J$21</f>
        <v>0</v>
      </c>
      <c r="J58" s="29" t="n">
        <f aca="false">G58+H58</f>
        <v>0</v>
      </c>
      <c r="K58" s="0" t="n">
        <f aca="false">H58*C58</f>
        <v>0</v>
      </c>
      <c r="L58" s="0" t="n">
        <f aca="false">IF(ISBLANK(A58),0,1)</f>
        <v>0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</row>
    <row r="59" customFormat="false" ht="12.75" hidden="false" customHeight="false" outlineLevel="0" collapsed="false">
      <c r="B59" s="38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9" t="n">
        <f aca="false">100*J59/$J$21</f>
        <v>0</v>
      </c>
      <c r="J59" s="29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</row>
    <row r="60" customFormat="false" ht="12.75" hidden="false" customHeight="false" outlineLevel="0" collapsed="false">
      <c r="B60" s="38"/>
      <c r="C60" s="0" t="n">
        <f aca="false">IF(ISBLANK(B60),0,1)</f>
        <v>0</v>
      </c>
      <c r="D60" s="0" t="n">
        <f aca="false">IF(B60=1,bonus1,IF(B60=2,bonus2,IF(B60=3,bonus3,0)))</f>
        <v>0</v>
      </c>
      <c r="E60" s="0" t="n">
        <f aca="false">(first_points*($B$13+1-B60)/$B$13+D60)*C60</f>
        <v>0</v>
      </c>
      <c r="F60" s="0" t="n">
        <f aca="false">E60*$B$19*$B$17*$B$10</f>
        <v>0</v>
      </c>
      <c r="G60" s="0" t="n">
        <f aca="false">F60*$B$18</f>
        <v>0</v>
      </c>
      <c r="H60" s="0" t="n">
        <f aca="false">SUM(N60:DE60)</f>
        <v>0</v>
      </c>
      <c r="I60" s="29" t="n">
        <f aca="false">100*J60/$J$21</f>
        <v>0</v>
      </c>
      <c r="J60" s="29" t="n">
        <f aca="false">G60+H60</f>
        <v>0</v>
      </c>
      <c r="K60" s="0" t="n">
        <f aca="false">H60*C60</f>
        <v>0</v>
      </c>
      <c r="L60" s="0" t="n">
        <f aca="false">IF(ISBLANK(A60),0,1)</f>
        <v>0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</row>
    <row r="61" customFormat="false" ht="12.75" hidden="false" customHeight="false" outlineLevel="0" collapsed="false">
      <c r="B61" s="38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0</v>
      </c>
      <c r="I61" s="29" t="n">
        <f aca="false">100*J61/$J$21</f>
        <v>0</v>
      </c>
      <c r="J61" s="29" t="n">
        <f aca="false">G61+H61</f>
        <v>0</v>
      </c>
      <c r="K61" s="0" t="n">
        <f aca="false">H61*C61</f>
        <v>0</v>
      </c>
      <c r="L61" s="0" t="n">
        <f aca="false">IF(ISBLANK(A61),0,1)</f>
        <v>0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</row>
    <row r="62" customFormat="false" ht="12.75" hidden="false" customHeight="false" outlineLevel="0" collapsed="false">
      <c r="B62" s="38"/>
      <c r="C62" s="0" t="n">
        <f aca="false">IF(ISBLANK(B62),0,1)</f>
        <v>0</v>
      </c>
      <c r="D62" s="0" t="n">
        <f aca="false">IF(B62=1,bonus1,IF(B62=2,bonus2,IF(B62=3,bonus3,0)))</f>
        <v>0</v>
      </c>
      <c r="E62" s="0" t="n">
        <f aca="false">(first_points*($B$13+1-B62)/$B$13+D62)*C62</f>
        <v>0</v>
      </c>
      <c r="F62" s="0" t="n">
        <f aca="false">E62*$B$19*$B$17*$B$10</f>
        <v>0</v>
      </c>
      <c r="G62" s="0" t="n">
        <f aca="false">F62*$B$18</f>
        <v>0</v>
      </c>
      <c r="H62" s="0" t="n">
        <f aca="false">SUM(N62:DE62)</f>
        <v>0</v>
      </c>
      <c r="I62" s="29" t="n">
        <f aca="false">100*J62/$J$21</f>
        <v>0</v>
      </c>
      <c r="J62" s="29" t="n">
        <f aca="false">G62+H62</f>
        <v>0</v>
      </c>
      <c r="K62" s="0" t="n">
        <f aca="false">H62*C62</f>
        <v>0</v>
      </c>
      <c r="L62" s="0" t="n">
        <f aca="false">IF(ISBLANK(A62),0,1)</f>
        <v>0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</row>
    <row r="63" customFormat="false" ht="12.75" hidden="false" customHeight="false" outlineLevel="0" collapsed="false">
      <c r="B63" s="38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0</v>
      </c>
      <c r="I63" s="29" t="n">
        <f aca="false">100*J63/$J$21</f>
        <v>0</v>
      </c>
      <c r="J63" s="29" t="n">
        <f aca="false">G63+H63</f>
        <v>0</v>
      </c>
      <c r="K63" s="0" t="n">
        <f aca="false">H63*C63</f>
        <v>0</v>
      </c>
      <c r="L63" s="0" t="n">
        <f aca="false">IF(ISBLANK(A63),0,1)</f>
        <v>0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</row>
    <row r="64" customFormat="false" ht="12.75" hidden="false" customHeight="false" outlineLevel="0" collapsed="false">
      <c r="B64" s="38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9" t="n">
        <f aca="false">100*J64/$J$21</f>
        <v>0</v>
      </c>
      <c r="J64" s="29" t="n">
        <f aca="false">G64+H64</f>
        <v>0</v>
      </c>
      <c r="K64" s="0" t="n">
        <f aca="false">H64*C64</f>
        <v>0</v>
      </c>
      <c r="L64" s="0" t="n">
        <f aca="false">IF(ISBLANK(A64),0,1)</f>
        <v>0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</row>
    <row r="65" customFormat="false" ht="12.75" hidden="false" customHeight="false" outlineLevel="0" collapsed="false">
      <c r="B65" s="38"/>
      <c r="C65" s="0" t="n">
        <f aca="false">IF(ISBLANK(B65),0,1)</f>
        <v>0</v>
      </c>
      <c r="D65" s="0" t="n">
        <f aca="false">IF(B65=1,bonus1,IF(B65=2,bonus2,IF(B65=3,bonus3,0)))</f>
        <v>0</v>
      </c>
      <c r="E65" s="0" t="n">
        <f aca="false">(first_points*($B$13+1-B65)/$B$13+D65)*C65</f>
        <v>0</v>
      </c>
      <c r="F65" s="0" t="n">
        <f aca="false">E65*$B$19*$B$17*$B$10</f>
        <v>0</v>
      </c>
      <c r="G65" s="0" t="n">
        <f aca="false">F65*$B$18</f>
        <v>0</v>
      </c>
      <c r="H65" s="0" t="n">
        <f aca="false">SUM(N65:DE65)</f>
        <v>0</v>
      </c>
      <c r="I65" s="29" t="n">
        <f aca="false">100*J65/$J$21</f>
        <v>0</v>
      </c>
      <c r="J65" s="29" t="n">
        <f aca="false">G65+H65</f>
        <v>0</v>
      </c>
      <c r="K65" s="0" t="n">
        <f aca="false">H65*C65</f>
        <v>0</v>
      </c>
      <c r="L65" s="0" t="n">
        <f aca="false">IF(ISBLANK(A65),0,1)</f>
        <v>0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</row>
    <row r="66" customFormat="false" ht="12.75" hidden="false" customHeight="false" outlineLevel="0" collapsed="false">
      <c r="B66" s="38"/>
      <c r="C66" s="0" t="n">
        <f aca="false">IF(ISBLANK(B66),0,1)</f>
        <v>0</v>
      </c>
      <c r="D66" s="0" t="n">
        <f aca="false">IF(B66=1,bonus1,IF(B66=2,bonus2,IF(B66=3,bonus3,0)))</f>
        <v>0</v>
      </c>
      <c r="E66" s="0" t="n">
        <f aca="false">(first_points*($B$13+1-B66)/$B$13+D66)*C66</f>
        <v>0</v>
      </c>
      <c r="F66" s="0" t="n">
        <f aca="false">E66*$B$19*$B$17*$B$10</f>
        <v>0</v>
      </c>
      <c r="G66" s="0" t="n">
        <f aca="false">F66*$B$18</f>
        <v>0</v>
      </c>
      <c r="H66" s="0" t="n">
        <f aca="false">SUM(N66:DE66)</f>
        <v>0</v>
      </c>
      <c r="I66" s="29" t="n">
        <f aca="false">100*J66/$J$21</f>
        <v>0</v>
      </c>
      <c r="J66" s="29" t="n">
        <f aca="false">G66+H66</f>
        <v>0</v>
      </c>
      <c r="K66" s="0" t="n">
        <f aca="false">H66*C66</f>
        <v>0</v>
      </c>
      <c r="L66" s="0" t="n">
        <f aca="false">IF(ISBLANK(A66),0,1)</f>
        <v>0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</row>
    <row r="67" customFormat="false" ht="12.75" hidden="false" customHeight="false" outlineLevel="0" collapsed="false">
      <c r="B67" s="38"/>
      <c r="C67" s="0" t="n">
        <f aca="false">IF(ISBLANK(B67),0,1)</f>
        <v>0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0</v>
      </c>
      <c r="I67" s="29" t="n">
        <f aca="false">100*J67/$J$21</f>
        <v>0</v>
      </c>
      <c r="J67" s="29" t="n">
        <f aca="false">G67+H67</f>
        <v>0</v>
      </c>
      <c r="K67" s="0" t="n">
        <f aca="false">H67*C67</f>
        <v>0</v>
      </c>
      <c r="L67" s="0" t="n">
        <f aca="false">IF(ISBLANK(A67),0,1)</f>
        <v>0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</row>
    <row r="68" customFormat="false" ht="12.75" hidden="false" customHeight="false" outlineLevel="0" collapsed="false">
      <c r="B68" s="38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9" t="n">
        <f aca="false">100*J68/$J$21</f>
        <v>0</v>
      </c>
      <c r="J68" s="29" t="n">
        <f aca="false">G68+H68</f>
        <v>0</v>
      </c>
      <c r="K68" s="0" t="n">
        <f aca="false">H68*C68</f>
        <v>0</v>
      </c>
      <c r="L68" s="0" t="n">
        <f aca="false">IF(ISBLANK(A68),0,1)</f>
        <v>0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</row>
    <row r="69" customFormat="false" ht="12.75" hidden="false" customHeight="false" outlineLevel="0" collapsed="false">
      <c r="B69" s="38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9" t="n">
        <f aca="false">100*J69/$J$21</f>
        <v>0</v>
      </c>
      <c r="J69" s="29" t="n">
        <f aca="false">G69+H69</f>
        <v>0</v>
      </c>
      <c r="K69" s="0" t="n">
        <f aca="false">H69*C69</f>
        <v>0</v>
      </c>
      <c r="L69" s="0" t="n">
        <f aca="false">IF(ISBLANK(A69),0,1)</f>
        <v>0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</row>
    <row r="70" customFormat="false" ht="12.75" hidden="false" customHeight="false" outlineLevel="0" collapsed="false">
      <c r="B70" s="38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0</v>
      </c>
      <c r="I70" s="29" t="n">
        <f aca="false">100*J70/$J$21</f>
        <v>0</v>
      </c>
      <c r="J70" s="29" t="n">
        <f aca="false">G70+H70</f>
        <v>0</v>
      </c>
      <c r="K70" s="0" t="n">
        <f aca="false">H70*C70</f>
        <v>0</v>
      </c>
      <c r="L70" s="0" t="n">
        <f aca="false">IF(ISBLANK(A70),0,1)</f>
        <v>0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</row>
    <row r="71" customFormat="false" ht="12.75" hidden="false" customHeight="false" outlineLevel="0" collapsed="false">
      <c r="B71" s="38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0</v>
      </c>
      <c r="I71" s="29" t="n">
        <f aca="false">100*J71/$J$21</f>
        <v>0</v>
      </c>
      <c r="J71" s="29" t="n">
        <f aca="false">G71+H71</f>
        <v>0</v>
      </c>
      <c r="K71" s="0" t="n">
        <f aca="false">H71*C71</f>
        <v>0</v>
      </c>
      <c r="L71" s="0" t="n">
        <f aca="false">IF(ISBLANK(A71),0,1)</f>
        <v>0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</row>
    <row r="72" customFormat="false" ht="12.75" hidden="false" customHeight="false" outlineLevel="0" collapsed="false">
      <c r="B72" s="38"/>
      <c r="C72" s="0" t="n">
        <f aca="false">IF(ISBLANK(B72),0,1)</f>
        <v>0</v>
      </c>
      <c r="D72" s="0" t="n">
        <f aca="false">IF(B72=1,bonus1,IF(B72=2,bonus2,IF(B72=3,bonus3,0)))</f>
        <v>0</v>
      </c>
      <c r="E72" s="0" t="n">
        <f aca="false">(first_points*($B$13+1-B72)/$B$13+D72)*C72</f>
        <v>0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0</v>
      </c>
      <c r="I72" s="29" t="n">
        <f aca="false">100*J72/$J$21</f>
        <v>0</v>
      </c>
      <c r="J72" s="29" t="n">
        <f aca="false">G72+H72</f>
        <v>0</v>
      </c>
      <c r="K72" s="0" t="n">
        <f aca="false">H72*C72</f>
        <v>0</v>
      </c>
      <c r="L72" s="0" t="n">
        <f aca="false">IF(ISBLANK(A72),0,1)</f>
        <v>0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</row>
    <row r="73" customFormat="false" ht="12.75" hidden="false" customHeight="false" outlineLevel="0" collapsed="false">
      <c r="B73" s="38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9" t="n">
        <f aca="false">100*J73/$J$21</f>
        <v>0</v>
      </c>
      <c r="J73" s="29" t="n">
        <f aca="false">G73+H73</f>
        <v>0</v>
      </c>
      <c r="K73" s="0" t="n">
        <f aca="false">H73*C73</f>
        <v>0</v>
      </c>
      <c r="L73" s="0" t="n">
        <f aca="false">IF(ISBLANK(A73),0,1)</f>
        <v>0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</row>
    <row r="74" customFormat="false" ht="12.75" hidden="false" customHeight="false" outlineLevel="0" collapsed="false">
      <c r="B74" s="38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9" t="n">
        <f aca="false">100*J74/$J$21</f>
        <v>0</v>
      </c>
      <c r="J74" s="29" t="n">
        <f aca="false">G74+H74</f>
        <v>0</v>
      </c>
      <c r="K74" s="0" t="n">
        <f aca="false">H74*C74</f>
        <v>0</v>
      </c>
      <c r="L74" s="0" t="n">
        <f aca="false">IF(ISBLANK(A74),0,1)</f>
        <v>0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</row>
    <row r="75" customFormat="false" ht="12.75" hidden="false" customHeight="false" outlineLevel="0" collapsed="false">
      <c r="B75" s="38"/>
      <c r="C75" s="0" t="n">
        <f aca="false">IF(ISBLANK(B75),0,1)</f>
        <v>0</v>
      </c>
      <c r="D75" s="0" t="n">
        <f aca="false">IF(B75=1,bonus1,IF(B75=2,bonus2,IF(B75=3,bonus3,0)))</f>
        <v>0</v>
      </c>
      <c r="E75" s="0" t="n">
        <f aca="false">(first_points*($B$13+1-B75)/$B$13+D75)*C75</f>
        <v>0</v>
      </c>
      <c r="F75" s="0" t="n">
        <f aca="false">E75*$B$19*$B$17*$B$10</f>
        <v>0</v>
      </c>
      <c r="G75" s="0" t="n">
        <f aca="false">F75*$B$18</f>
        <v>0</v>
      </c>
      <c r="H75" s="0" t="n">
        <f aca="false">SUM(N75:DE75)</f>
        <v>0</v>
      </c>
      <c r="I75" s="29" t="n">
        <f aca="false">100*J75/$J$21</f>
        <v>0</v>
      </c>
      <c r="J75" s="29" t="n">
        <f aca="false">G75+H75</f>
        <v>0</v>
      </c>
      <c r="K75" s="0" t="n">
        <f aca="false">H75*C75</f>
        <v>0</v>
      </c>
      <c r="L75" s="0" t="n">
        <f aca="false">IF(ISBLANK(A75),0,1)</f>
        <v>0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</row>
    <row r="76" customFormat="false" ht="12.75" hidden="false" customHeight="false" outlineLevel="0" collapsed="false">
      <c r="B76" s="38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0</v>
      </c>
      <c r="I76" s="29" t="n">
        <f aca="false">100*J76/$J$21</f>
        <v>0</v>
      </c>
      <c r="J76" s="29" t="n">
        <f aca="false">G76+H76</f>
        <v>0</v>
      </c>
      <c r="K76" s="0" t="n">
        <f aca="false">H76*C76</f>
        <v>0</v>
      </c>
      <c r="L76" s="0" t="n">
        <f aca="false">IF(ISBLANK(A76),0,1)</f>
        <v>0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</row>
    <row r="77" customFormat="false" ht="12.75" hidden="false" customHeight="false" outlineLevel="0" collapsed="false">
      <c r="B77" s="38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0</v>
      </c>
      <c r="I77" s="29" t="n">
        <f aca="false">100*J77/$J$21</f>
        <v>0</v>
      </c>
      <c r="J77" s="29" t="n">
        <f aca="false">G77+H77</f>
        <v>0</v>
      </c>
      <c r="K77" s="0" t="n">
        <f aca="false">H77*C77</f>
        <v>0</v>
      </c>
      <c r="L77" s="0" t="n">
        <f aca="false">IF(ISBLANK(A77),0,1)</f>
        <v>0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</row>
    <row r="78" customFormat="false" ht="12.75" hidden="false" customHeight="false" outlineLevel="0" collapsed="false">
      <c r="B78" s="38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0</v>
      </c>
      <c r="I78" s="29" t="n">
        <f aca="false">100*J78/$J$21</f>
        <v>0</v>
      </c>
      <c r="J78" s="29" t="n">
        <f aca="false">G78+H78</f>
        <v>0</v>
      </c>
      <c r="K78" s="0" t="n">
        <f aca="false">H78*C78</f>
        <v>0</v>
      </c>
      <c r="L78" s="0" t="n">
        <f aca="false">IF(ISBLANK(A78),0,1)</f>
        <v>0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</row>
    <row r="79" customFormat="false" ht="12.75" hidden="false" customHeight="false" outlineLevel="0" collapsed="false">
      <c r="B79" s="38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</v>
      </c>
      <c r="I79" s="29" t="n">
        <f aca="false">100*J79/$J$21</f>
        <v>0</v>
      </c>
      <c r="J79" s="29" t="n">
        <f aca="false">G79+H79</f>
        <v>0</v>
      </c>
      <c r="K79" s="0" t="n">
        <f aca="false">H79*C79</f>
        <v>0</v>
      </c>
      <c r="L79" s="0" t="n">
        <f aca="false">IF(ISBLANK(A79),0,1)</f>
        <v>0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</row>
    <row r="80" customFormat="false" ht="12.75" hidden="false" customHeight="false" outlineLevel="0" collapsed="false">
      <c r="B80" s="38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</v>
      </c>
      <c r="I80" s="29" t="n">
        <f aca="false">100*J80/$J$21</f>
        <v>0</v>
      </c>
      <c r="J80" s="29" t="n">
        <f aca="false">G80+H80</f>
        <v>0</v>
      </c>
      <c r="K80" s="0" t="n">
        <f aca="false">H80*C80</f>
        <v>0</v>
      </c>
      <c r="L80" s="0" t="n">
        <f aca="false">IF(ISBLANK(A80),0,1)</f>
        <v>0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</row>
    <row r="81" customFormat="false" ht="12.75" hidden="false" customHeight="false" outlineLevel="0" collapsed="false">
      <c r="B81" s="38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0</v>
      </c>
      <c r="I81" s="29" t="n">
        <f aca="false">100*J81/$J$21</f>
        <v>0</v>
      </c>
      <c r="J81" s="29" t="n">
        <f aca="false">G81+H81</f>
        <v>0</v>
      </c>
      <c r="K81" s="0" t="n">
        <f aca="false">H81*C81</f>
        <v>0</v>
      </c>
      <c r="L81" s="0" t="n">
        <f aca="false">IF(ISBLANK(A81),0,1)</f>
        <v>0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</row>
    <row r="82" customFormat="false" ht="12.75" hidden="false" customHeight="false" outlineLevel="0" collapsed="false">
      <c r="B82" s="38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0</v>
      </c>
      <c r="I82" s="29" t="n">
        <f aca="false">100*J82/$J$21</f>
        <v>0</v>
      </c>
      <c r="J82" s="29" t="n">
        <f aca="false">G82+H82</f>
        <v>0</v>
      </c>
      <c r="K82" s="0" t="n">
        <f aca="false">H82*C82</f>
        <v>0</v>
      </c>
      <c r="L82" s="0" t="n">
        <f aca="false">IF(ISBLANK(A82),0,1)</f>
        <v>0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</row>
    <row r="83" customFormat="false" ht="12.75" hidden="false" customHeight="false" outlineLevel="0" collapsed="false">
      <c r="B83" s="38"/>
      <c r="C83" s="0" t="n">
        <f aca="false">IF(ISBLANK(B83),0,1)</f>
        <v>0</v>
      </c>
      <c r="D83" s="0" t="n">
        <f aca="false">IF(B83=1,bonus1,IF(B83=2,bonus2,IF(B83=3,bonus3,0)))</f>
        <v>0</v>
      </c>
      <c r="E83" s="0" t="n">
        <f aca="false">(first_points*($B$13+1-B83)/$B$13+D83)*C83</f>
        <v>0</v>
      </c>
      <c r="F83" s="0" t="n">
        <f aca="false">E83*$B$19*$B$17*$B$10</f>
        <v>0</v>
      </c>
      <c r="G83" s="0" t="n">
        <f aca="false">F83*$B$18</f>
        <v>0</v>
      </c>
      <c r="H83" s="0" t="n">
        <f aca="false">SUM(N83:DE83)</f>
        <v>0</v>
      </c>
      <c r="I83" s="29" t="n">
        <f aca="false">100*J83/$J$21</f>
        <v>0</v>
      </c>
      <c r="J83" s="29" t="n">
        <f aca="false">G83+H83</f>
        <v>0</v>
      </c>
      <c r="K83" s="0" t="n">
        <f aca="false">H83*C83</f>
        <v>0</v>
      </c>
      <c r="L83" s="0" t="n">
        <f aca="false">IF(ISBLANK(A83),0,1)</f>
        <v>0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</row>
    <row r="84" customFormat="false" ht="12.75" hidden="false" customHeight="false" outlineLevel="0" collapsed="false">
      <c r="B84" s="38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9" t="n">
        <f aca="false">100*J84/$J$21</f>
        <v>0</v>
      </c>
      <c r="J84" s="29" t="n">
        <f aca="false">G84+H84</f>
        <v>0</v>
      </c>
      <c r="K84" s="0" t="n">
        <f aca="false">H84*C84</f>
        <v>0</v>
      </c>
      <c r="L84" s="0" t="n">
        <f aca="false">IF(ISBLANK(A84),0,1)</f>
        <v>0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</row>
    <row r="85" customFormat="false" ht="12.75" hidden="false" customHeight="false" outlineLevel="0" collapsed="false">
      <c r="B85" s="38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9" t="n">
        <f aca="false">100*J85/$J$21</f>
        <v>0</v>
      </c>
      <c r="J85" s="29" t="n">
        <f aca="false">G85+H85</f>
        <v>0</v>
      </c>
      <c r="K85" s="0" t="n">
        <f aca="false">H85*C85</f>
        <v>0</v>
      </c>
      <c r="L85" s="0" t="n">
        <f aca="false">IF(ISBLANK(A85),0,1)</f>
        <v>0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</row>
    <row r="86" customFormat="false" ht="12.75" hidden="false" customHeight="false" outlineLevel="0" collapsed="false">
      <c r="B86" s="38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9" t="n">
        <f aca="false">100*J86/$J$21</f>
        <v>0</v>
      </c>
      <c r="J86" s="29" t="n">
        <f aca="false">G86+H86</f>
        <v>0</v>
      </c>
      <c r="K86" s="0" t="n">
        <f aca="false">H86*C86</f>
        <v>0</v>
      </c>
      <c r="L86" s="0" t="n">
        <f aca="false">IF(ISBLANK(A86),0,1)</f>
        <v>0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</row>
    <row r="87" customFormat="false" ht="12.75" hidden="false" customHeight="false" outlineLevel="0" collapsed="false">
      <c r="B87" s="38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9" t="n">
        <f aca="false">100*J87/$J$21</f>
        <v>0</v>
      </c>
      <c r="J87" s="29" t="n">
        <f aca="false">G87+H87</f>
        <v>0</v>
      </c>
      <c r="K87" s="0" t="n">
        <f aca="false">H87*C87</f>
        <v>0</v>
      </c>
      <c r="L87" s="0" t="n">
        <f aca="false">IF(ISBLANK(A87),0,1)</f>
        <v>0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</row>
    <row r="88" customFormat="false" ht="12.75" hidden="false" customHeight="false" outlineLevel="0" collapsed="false">
      <c r="B88" s="38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9" t="n">
        <f aca="false">100*J88/$J$21</f>
        <v>0</v>
      </c>
      <c r="J88" s="29" t="n">
        <f aca="false">G88+H88</f>
        <v>0</v>
      </c>
      <c r="K88" s="0" t="n">
        <f aca="false">H88*C88</f>
        <v>0</v>
      </c>
      <c r="L88" s="0" t="n">
        <f aca="false">IF(ISBLANK(A88),0,1)</f>
        <v>0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</row>
    <row r="89" customFormat="false" ht="12.75" hidden="false" customHeight="false" outlineLevel="0" collapsed="false">
      <c r="B89" s="38"/>
      <c r="C89" s="0" t="n">
        <f aca="false">IF(ISBLANK(B89),0,1)</f>
        <v>0</v>
      </c>
      <c r="D89" s="0" t="n">
        <f aca="false">IF(B89=1,bonus1,IF(B89=2,bonus2,IF(B89=3,bonus3,0)))</f>
        <v>0</v>
      </c>
      <c r="E89" s="0" t="n">
        <f aca="false">(first_points*($B$13+1-B89)/$B$13+D89)*C89</f>
        <v>0</v>
      </c>
      <c r="F89" s="0" t="n">
        <f aca="false">E89*$B$19*$B$17*$B$10</f>
        <v>0</v>
      </c>
      <c r="G89" s="0" t="n">
        <f aca="false">F89*$B$18</f>
        <v>0</v>
      </c>
      <c r="H89" s="0" t="n">
        <f aca="false">SUM(N89:DE89)</f>
        <v>0</v>
      </c>
      <c r="I89" s="29" t="n">
        <f aca="false">100*J89/$J$21</f>
        <v>0</v>
      </c>
      <c r="J89" s="29" t="n">
        <f aca="false">G89+H89</f>
        <v>0</v>
      </c>
      <c r="K89" s="0" t="n">
        <f aca="false">H89*C89</f>
        <v>0</v>
      </c>
      <c r="L89" s="0" t="n">
        <f aca="false">IF(ISBLANK(A89),0,1)</f>
        <v>0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</row>
    <row r="90" customFormat="false" ht="12.75" hidden="false" customHeight="false" outlineLevel="0" collapsed="false">
      <c r="B90" s="38"/>
      <c r="C90" s="0" t="n">
        <f aca="false">IF(ISBLANK(B90),0,1)</f>
        <v>0</v>
      </c>
      <c r="D90" s="0" t="n">
        <f aca="false">IF(B90=1,bonus1,IF(B90=2,bonus2,IF(B90=3,bonus3,0)))</f>
        <v>0</v>
      </c>
      <c r="E90" s="0" t="n">
        <f aca="false">(first_points*($B$13+1-B90)/$B$13+D90)*C90</f>
        <v>0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0</v>
      </c>
      <c r="I90" s="29" t="n">
        <f aca="false">100*J90/$J$21</f>
        <v>0</v>
      </c>
      <c r="J90" s="29" t="n">
        <f aca="false">G90+H90</f>
        <v>0</v>
      </c>
      <c r="K90" s="0" t="n">
        <f aca="false">H90*C90</f>
        <v>0</v>
      </c>
      <c r="L90" s="0" t="n">
        <f aca="false">IF(ISBLANK(A90),0,1)</f>
        <v>0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</row>
    <row r="91" customFormat="false" ht="12.75" hidden="false" customHeight="false" outlineLevel="0" collapsed="false">
      <c r="B91" s="38"/>
      <c r="C91" s="0" t="n">
        <f aca="false">IF(ISBLANK(B91),0,1)</f>
        <v>0</v>
      </c>
      <c r="D91" s="0" t="n">
        <f aca="false">IF(B91=1,bonus1,IF(B91=2,bonus2,IF(B91=3,bonus3,0)))</f>
        <v>0</v>
      </c>
      <c r="E91" s="0" t="n">
        <f aca="false">(first_points*($B$13+1-B91)/$B$13+D91)*C91</f>
        <v>0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9" t="n">
        <f aca="false">100*J91/$J$21</f>
        <v>0</v>
      </c>
      <c r="J91" s="29" t="n">
        <f aca="false">G91+H91</f>
        <v>0</v>
      </c>
      <c r="K91" s="0" t="n">
        <f aca="false">H91*C91</f>
        <v>0</v>
      </c>
      <c r="L91" s="0" t="n">
        <f aca="false">IF(ISBLANK(A91),0,1)</f>
        <v>0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</row>
    <row r="92" customFormat="false" ht="12.75" hidden="false" customHeight="false" outlineLevel="0" collapsed="false">
      <c r="B92" s="38"/>
      <c r="C92" s="0" t="n">
        <f aca="false">IF(ISBLANK(B92),0,1)</f>
        <v>0</v>
      </c>
      <c r="D92" s="0" t="n">
        <f aca="false">IF(B92=1,bonus1,IF(B92=2,bonus2,IF(B92=3,bonus3,0)))</f>
        <v>0</v>
      </c>
      <c r="E92" s="0" t="n">
        <f aca="false">(first_points*($B$13+1-B92)/$B$13+D92)*C92</f>
        <v>0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</v>
      </c>
      <c r="I92" s="29" t="n">
        <f aca="false">100*J92/$J$21</f>
        <v>0</v>
      </c>
      <c r="J92" s="29" t="n">
        <f aca="false">G92+H92</f>
        <v>0</v>
      </c>
      <c r="K92" s="0" t="n">
        <f aca="false">H92*C92</f>
        <v>0</v>
      </c>
      <c r="L92" s="0" t="n">
        <f aca="false">IF(ISBLANK(A92),0,1)</f>
        <v>0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</row>
    <row r="93" customFormat="false" ht="12.75" hidden="false" customHeight="false" outlineLevel="0" collapsed="false">
      <c r="B93" s="38"/>
      <c r="C93" s="0" t="n">
        <f aca="false">IF(ISBLANK(B93),0,1)</f>
        <v>0</v>
      </c>
      <c r="D93" s="0" t="n">
        <f aca="false">IF(B93=1,bonus1,IF(B93=2,bonus2,IF(B93=3,bonus3,0)))</f>
        <v>0</v>
      </c>
      <c r="E93" s="0" t="n">
        <f aca="false">(first_points*($B$13+1-B93)/$B$13+D93)*C93</f>
        <v>0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9" t="n">
        <f aca="false">100*J93/$J$21</f>
        <v>0</v>
      </c>
      <c r="J93" s="29" t="n">
        <f aca="false">G93+H93</f>
        <v>0</v>
      </c>
      <c r="K93" s="0" t="n">
        <f aca="false">H93*C93</f>
        <v>0</v>
      </c>
      <c r="L93" s="0" t="n">
        <f aca="false">IF(ISBLANK(A93),0,1)</f>
        <v>0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</row>
    <row r="94" customFormat="false" ht="12.75" hidden="false" customHeight="false" outlineLevel="0" collapsed="false">
      <c r="B94" s="38"/>
      <c r="C94" s="0" t="n">
        <f aca="false">IF(ISBLANK(B94),0,1)</f>
        <v>0</v>
      </c>
      <c r="D94" s="0" t="n">
        <f aca="false">IF(B94=1,bonus1,IF(B94=2,bonus2,IF(B94=3,bonus3,0)))</f>
        <v>0</v>
      </c>
      <c r="E94" s="0" t="n">
        <f aca="false">(first_points*($B$13+1-B94)/$B$13+D94)*C94</f>
        <v>0</v>
      </c>
      <c r="F94" s="0" t="n">
        <f aca="false">E94*$B$19*$B$17*$B$10</f>
        <v>0</v>
      </c>
      <c r="G94" s="0" t="n">
        <f aca="false">F94*$B$18</f>
        <v>0</v>
      </c>
      <c r="H94" s="0" t="n">
        <f aca="false">SUM(N94:DE94)</f>
        <v>0</v>
      </c>
      <c r="I94" s="29" t="n">
        <f aca="false">100*J94/$J$21</f>
        <v>0</v>
      </c>
      <c r="J94" s="29" t="n">
        <f aca="false">G94+H94</f>
        <v>0</v>
      </c>
      <c r="K94" s="0" t="n">
        <f aca="false">H94*C94</f>
        <v>0</v>
      </c>
      <c r="L94" s="0" t="n">
        <f aca="false">IF(ISBLANK(A94),0,1)</f>
        <v>0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</row>
    <row r="95" customFormat="false" ht="12.75" hidden="false" customHeight="false" outlineLevel="0" collapsed="false">
      <c r="B95" s="38"/>
      <c r="C95" s="0" t="n">
        <f aca="false">IF(ISBLANK(B95),0,1)</f>
        <v>0</v>
      </c>
      <c r="D95" s="0" t="n">
        <f aca="false">IF(B95=1,bonus1,IF(B95=2,bonus2,IF(B95=3,bonus3,0)))</f>
        <v>0</v>
      </c>
      <c r="E95" s="0" t="n">
        <f aca="false">(first_points*($B$13+1-B95)/$B$13+D95)*C95</f>
        <v>0</v>
      </c>
      <c r="F95" s="0" t="n">
        <f aca="false">E95*$B$19*$B$17*$B$10</f>
        <v>0</v>
      </c>
      <c r="G95" s="0" t="n">
        <f aca="false">F95*$B$18</f>
        <v>0</v>
      </c>
      <c r="H95" s="0" t="n">
        <f aca="false">SUM(N95:DE95)</f>
        <v>0</v>
      </c>
      <c r="I95" s="29" t="n">
        <f aca="false">100*J95/$J$21</f>
        <v>0</v>
      </c>
      <c r="J95" s="29" t="n">
        <f aca="false">G95+H95</f>
        <v>0</v>
      </c>
      <c r="K95" s="0" t="n">
        <f aca="false">H95*C95</f>
        <v>0</v>
      </c>
      <c r="L95" s="0" t="n">
        <f aca="false">IF(ISBLANK(A95),0,1)</f>
        <v>0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</row>
    <row r="96" customFormat="false" ht="12.75" hidden="false" customHeight="false" outlineLevel="0" collapsed="false">
      <c r="B96" s="38"/>
      <c r="C96" s="0" t="n">
        <f aca="false">IF(ISBLANK(B96),0,1)</f>
        <v>0</v>
      </c>
      <c r="D96" s="0" t="n">
        <f aca="false">IF(B96=1,bonus1,IF(B96=2,bonus2,IF(B96=3,bonus3,0)))</f>
        <v>0</v>
      </c>
      <c r="E96" s="0" t="n">
        <f aca="false">(first_points*($B$13+1-B96)/$B$13+D96)*C96</f>
        <v>0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9" t="n">
        <f aca="false">100*J96/$J$21</f>
        <v>0</v>
      </c>
      <c r="J96" s="29" t="n">
        <f aca="false">G96+H96</f>
        <v>0</v>
      </c>
      <c r="K96" s="0" t="n">
        <f aca="false">H96*C96</f>
        <v>0</v>
      </c>
      <c r="L96" s="0" t="n">
        <f aca="false">IF(ISBLANK(A96),0,1)</f>
        <v>0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</row>
    <row r="97" customFormat="false" ht="12.75" hidden="false" customHeight="false" outlineLevel="0" collapsed="false">
      <c r="B97" s="38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9" t="n">
        <f aca="false">100*J97/$J$21</f>
        <v>0</v>
      </c>
      <c r="J97" s="29" t="n">
        <f aca="false">G97+H97</f>
        <v>0</v>
      </c>
      <c r="K97" s="0" t="n">
        <f aca="false">H97*C97</f>
        <v>0</v>
      </c>
      <c r="L97" s="0" t="n">
        <f aca="false">IF(ISBLANK(A97),0,1)</f>
        <v>0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</row>
    <row r="98" customFormat="false" ht="12.75" hidden="false" customHeight="false" outlineLevel="0" collapsed="false">
      <c r="B98" s="38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9" t="n">
        <f aca="false">100*J98/$J$21</f>
        <v>0</v>
      </c>
      <c r="J98" s="29" t="n">
        <f aca="false">G98+H98</f>
        <v>0</v>
      </c>
      <c r="K98" s="0" t="n">
        <f aca="false">H98*C98</f>
        <v>0</v>
      </c>
      <c r="L98" s="0" t="n">
        <f aca="false">IF(ISBLANK(A98),0,1)</f>
        <v>0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</row>
    <row r="99" customFormat="false" ht="12.75" hidden="false" customHeight="false" outlineLevel="0" collapsed="false">
      <c r="B99" s="38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9" t="n">
        <f aca="false">100*J99/$J$21</f>
        <v>0</v>
      </c>
      <c r="J99" s="29" t="n">
        <f aca="false">G99+H99</f>
        <v>0</v>
      </c>
      <c r="K99" s="0" t="n">
        <f aca="false">H99*C99</f>
        <v>0</v>
      </c>
      <c r="L99" s="0" t="n">
        <f aca="false">IF(ISBLANK(A99),0,1)</f>
        <v>0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</row>
    <row r="100" customFormat="false" ht="12.75" hidden="false" customHeight="false" outlineLevel="0" collapsed="false">
      <c r="B100" s="38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9" t="n">
        <f aca="false">100*J100/$J$21</f>
        <v>0</v>
      </c>
      <c r="J100" s="29" t="n">
        <f aca="false">G100+H100</f>
        <v>0</v>
      </c>
      <c r="K100" s="0" t="n">
        <f aca="false">H100*C100</f>
        <v>0</v>
      </c>
      <c r="L100" s="0" t="n">
        <f aca="false">IF(ISBLANK(A100),0,1)</f>
        <v>0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</row>
    <row r="101" customFormat="false" ht="12.75" hidden="false" customHeight="false" outlineLevel="0" collapsed="false">
      <c r="B101" s="38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9" t="n">
        <f aca="false">100*J101/$J$21</f>
        <v>0</v>
      </c>
      <c r="J101" s="29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</row>
    <row r="102" customFormat="false" ht="12.75" hidden="false" customHeight="false" outlineLevel="0" collapsed="false">
      <c r="B102" s="38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9" t="n">
        <f aca="false">100*J102/$J$21</f>
        <v>0</v>
      </c>
      <c r="J102" s="29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</row>
    <row r="103" customFormat="false" ht="12.75" hidden="false" customHeight="false" outlineLevel="0" collapsed="false">
      <c r="B103" s="38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9" t="n">
        <f aca="false">100*J103/$J$21</f>
        <v>0</v>
      </c>
      <c r="J103" s="29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</row>
    <row r="104" customFormat="false" ht="12.75" hidden="false" customHeight="false" outlineLevel="0" collapsed="false">
      <c r="B104" s="38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9" t="n">
        <f aca="false">100*J104/$J$21</f>
        <v>0</v>
      </c>
      <c r="J104" s="29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</row>
    <row r="105" customFormat="false" ht="12.75" hidden="false" customHeight="false" outlineLevel="0" collapsed="false">
      <c r="B105" s="38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9" t="n">
        <f aca="false">100*J105/$J$21</f>
        <v>0</v>
      </c>
      <c r="J105" s="29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</row>
    <row r="106" customFormat="false" ht="12.75" hidden="false" customHeight="false" outlineLevel="0" collapsed="false">
      <c r="B106" s="38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9" t="n">
        <f aca="false">100*J106/$J$21</f>
        <v>0</v>
      </c>
      <c r="J106" s="29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</row>
    <row r="107" customFormat="false" ht="12.75" hidden="false" customHeight="false" outlineLevel="0" collapsed="false">
      <c r="B107" s="38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9" t="n">
        <f aca="false">100*J107/$J$21</f>
        <v>0</v>
      </c>
      <c r="J107" s="29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  <c r="O107" s="0" t="n">
        <f aca="false">'ТЭ-1'!$F107*O$21</f>
        <v>0</v>
      </c>
      <c r="P107" s="0" t="n">
        <f aca="false">'ТЭ-2'!$F107*P$21</f>
        <v>0</v>
      </c>
    </row>
    <row r="108" customFormat="false" ht="12.75" hidden="false" customHeight="false" outlineLevel="0" collapsed="false">
      <c r="B108" s="38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9" t="n">
        <f aca="false">100*J108/$J$21</f>
        <v>0</v>
      </c>
      <c r="J108" s="29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  <c r="O108" s="0" t="n">
        <f aca="false">'ТЭ-1'!$F108*O$21</f>
        <v>0</v>
      </c>
      <c r="P108" s="0" t="n">
        <f aca="false">'ТЭ-2'!$F108*P$21</f>
        <v>0</v>
      </c>
    </row>
    <row r="109" customFormat="false" ht="12.75" hidden="false" customHeight="false" outlineLevel="0" collapsed="false">
      <c r="B109" s="38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9" t="n">
        <f aca="false">100*J109/$J$21</f>
        <v>0</v>
      </c>
      <c r="J109" s="29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  <c r="O109" s="0" t="n">
        <f aca="false">'ТЭ-1'!$F109*O$21</f>
        <v>0</v>
      </c>
      <c r="P109" s="0" t="n">
        <f aca="false">'ТЭ-2'!$F109*P$21</f>
        <v>0</v>
      </c>
    </row>
    <row r="110" customFormat="false" ht="12.75" hidden="false" customHeight="false" outlineLevel="0" collapsed="false">
      <c r="B110" s="38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9" t="n">
        <f aca="false">100*J110/$J$21</f>
        <v>0</v>
      </c>
      <c r="J110" s="29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  <c r="O110" s="0" t="n">
        <f aca="false">'ТЭ-1'!$F110*O$21</f>
        <v>0</v>
      </c>
      <c r="P110" s="0" t="n">
        <f aca="false">'ТЭ-2'!$F110*P$21</f>
        <v>0</v>
      </c>
    </row>
    <row r="111" customFormat="false" ht="12.75" hidden="false" customHeight="false" outlineLevel="0" collapsed="false">
      <c r="B111" s="38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9" t="n">
        <f aca="false">100*J111/$J$21</f>
        <v>0</v>
      </c>
      <c r="J111" s="29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  <c r="O111" s="0" t="n">
        <f aca="false">'ТЭ-1'!$F111*O$21</f>
        <v>0</v>
      </c>
      <c r="P111" s="0" t="n">
        <f aca="false">'ТЭ-2'!$F111*P$21</f>
        <v>0</v>
      </c>
    </row>
    <row r="112" customFormat="false" ht="12.75" hidden="false" customHeight="false" outlineLevel="0" collapsed="false">
      <c r="B112" s="38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9" t="n">
        <f aca="false">100*J112/$J$21</f>
        <v>0</v>
      </c>
      <c r="J112" s="29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  <c r="O112" s="0" t="n">
        <f aca="false">'ТЭ-1'!$F112*O$21</f>
        <v>0</v>
      </c>
      <c r="P112" s="0" t="n">
        <f aca="false">'ТЭ-2'!$F112*P$21</f>
        <v>0</v>
      </c>
    </row>
    <row r="113" customFormat="false" ht="12.75" hidden="false" customHeight="false" outlineLevel="0" collapsed="false">
      <c r="B113" s="38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9" t="n">
        <f aca="false">100*J113/$J$21</f>
        <v>0</v>
      </c>
      <c r="J113" s="29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  <c r="O113" s="0" t="n">
        <f aca="false">'ТЭ-1'!$F113*O$21</f>
        <v>0</v>
      </c>
      <c r="P113" s="0" t="n">
        <f aca="false">'ТЭ-2'!$F113*P$21</f>
        <v>0</v>
      </c>
    </row>
    <row r="114" customFormat="false" ht="12.75" hidden="false" customHeight="false" outlineLevel="0" collapsed="false">
      <c r="B114" s="38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9" t="n">
        <f aca="false">100*J114/$J$21</f>
        <v>0</v>
      </c>
      <c r="J114" s="29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  <c r="O114" s="0" t="n">
        <f aca="false">'ТЭ-1'!$F114*O$21</f>
        <v>0</v>
      </c>
      <c r="P114" s="0" t="n">
        <f aca="false">'ТЭ-2'!$F114*P$21</f>
        <v>0</v>
      </c>
    </row>
    <row r="115" customFormat="false" ht="12.75" hidden="false" customHeight="false" outlineLevel="0" collapsed="false">
      <c r="B115" s="38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9" t="n">
        <f aca="false">100*J115/$J$21</f>
        <v>0</v>
      </c>
      <c r="J115" s="29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  <c r="O115" s="0" t="n">
        <f aca="false">'ТЭ-1'!$F115*O$21</f>
        <v>0</v>
      </c>
      <c r="P115" s="0" t="n">
        <f aca="false">'ТЭ-2'!$F115*P$21</f>
        <v>0</v>
      </c>
    </row>
    <row r="116" customFormat="false" ht="12.75" hidden="false" customHeight="false" outlineLevel="0" collapsed="false">
      <c r="B116" s="38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9" t="n">
        <f aca="false">100*J116/$J$21</f>
        <v>0</v>
      </c>
      <c r="J116" s="29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  <c r="O116" s="0" t="n">
        <f aca="false">'ТЭ-1'!$F116*O$21</f>
        <v>0</v>
      </c>
      <c r="P116" s="0" t="n">
        <f aca="false">'ТЭ-2'!$F116*P$21</f>
        <v>0</v>
      </c>
    </row>
    <row r="117" customFormat="false" ht="12.75" hidden="false" customHeight="false" outlineLevel="0" collapsed="false">
      <c r="B117" s="38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9" t="n">
        <f aca="false">100*J117/$J$21</f>
        <v>0</v>
      </c>
      <c r="J117" s="29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  <c r="O117" s="0" t="n">
        <f aca="false">'ТЭ-1'!$F117*O$21</f>
        <v>0</v>
      </c>
      <c r="P117" s="0" t="n">
        <f aca="false">'ТЭ-2'!$F117*P$21</f>
        <v>0</v>
      </c>
    </row>
    <row r="118" customFormat="false" ht="12.75" hidden="false" customHeight="false" outlineLevel="0" collapsed="false">
      <c r="B118" s="38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9" t="n">
        <f aca="false">100*J118/$J$21</f>
        <v>0</v>
      </c>
      <c r="J118" s="29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  <c r="O118" s="0" t="n">
        <f aca="false">'ТЭ-1'!$F118*O$21</f>
        <v>0</v>
      </c>
      <c r="P118" s="0" t="n">
        <f aca="false">'ТЭ-2'!$F118*P$21</f>
        <v>0</v>
      </c>
    </row>
    <row r="119" customFormat="false" ht="12.75" hidden="false" customHeight="false" outlineLevel="0" collapsed="false">
      <c r="B119" s="38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9" t="n">
        <f aca="false">100*J119/$J$21</f>
        <v>0</v>
      </c>
      <c r="J119" s="29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  <c r="O119" s="0" t="n">
        <f aca="false">'ТЭ-1'!$F119*O$21</f>
        <v>0</v>
      </c>
      <c r="P119" s="0" t="n">
        <f aca="false">'ТЭ-2'!$F119*P$21</f>
        <v>0</v>
      </c>
    </row>
    <row r="120" customFormat="false" ht="12.75" hidden="false" customHeight="false" outlineLevel="0" collapsed="false">
      <c r="B120" s="38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9" t="n">
        <f aca="false">100*J120/$J$21</f>
        <v>0</v>
      </c>
      <c r="J120" s="29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  <c r="O120" s="0" t="n">
        <f aca="false">'ТЭ-1'!$F120*O$21</f>
        <v>0</v>
      </c>
      <c r="P120" s="0" t="n">
        <f aca="false">'ТЭ-2'!$F120*P$21</f>
        <v>0</v>
      </c>
    </row>
    <row r="121" customFormat="false" ht="12.75" hidden="false" customHeight="false" outlineLevel="0" collapsed="false">
      <c r="B121" s="38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9" t="n">
        <f aca="false">100*J121/$J$21</f>
        <v>0</v>
      </c>
      <c r="J121" s="29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  <c r="O121" s="0" t="n">
        <f aca="false">'ТЭ-1'!$F121*O$21</f>
        <v>0</v>
      </c>
      <c r="P121" s="0" t="n">
        <f aca="false">'ТЭ-2'!$F121*P$21</f>
        <v>0</v>
      </c>
    </row>
    <row r="122" customFormat="false" ht="12.75" hidden="false" customHeight="false" outlineLevel="0" collapsed="false">
      <c r="B122" s="38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9" t="n">
        <f aca="false">100*J122/$J$21</f>
        <v>0</v>
      </c>
      <c r="J122" s="29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  <c r="O122" s="0" t="n">
        <f aca="false">'ТЭ-1'!$F122*O$21</f>
        <v>0</v>
      </c>
      <c r="P122" s="0" t="n">
        <f aca="false">'ТЭ-2'!$F122*P$21</f>
        <v>0</v>
      </c>
    </row>
    <row r="123" customFormat="false" ht="12.75" hidden="false" customHeight="false" outlineLevel="0" collapsed="false">
      <c r="B123" s="38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9" t="n">
        <f aca="false">100*J123/$J$21</f>
        <v>0</v>
      </c>
      <c r="J123" s="29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  <c r="O123" s="0" t="n">
        <f aca="false">'ТЭ-1'!$F123*O$21</f>
        <v>0</v>
      </c>
      <c r="P123" s="0" t="n">
        <f aca="false">'ТЭ-2'!$F123*P$21</f>
        <v>0</v>
      </c>
    </row>
    <row r="124" customFormat="false" ht="12.75" hidden="false" customHeight="false" outlineLevel="0" collapsed="false">
      <c r="B124" s="38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9" t="n">
        <f aca="false">100*J124/$J$21</f>
        <v>0</v>
      </c>
      <c r="J124" s="29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  <c r="O124" s="0" t="n">
        <f aca="false">'ТЭ-1'!$F124*O$21</f>
        <v>0</v>
      </c>
      <c r="P124" s="0" t="n">
        <f aca="false">'ТЭ-2'!$F124*P$21</f>
        <v>0</v>
      </c>
    </row>
    <row r="125" customFormat="false" ht="12.75" hidden="false" customHeight="false" outlineLevel="0" collapsed="false">
      <c r="B125" s="38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9" t="n">
        <f aca="false">100*J125/$J$21</f>
        <v>0</v>
      </c>
      <c r="J125" s="29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  <c r="O125" s="0" t="n">
        <f aca="false">'ТЭ-1'!$F125*O$21</f>
        <v>0</v>
      </c>
      <c r="P125" s="0" t="n">
        <f aca="false">'ТЭ-2'!$F125*P$21</f>
        <v>0</v>
      </c>
    </row>
    <row r="126" customFormat="false" ht="12.75" hidden="false" customHeight="false" outlineLevel="0" collapsed="false">
      <c r="B126" s="38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9" t="n">
        <f aca="false">100*J126/$J$21</f>
        <v>0</v>
      </c>
      <c r="J126" s="29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  <c r="O126" s="0" t="n">
        <f aca="false">'ТЭ-1'!$F126*O$21</f>
        <v>0</v>
      </c>
      <c r="P126" s="0" t="n">
        <f aca="false">'ТЭ-2'!$F126*P$21</f>
        <v>0</v>
      </c>
    </row>
    <row r="127" customFormat="false" ht="12.75" hidden="false" customHeight="false" outlineLevel="0" collapsed="false">
      <c r="B127" s="38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9" t="n">
        <f aca="false">100*J127/$J$21</f>
        <v>0</v>
      </c>
      <c r="J127" s="29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  <c r="O127" s="0" t="n">
        <f aca="false">'ТЭ-1'!$F127*O$21</f>
        <v>0</v>
      </c>
      <c r="P127" s="0" t="n">
        <f aca="false">'ТЭ-2'!$F127*P$21</f>
        <v>0</v>
      </c>
    </row>
    <row r="128" customFormat="false" ht="12.75" hidden="false" customHeight="false" outlineLevel="0" collapsed="false">
      <c r="B128" s="38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9" t="n">
        <f aca="false">100*J128/$J$21</f>
        <v>0</v>
      </c>
      <c r="J128" s="29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  <c r="O128" s="0" t="n">
        <f aca="false">'ТЭ-1'!$F128*O$21</f>
        <v>0</v>
      </c>
      <c r="P128" s="0" t="n">
        <f aca="false">'ТЭ-2'!$F128*P$21</f>
        <v>0</v>
      </c>
    </row>
    <row r="129" customFormat="false" ht="12.75" hidden="false" customHeight="false" outlineLevel="0" collapsed="false">
      <c r="B129" s="38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9" t="n">
        <f aca="false">100*J129/$J$21</f>
        <v>0</v>
      </c>
      <c r="J129" s="29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  <c r="O129" s="0" t="n">
        <f aca="false">'ТЭ-1'!$F129*O$21</f>
        <v>0</v>
      </c>
      <c r="P129" s="0" t="n">
        <f aca="false">'ТЭ-2'!$F129*P$21</f>
        <v>0</v>
      </c>
    </row>
    <row r="130" customFormat="false" ht="12.75" hidden="false" customHeight="false" outlineLevel="0" collapsed="false">
      <c r="B130" s="38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9" t="n">
        <f aca="false">100*J130/$J$21</f>
        <v>0</v>
      </c>
      <c r="J130" s="29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  <c r="O130" s="0" t="n">
        <f aca="false">'ТЭ-1'!$F130*O$21</f>
        <v>0</v>
      </c>
      <c r="P130" s="0" t="n">
        <f aca="false">'ТЭ-2'!$F130*P$21</f>
        <v>0</v>
      </c>
    </row>
    <row r="131" customFormat="false" ht="12.75" hidden="false" customHeight="false" outlineLevel="0" collapsed="false">
      <c r="B131" s="38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9" t="n">
        <f aca="false">100*J131/$J$21</f>
        <v>0</v>
      </c>
      <c r="J131" s="29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  <c r="O131" s="0" t="n">
        <f aca="false">'ТЭ-1'!$F131*O$21</f>
        <v>0</v>
      </c>
      <c r="P131" s="0" t="n">
        <f aca="false">'ТЭ-2'!$F131*P$21</f>
        <v>0</v>
      </c>
    </row>
    <row r="132" customFormat="false" ht="12.75" hidden="false" customHeight="false" outlineLevel="0" collapsed="false">
      <c r="B132" s="38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9" t="n">
        <f aca="false">100*J132/$J$21</f>
        <v>0</v>
      </c>
      <c r="J132" s="29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  <c r="O132" s="0" t="n">
        <f aca="false">'ТЭ-1'!$F132*O$21</f>
        <v>0</v>
      </c>
      <c r="P132" s="0" t="n">
        <f aca="false">'ТЭ-2'!$F132*P$21</f>
        <v>0</v>
      </c>
    </row>
    <row r="133" customFormat="false" ht="12.75" hidden="false" customHeight="false" outlineLevel="0" collapsed="false">
      <c r="B133" s="38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9" t="n">
        <f aca="false">100*J133/$J$21</f>
        <v>0</v>
      </c>
      <c r="J133" s="29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  <c r="O133" s="0" t="n">
        <f aca="false">'ТЭ-1'!$F133*O$21</f>
        <v>0</v>
      </c>
      <c r="P133" s="0" t="n">
        <f aca="false">'ТЭ-2'!$F133*P$21</f>
        <v>0</v>
      </c>
    </row>
    <row r="134" customFormat="false" ht="12.75" hidden="false" customHeight="false" outlineLevel="0" collapsed="false">
      <c r="B134" s="38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9" t="n">
        <f aca="false">100*J134/$J$21</f>
        <v>0</v>
      </c>
      <c r="J134" s="29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  <c r="O134" s="0" t="n">
        <f aca="false">'ТЭ-1'!$F134*O$21</f>
        <v>0</v>
      </c>
      <c r="P134" s="0" t="n">
        <f aca="false">'ТЭ-2'!$F134*P$21</f>
        <v>0</v>
      </c>
    </row>
    <row r="135" customFormat="false" ht="12.75" hidden="false" customHeight="false" outlineLevel="0" collapsed="false">
      <c r="B135" s="38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9" t="n">
        <f aca="false">100*J135/$J$21</f>
        <v>0</v>
      </c>
      <c r="J135" s="29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  <c r="O135" s="0" t="n">
        <f aca="false">'ТЭ-1'!$F135*O$21</f>
        <v>0</v>
      </c>
      <c r="P135" s="0" t="n">
        <f aca="false">'ТЭ-2'!$F135*P$21</f>
        <v>0</v>
      </c>
    </row>
    <row r="136" customFormat="false" ht="12.75" hidden="false" customHeight="false" outlineLevel="0" collapsed="false">
      <c r="B136" s="38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9" t="n">
        <f aca="false">100*J136/$J$21</f>
        <v>0</v>
      </c>
      <c r="J136" s="29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  <c r="O136" s="0" t="n">
        <f aca="false">'ТЭ-1'!$F136*O$21</f>
        <v>0</v>
      </c>
      <c r="P136" s="0" t="n">
        <f aca="false">'ТЭ-2'!$F136*P$21</f>
        <v>0</v>
      </c>
    </row>
    <row r="137" customFormat="false" ht="12.75" hidden="false" customHeight="false" outlineLevel="0" collapsed="false">
      <c r="B137" s="38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9" t="n">
        <f aca="false">100*J137/$J$21</f>
        <v>0</v>
      </c>
      <c r="J137" s="29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  <c r="O137" s="0" t="n">
        <f aca="false">'ТЭ-1'!$F137*O$21</f>
        <v>0</v>
      </c>
      <c r="P137" s="0" t="n">
        <f aca="false">'ТЭ-2'!$F137*P$21</f>
        <v>0</v>
      </c>
    </row>
    <row r="138" customFormat="false" ht="12.75" hidden="false" customHeight="false" outlineLevel="0" collapsed="false">
      <c r="B138" s="38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9" t="n">
        <f aca="false">100*J138/$J$21</f>
        <v>0</v>
      </c>
      <c r="J138" s="29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  <c r="O138" s="0" t="n">
        <f aca="false">'ТЭ-1'!$F138*O$21</f>
        <v>0</v>
      </c>
      <c r="P138" s="0" t="n">
        <f aca="false">'ТЭ-2'!$F138*P$21</f>
        <v>0</v>
      </c>
    </row>
    <row r="139" customFormat="false" ht="12.75" hidden="false" customHeight="false" outlineLevel="0" collapsed="false">
      <c r="B139" s="38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9" t="n">
        <f aca="false">100*J139/$J$21</f>
        <v>0</v>
      </c>
      <c r="J139" s="29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  <c r="O139" s="0" t="n">
        <f aca="false">'ТЭ-1'!$F139*O$21</f>
        <v>0</v>
      </c>
      <c r="P139" s="0" t="n">
        <f aca="false">'ТЭ-2'!$F139*P$21</f>
        <v>0</v>
      </c>
    </row>
    <row r="140" customFormat="false" ht="12.75" hidden="false" customHeight="false" outlineLevel="0" collapsed="false">
      <c r="B140" s="38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9" t="n">
        <f aca="false">100*J140/$J$21</f>
        <v>0</v>
      </c>
      <c r="J140" s="29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  <c r="O140" s="0" t="n">
        <f aca="false">'ТЭ-1'!$F140*O$21</f>
        <v>0</v>
      </c>
      <c r="P140" s="0" t="n">
        <f aca="false">'ТЭ-2'!$F140*P$21</f>
        <v>0</v>
      </c>
    </row>
    <row r="141" customFormat="false" ht="12.75" hidden="false" customHeight="false" outlineLevel="0" collapsed="false">
      <c r="B141" s="38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9" t="n">
        <f aca="false">100*J141/$J$21</f>
        <v>0</v>
      </c>
      <c r="J141" s="29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  <c r="O141" s="0" t="n">
        <f aca="false">'ТЭ-1'!$F141*O$21</f>
        <v>0</v>
      </c>
      <c r="P141" s="0" t="n">
        <f aca="false">'ТЭ-2'!$F141*P$21</f>
        <v>0</v>
      </c>
    </row>
    <row r="142" customFormat="false" ht="12.75" hidden="false" customHeight="false" outlineLevel="0" collapsed="false">
      <c r="B142" s="38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9" t="n">
        <f aca="false">100*J142/$J$21</f>
        <v>0</v>
      </c>
      <c r="J142" s="29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  <c r="O142" s="0" t="n">
        <f aca="false">'ТЭ-1'!$F142*O$21</f>
        <v>0</v>
      </c>
      <c r="P142" s="0" t="n">
        <f aca="false">'ТЭ-2'!$F142*P$21</f>
        <v>0</v>
      </c>
    </row>
    <row r="143" customFormat="false" ht="12.75" hidden="false" customHeight="false" outlineLevel="0" collapsed="false">
      <c r="B143" s="38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9" t="n">
        <f aca="false">100*J143/$J$21</f>
        <v>0</v>
      </c>
      <c r="J143" s="29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  <c r="O143" s="0" t="n">
        <f aca="false">'ТЭ-1'!$F143*O$21</f>
        <v>0</v>
      </c>
      <c r="P143" s="0" t="n">
        <f aca="false">'ТЭ-2'!$F143*P$21</f>
        <v>0</v>
      </c>
    </row>
    <row r="144" customFormat="false" ht="12.75" hidden="false" customHeight="false" outlineLevel="0" collapsed="false">
      <c r="B144" s="38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9" t="n">
        <f aca="false">100*J144/$J$21</f>
        <v>0</v>
      </c>
      <c r="J144" s="29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  <c r="O144" s="0" t="n">
        <f aca="false">'ТЭ-1'!$F144*O$21</f>
        <v>0</v>
      </c>
      <c r="P144" s="0" t="n">
        <f aca="false">'ТЭ-2'!$F144*P$21</f>
        <v>0</v>
      </c>
    </row>
    <row r="145" customFormat="false" ht="12.75" hidden="false" customHeight="false" outlineLevel="0" collapsed="false">
      <c r="B145" s="38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9" t="n">
        <f aca="false">100*J145/$J$21</f>
        <v>0</v>
      </c>
      <c r="J145" s="29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  <c r="O145" s="0" t="n">
        <f aca="false">'ТЭ-1'!$F145*O$21</f>
        <v>0</v>
      </c>
      <c r="P145" s="0" t="n">
        <f aca="false">'ТЭ-2'!$F145*P$21</f>
        <v>0</v>
      </c>
    </row>
    <row r="146" customFormat="false" ht="12.75" hidden="false" customHeight="false" outlineLevel="0" collapsed="false">
      <c r="B146" s="38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9" t="n">
        <f aca="false">100*J146/$J$21</f>
        <v>0</v>
      </c>
      <c r="J146" s="29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  <c r="O146" s="0" t="n">
        <f aca="false">'ТЭ-1'!$F146*O$21</f>
        <v>0</v>
      </c>
      <c r="P146" s="0" t="n">
        <f aca="false">'ТЭ-2'!$F146*P$21</f>
        <v>0</v>
      </c>
    </row>
    <row r="147" customFormat="false" ht="12.75" hidden="false" customHeight="false" outlineLevel="0" collapsed="false">
      <c r="B147" s="38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9" t="n">
        <f aca="false">100*J147/$J$21</f>
        <v>0</v>
      </c>
      <c r="J147" s="29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  <c r="O147" s="0" t="n">
        <f aca="false">'ТЭ-1'!$F147*O$21</f>
        <v>0</v>
      </c>
      <c r="P147" s="0" t="n">
        <f aca="false">'ТЭ-2'!$F147*P$21</f>
        <v>0</v>
      </c>
    </row>
    <row r="148" customFormat="false" ht="12.75" hidden="false" customHeight="false" outlineLevel="0" collapsed="false">
      <c r="B148" s="38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9" t="n">
        <f aca="false">100*J148/$J$21</f>
        <v>0</v>
      </c>
      <c r="J148" s="29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  <c r="O148" s="0" t="n">
        <f aca="false">'ТЭ-1'!$F148*O$21</f>
        <v>0</v>
      </c>
      <c r="P148" s="0" t="n">
        <f aca="false">'ТЭ-2'!$F148*P$21</f>
        <v>0</v>
      </c>
    </row>
    <row r="149" customFormat="false" ht="12.75" hidden="false" customHeight="false" outlineLevel="0" collapsed="false">
      <c r="B149" s="38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9" t="n">
        <f aca="false">100*J149/$J$21</f>
        <v>0</v>
      </c>
      <c r="J149" s="29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  <c r="O149" s="0" t="n">
        <f aca="false">'ТЭ-1'!$F149*O$21</f>
        <v>0</v>
      </c>
      <c r="P149" s="0" t="n">
        <f aca="false">'ТЭ-2'!$F149*P$21</f>
        <v>0</v>
      </c>
    </row>
    <row r="150" customFormat="false" ht="12.75" hidden="false" customHeight="false" outlineLevel="0" collapsed="false">
      <c r="B150" s="38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9" t="n">
        <f aca="false">100*J150/$J$21</f>
        <v>0</v>
      </c>
      <c r="J150" s="29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  <c r="O150" s="0" t="n">
        <f aca="false">'ТЭ-1'!$F150*O$21</f>
        <v>0</v>
      </c>
      <c r="P150" s="0" t="n">
        <f aca="false">'ТЭ-2'!$F150*P$21</f>
        <v>0</v>
      </c>
    </row>
    <row r="151" customFormat="false" ht="12.75" hidden="false" customHeight="false" outlineLevel="0" collapsed="false">
      <c r="B151" s="38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9" t="n">
        <f aca="false">100*J151/$J$21</f>
        <v>0</v>
      </c>
      <c r="J151" s="29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  <c r="O151" s="0" t="n">
        <f aca="false">'ТЭ-1'!$F151*O$21</f>
        <v>0</v>
      </c>
      <c r="P151" s="0" t="n">
        <f aca="false">'ТЭ-2'!$F151*P$21</f>
        <v>0</v>
      </c>
    </row>
    <row r="152" customFormat="false" ht="12.75" hidden="false" customHeight="false" outlineLevel="0" collapsed="false">
      <c r="B152" s="38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9" t="n">
        <f aca="false">100*J152/$J$21</f>
        <v>0</v>
      </c>
      <c r="J152" s="29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  <c r="O152" s="0" t="n">
        <f aca="false">'ТЭ-1'!$F152*O$21</f>
        <v>0</v>
      </c>
      <c r="P152" s="0" t="n">
        <f aca="false">'ТЭ-2'!$F152*P$21</f>
        <v>0</v>
      </c>
    </row>
    <row r="153" customFormat="false" ht="12.75" hidden="false" customHeight="false" outlineLevel="0" collapsed="false">
      <c r="B153" s="38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9" t="n">
        <f aca="false">100*J153/$J$21</f>
        <v>0</v>
      </c>
      <c r="J153" s="29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  <c r="O153" s="0" t="n">
        <f aca="false">'ТЭ-1'!$F153*O$21</f>
        <v>0</v>
      </c>
      <c r="P153" s="0" t="n">
        <f aca="false">'ТЭ-2'!$F153*P$21</f>
        <v>0</v>
      </c>
    </row>
    <row r="154" customFormat="false" ht="12.75" hidden="false" customHeight="false" outlineLevel="0" collapsed="false">
      <c r="B154" s="38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9" t="n">
        <f aca="false">100*J154/$J$21</f>
        <v>0</v>
      </c>
      <c r="J154" s="29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  <c r="O154" s="0" t="n">
        <f aca="false">'ТЭ-1'!$F154*O$21</f>
        <v>0</v>
      </c>
      <c r="P154" s="0" t="n">
        <f aca="false">'ТЭ-2'!$F154*P$21</f>
        <v>0</v>
      </c>
    </row>
    <row r="155" customFormat="false" ht="12.75" hidden="false" customHeight="false" outlineLevel="0" collapsed="false">
      <c r="B155" s="38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9" t="n">
        <f aca="false">100*J155/$J$21</f>
        <v>0</v>
      </c>
      <c r="J155" s="29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  <c r="O155" s="0" t="n">
        <f aca="false">'ТЭ-1'!$F155*O$21</f>
        <v>0</v>
      </c>
      <c r="P155" s="0" t="n">
        <f aca="false">'ТЭ-2'!$F155*P$21</f>
        <v>0</v>
      </c>
    </row>
    <row r="156" customFormat="false" ht="12.75" hidden="false" customHeight="false" outlineLevel="0" collapsed="false">
      <c r="B156" s="38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9" t="n">
        <f aca="false">100*J156/$J$21</f>
        <v>0</v>
      </c>
      <c r="J156" s="29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  <c r="O156" s="0" t="n">
        <f aca="false">'ТЭ-1'!$F156*O$21</f>
        <v>0</v>
      </c>
      <c r="P156" s="0" t="n">
        <f aca="false">'ТЭ-2'!$F156*P$21</f>
        <v>0</v>
      </c>
    </row>
    <row r="157" customFormat="false" ht="12.75" hidden="false" customHeight="false" outlineLevel="0" collapsed="false">
      <c r="B157" s="38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9" t="n">
        <f aca="false">100*J157/$J$21</f>
        <v>0</v>
      </c>
      <c r="J157" s="29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  <c r="O157" s="0" t="n">
        <f aca="false">'ТЭ-1'!$F157*O$21</f>
        <v>0</v>
      </c>
      <c r="P157" s="0" t="n">
        <f aca="false">'ТЭ-2'!$F157*P$21</f>
        <v>0</v>
      </c>
    </row>
    <row r="158" customFormat="false" ht="12.75" hidden="false" customHeight="false" outlineLevel="0" collapsed="false">
      <c r="B158" s="38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9" t="n">
        <f aca="false">100*J158/$J$21</f>
        <v>0</v>
      </c>
      <c r="J158" s="29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  <c r="O158" s="0" t="n">
        <f aca="false">'ТЭ-1'!$F158*O$21</f>
        <v>0</v>
      </c>
      <c r="P158" s="0" t="n">
        <f aca="false">'ТЭ-2'!$F158*P$21</f>
        <v>0</v>
      </c>
    </row>
    <row r="159" customFormat="false" ht="12.75" hidden="false" customHeight="false" outlineLevel="0" collapsed="false">
      <c r="B159" s="38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9" t="n">
        <f aca="false">100*J159/$J$21</f>
        <v>0</v>
      </c>
      <c r="J159" s="29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  <c r="O159" s="0" t="n">
        <f aca="false">'ТЭ-1'!$F159*O$21</f>
        <v>0</v>
      </c>
      <c r="P159" s="0" t="n">
        <f aca="false">'ТЭ-2'!$F159*P$21</f>
        <v>0</v>
      </c>
    </row>
    <row r="160" customFormat="false" ht="12.75" hidden="false" customHeight="false" outlineLevel="0" collapsed="false">
      <c r="B160" s="38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9" t="n">
        <f aca="false">100*J160/$J$21</f>
        <v>0</v>
      </c>
      <c r="J160" s="29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  <c r="O160" s="0" t="n">
        <f aca="false">'ТЭ-1'!$F160*O$21</f>
        <v>0</v>
      </c>
      <c r="P160" s="0" t="n">
        <f aca="false">'ТЭ-2'!$F160*P$21</f>
        <v>0</v>
      </c>
    </row>
    <row r="161" customFormat="false" ht="12.75" hidden="false" customHeight="false" outlineLevel="0" collapsed="false">
      <c r="B161" s="38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9" t="n">
        <f aca="false">100*J161/$J$21</f>
        <v>0</v>
      </c>
      <c r="J161" s="29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  <c r="O161" s="0" t="n">
        <f aca="false">'ТЭ-1'!$F161*O$21</f>
        <v>0</v>
      </c>
      <c r="P161" s="0" t="n">
        <f aca="false">'ТЭ-2'!$F161*P$21</f>
        <v>0</v>
      </c>
    </row>
    <row r="162" customFormat="false" ht="12.75" hidden="false" customHeight="false" outlineLevel="0" collapsed="false">
      <c r="B162" s="38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9" t="n">
        <f aca="false">100*J162/$J$21</f>
        <v>0</v>
      </c>
      <c r="J162" s="29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  <c r="O162" s="0" t="n">
        <f aca="false">'ТЭ-1'!$F162*O$21</f>
        <v>0</v>
      </c>
      <c r="P162" s="0" t="n">
        <f aca="false">'ТЭ-2'!$F162*P$21</f>
        <v>0</v>
      </c>
    </row>
    <row r="163" customFormat="false" ht="12.75" hidden="false" customHeight="false" outlineLevel="0" collapsed="false">
      <c r="B163" s="38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9" t="n">
        <f aca="false">100*J163/$J$21</f>
        <v>0</v>
      </c>
      <c r="J163" s="29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  <c r="O163" s="0" t="n">
        <f aca="false">'ТЭ-1'!$F163*O$21</f>
        <v>0</v>
      </c>
      <c r="P163" s="0" t="n">
        <f aca="false">'ТЭ-2'!$F163*P$21</f>
        <v>0</v>
      </c>
    </row>
    <row r="164" customFormat="false" ht="12.75" hidden="false" customHeight="false" outlineLevel="0" collapsed="false">
      <c r="B164" s="38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9" t="n">
        <f aca="false">100*J164/$J$21</f>
        <v>0</v>
      </c>
      <c r="J164" s="29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  <c r="O164" s="0" t="n">
        <f aca="false">'ТЭ-1'!$F164*O$21</f>
        <v>0</v>
      </c>
      <c r="P164" s="0" t="n">
        <f aca="false">'ТЭ-2'!$F164*P$21</f>
        <v>0</v>
      </c>
    </row>
    <row r="165" customFormat="false" ht="12.75" hidden="false" customHeight="false" outlineLevel="0" collapsed="false">
      <c r="B165" s="38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9" t="n">
        <f aca="false">100*J165/$J$21</f>
        <v>0</v>
      </c>
      <c r="J165" s="29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  <c r="O165" s="0" t="n">
        <f aca="false">'ТЭ-1'!$F165*O$21</f>
        <v>0</v>
      </c>
      <c r="P165" s="0" t="n">
        <f aca="false">'ТЭ-2'!$F165*P$21</f>
        <v>0</v>
      </c>
    </row>
    <row r="166" customFormat="false" ht="12.75" hidden="false" customHeight="false" outlineLevel="0" collapsed="false">
      <c r="B166" s="38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9" t="n">
        <f aca="false">100*J166/$J$21</f>
        <v>0</v>
      </c>
      <c r="J166" s="29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  <c r="O166" s="0" t="n">
        <f aca="false">'ТЭ-1'!$F166*O$21</f>
        <v>0</v>
      </c>
      <c r="P166" s="0" t="n">
        <f aca="false">'ТЭ-2'!$F166*P$21</f>
        <v>0</v>
      </c>
    </row>
    <row r="167" customFormat="false" ht="12.75" hidden="false" customHeight="false" outlineLevel="0" collapsed="false">
      <c r="B167" s="38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9" t="n">
        <f aca="false">100*J167/$J$21</f>
        <v>0</v>
      </c>
      <c r="J167" s="29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  <c r="O167" s="0" t="n">
        <f aca="false">'ТЭ-1'!$F167*O$21</f>
        <v>0</v>
      </c>
      <c r="P167" s="0" t="n">
        <f aca="false">'ТЭ-2'!$F167*P$21</f>
        <v>0</v>
      </c>
    </row>
    <row r="168" customFormat="false" ht="12.75" hidden="false" customHeight="false" outlineLevel="0" collapsed="false">
      <c r="B168" s="38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9" t="n">
        <f aca="false">100*J168/$J$21</f>
        <v>0</v>
      </c>
      <c r="J168" s="29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  <c r="O168" s="0" t="n">
        <f aca="false">'ТЭ-1'!$F168*O$21</f>
        <v>0</v>
      </c>
      <c r="P168" s="0" t="n">
        <f aca="false">'ТЭ-2'!$F168*P$21</f>
        <v>0</v>
      </c>
    </row>
    <row r="169" customFormat="false" ht="12.75" hidden="false" customHeight="false" outlineLevel="0" collapsed="false">
      <c r="B169" s="38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9" t="n">
        <f aca="false">100*J169/$J$21</f>
        <v>0</v>
      </c>
      <c r="J169" s="29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  <c r="O169" s="0" t="n">
        <f aca="false">'ТЭ-1'!$F169*O$21</f>
        <v>0</v>
      </c>
      <c r="P169" s="0" t="n">
        <f aca="false">'ТЭ-2'!$F169*P$21</f>
        <v>0</v>
      </c>
    </row>
    <row r="170" customFormat="false" ht="12.75" hidden="false" customHeight="false" outlineLevel="0" collapsed="false">
      <c r="B170" s="38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9" t="n">
        <f aca="false">100*J170/$J$21</f>
        <v>0</v>
      </c>
      <c r="J170" s="29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  <c r="O170" s="0" t="n">
        <f aca="false">'ТЭ-1'!$F170*O$21</f>
        <v>0</v>
      </c>
      <c r="P170" s="0" t="n">
        <f aca="false">'ТЭ-2'!$F170*P$21</f>
        <v>0</v>
      </c>
    </row>
    <row r="171" customFormat="false" ht="12.75" hidden="false" customHeight="false" outlineLevel="0" collapsed="false">
      <c r="B171" s="38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9" t="n">
        <f aca="false">100*J171/$J$21</f>
        <v>0</v>
      </c>
      <c r="J171" s="29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  <c r="O171" s="0" t="n">
        <f aca="false">'ТЭ-1'!$F171*O$21</f>
        <v>0</v>
      </c>
      <c r="P171" s="0" t="n">
        <f aca="false">'ТЭ-2'!$F171*P$21</f>
        <v>0</v>
      </c>
    </row>
    <row r="172" customFormat="false" ht="12.75" hidden="false" customHeight="false" outlineLevel="0" collapsed="false">
      <c r="B172" s="38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9" t="n">
        <f aca="false">100*J172/$J$21</f>
        <v>0</v>
      </c>
      <c r="J172" s="29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  <c r="O172" s="0" t="n">
        <f aca="false">'ТЭ-1'!$F172*O$21</f>
        <v>0</v>
      </c>
      <c r="P172" s="0" t="n">
        <f aca="false">'ТЭ-2'!$F172*P$21</f>
        <v>0</v>
      </c>
    </row>
    <row r="173" customFormat="false" ht="12.75" hidden="false" customHeight="false" outlineLevel="0" collapsed="false">
      <c r="B173" s="38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9" t="n">
        <f aca="false">100*J173/$J$21</f>
        <v>0</v>
      </c>
      <c r="J173" s="29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  <c r="O173" s="0" t="n">
        <f aca="false">'ТЭ-1'!$F173*O$21</f>
        <v>0</v>
      </c>
      <c r="P173" s="0" t="n">
        <f aca="false">'ТЭ-2'!$F173*P$21</f>
        <v>0</v>
      </c>
    </row>
    <row r="174" customFormat="false" ht="12.75" hidden="false" customHeight="false" outlineLevel="0" collapsed="false">
      <c r="B174" s="38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9" t="n">
        <f aca="false">100*J174/$J$21</f>
        <v>0</v>
      </c>
      <c r="J174" s="29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  <c r="O174" s="0" t="n">
        <f aca="false">'ТЭ-1'!$F174*O$21</f>
        <v>0</v>
      </c>
      <c r="P174" s="0" t="n">
        <f aca="false">'ТЭ-2'!$F174*P$21</f>
        <v>0</v>
      </c>
    </row>
    <row r="175" customFormat="false" ht="12.75" hidden="false" customHeight="false" outlineLevel="0" collapsed="false">
      <c r="B175" s="38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9" t="n">
        <f aca="false">100*J175/$J$21</f>
        <v>0</v>
      </c>
      <c r="J175" s="29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  <c r="O175" s="0" t="n">
        <f aca="false">'ТЭ-1'!$F175*O$21</f>
        <v>0</v>
      </c>
      <c r="P175" s="0" t="n">
        <f aca="false">'ТЭ-2'!$F175*P$21</f>
        <v>0</v>
      </c>
    </row>
    <row r="176" customFormat="false" ht="12.75" hidden="false" customHeight="false" outlineLevel="0" collapsed="false">
      <c r="B176" s="38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9" t="n">
        <f aca="false">100*J176/$J$21</f>
        <v>0</v>
      </c>
      <c r="J176" s="29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  <c r="O176" s="0" t="n">
        <f aca="false">'ТЭ-1'!$F176*O$21</f>
        <v>0</v>
      </c>
      <c r="P176" s="0" t="n">
        <f aca="false">'ТЭ-2'!$F176*P$21</f>
        <v>0</v>
      </c>
    </row>
    <row r="177" customFormat="false" ht="12.75" hidden="false" customHeight="false" outlineLevel="0" collapsed="false">
      <c r="B177" s="38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9" t="n">
        <f aca="false">100*J177/$J$21</f>
        <v>0</v>
      </c>
      <c r="J177" s="29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  <c r="O177" s="0" t="n">
        <f aca="false">'ТЭ-1'!$F177*O$21</f>
        <v>0</v>
      </c>
      <c r="P177" s="0" t="n">
        <f aca="false">'ТЭ-2'!$F177*P$21</f>
        <v>0</v>
      </c>
    </row>
    <row r="178" customFormat="false" ht="12.75" hidden="false" customHeight="false" outlineLevel="0" collapsed="false">
      <c r="B178" s="38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9" t="n">
        <f aca="false">100*J178/$J$21</f>
        <v>0</v>
      </c>
      <c r="J178" s="29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  <c r="O178" s="0" t="n">
        <f aca="false">'ТЭ-1'!$F178*O$21</f>
        <v>0</v>
      </c>
      <c r="P178" s="0" t="n">
        <f aca="false">'ТЭ-2'!$F178*P$21</f>
        <v>0</v>
      </c>
    </row>
    <row r="179" customFormat="false" ht="12.75" hidden="false" customHeight="false" outlineLevel="0" collapsed="false">
      <c r="B179" s="38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9" t="n">
        <f aca="false">100*J179/$J$21</f>
        <v>0</v>
      </c>
      <c r="J179" s="29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  <c r="O179" s="0" t="n">
        <f aca="false">'ТЭ-1'!$F179*O$21</f>
        <v>0</v>
      </c>
      <c r="P179" s="0" t="n">
        <f aca="false">'ТЭ-2'!$F179*P$21</f>
        <v>0</v>
      </c>
    </row>
    <row r="180" customFormat="false" ht="12.75" hidden="false" customHeight="false" outlineLevel="0" collapsed="false">
      <c r="B180" s="38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9" t="n">
        <f aca="false">100*J180/$J$21</f>
        <v>0</v>
      </c>
      <c r="J180" s="29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  <c r="O180" s="0" t="n">
        <f aca="false">'ТЭ-1'!$F180*O$21</f>
        <v>0</v>
      </c>
      <c r="P180" s="0" t="n">
        <f aca="false">'ТЭ-2'!$F180*P$21</f>
        <v>0</v>
      </c>
    </row>
    <row r="181" customFormat="false" ht="12.75" hidden="false" customHeight="false" outlineLevel="0" collapsed="false">
      <c r="B181" s="38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9" t="n">
        <f aca="false">100*J181/$J$21</f>
        <v>0</v>
      </c>
      <c r="J181" s="29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  <c r="O181" s="0" t="n">
        <f aca="false">'ТЭ-1'!$F181*O$21</f>
        <v>0</v>
      </c>
      <c r="P181" s="0" t="n">
        <f aca="false">'ТЭ-2'!$F181*P$21</f>
        <v>0</v>
      </c>
    </row>
    <row r="182" customFormat="false" ht="12.75" hidden="false" customHeight="false" outlineLevel="0" collapsed="false">
      <c r="B182" s="38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9" t="n">
        <f aca="false">100*J182/$J$21</f>
        <v>0</v>
      </c>
      <c r="J182" s="29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  <c r="O182" s="0" t="n">
        <f aca="false">'ТЭ-1'!$F182*O$21</f>
        <v>0</v>
      </c>
      <c r="P182" s="0" t="n">
        <f aca="false">'ТЭ-2'!$F182*P$21</f>
        <v>0</v>
      </c>
    </row>
    <row r="183" customFormat="false" ht="12.75" hidden="false" customHeight="false" outlineLevel="0" collapsed="false">
      <c r="B183" s="38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9" t="n">
        <f aca="false">100*J183/$J$21</f>
        <v>0</v>
      </c>
      <c r="J183" s="29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  <c r="O183" s="0" t="n">
        <f aca="false">'ТЭ-1'!$F183*O$21</f>
        <v>0</v>
      </c>
      <c r="P183" s="0" t="n">
        <f aca="false">'ТЭ-2'!$F183*P$21</f>
        <v>0</v>
      </c>
    </row>
    <row r="184" customFormat="false" ht="12.75" hidden="false" customHeight="false" outlineLevel="0" collapsed="false">
      <c r="B184" s="38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9" t="n">
        <f aca="false">100*J184/$J$21</f>
        <v>0</v>
      </c>
      <c r="J184" s="29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  <c r="O184" s="0" t="n">
        <f aca="false">'ТЭ-1'!$F184*O$21</f>
        <v>0</v>
      </c>
      <c r="P184" s="0" t="n">
        <f aca="false">'ТЭ-2'!$F184*P$21</f>
        <v>0</v>
      </c>
    </row>
    <row r="185" customFormat="false" ht="12.75" hidden="false" customHeight="false" outlineLevel="0" collapsed="false">
      <c r="B185" s="38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9" t="n">
        <f aca="false">100*J185/$J$21</f>
        <v>0</v>
      </c>
      <c r="J185" s="29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  <c r="O185" s="0" t="n">
        <f aca="false">'ТЭ-1'!$F185*O$21</f>
        <v>0</v>
      </c>
      <c r="P185" s="0" t="n">
        <f aca="false">'ТЭ-2'!$F185*P$21</f>
        <v>0</v>
      </c>
    </row>
    <row r="186" customFormat="false" ht="12.75" hidden="false" customHeight="false" outlineLevel="0" collapsed="false">
      <c r="B186" s="38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9" t="n">
        <f aca="false">100*J186/$J$21</f>
        <v>0</v>
      </c>
      <c r="J186" s="29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  <c r="O186" s="0" t="n">
        <f aca="false">'ТЭ-1'!$F186*O$21</f>
        <v>0</v>
      </c>
      <c r="P186" s="0" t="n">
        <f aca="false">'ТЭ-2'!$F186*P$21</f>
        <v>0</v>
      </c>
    </row>
    <row r="187" customFormat="false" ht="12.75" hidden="false" customHeight="false" outlineLevel="0" collapsed="false">
      <c r="B187" s="38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9" t="n">
        <f aca="false">100*J187/$J$21</f>
        <v>0</v>
      </c>
      <c r="J187" s="29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  <c r="O187" s="0" t="n">
        <f aca="false">'ТЭ-1'!$F187*O$21</f>
        <v>0</v>
      </c>
      <c r="P187" s="0" t="n">
        <f aca="false">'ТЭ-2'!$F187*P$21</f>
        <v>0</v>
      </c>
    </row>
    <row r="188" customFormat="false" ht="12.75" hidden="false" customHeight="false" outlineLevel="0" collapsed="false">
      <c r="B188" s="38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9" t="n">
        <f aca="false">100*J188/$J$21</f>
        <v>0</v>
      </c>
      <c r="J188" s="29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  <c r="O188" s="0" t="n">
        <f aca="false">'ТЭ-1'!$F188*O$21</f>
        <v>0</v>
      </c>
      <c r="P188" s="0" t="n">
        <f aca="false">'ТЭ-2'!$F188*P$21</f>
        <v>0</v>
      </c>
    </row>
    <row r="189" customFormat="false" ht="12.75" hidden="false" customHeight="false" outlineLevel="0" collapsed="false">
      <c r="B189" s="38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9" t="n">
        <f aca="false">100*J189/$J$21</f>
        <v>0</v>
      </c>
      <c r="J189" s="29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  <c r="O189" s="0" t="n">
        <f aca="false">'ТЭ-1'!$F189*O$21</f>
        <v>0</v>
      </c>
      <c r="P189" s="0" t="n">
        <f aca="false">'ТЭ-2'!$F189*P$21</f>
        <v>0</v>
      </c>
    </row>
    <row r="190" customFormat="false" ht="12.75" hidden="false" customHeight="false" outlineLevel="0" collapsed="false">
      <c r="B190" s="38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9" t="n">
        <f aca="false">100*J190/$J$21</f>
        <v>0</v>
      </c>
      <c r="J190" s="29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  <c r="O190" s="0" t="n">
        <f aca="false">'ТЭ-1'!$F190*O$21</f>
        <v>0</v>
      </c>
      <c r="P190" s="0" t="n">
        <f aca="false">'ТЭ-2'!$F190*P$21</f>
        <v>0</v>
      </c>
    </row>
    <row r="191" customFormat="false" ht="12.75" hidden="false" customHeight="false" outlineLevel="0" collapsed="false">
      <c r="B191" s="38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9" t="n">
        <f aca="false">100*J191/$J$21</f>
        <v>0</v>
      </c>
      <c r="J191" s="29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  <c r="O191" s="0" t="n">
        <f aca="false">'ТЭ-1'!$F191*O$21</f>
        <v>0</v>
      </c>
      <c r="P191" s="0" t="n">
        <f aca="false">'ТЭ-2'!$F191*P$21</f>
        <v>0</v>
      </c>
    </row>
    <row r="192" customFormat="false" ht="12.75" hidden="false" customHeight="false" outlineLevel="0" collapsed="false">
      <c r="B192" s="38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9" t="n">
        <f aca="false">100*J192/$J$21</f>
        <v>0</v>
      </c>
      <c r="J192" s="29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  <c r="O192" s="0" t="n">
        <f aca="false">'ТЭ-1'!$F192*O$21</f>
        <v>0</v>
      </c>
      <c r="P192" s="0" t="n">
        <f aca="false">'ТЭ-2'!$F192*P$21</f>
        <v>0</v>
      </c>
    </row>
    <row r="193" customFormat="false" ht="12.75" hidden="false" customHeight="false" outlineLevel="0" collapsed="false">
      <c r="B193" s="38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9" t="n">
        <f aca="false">100*J193/$J$21</f>
        <v>0</v>
      </c>
      <c r="J193" s="29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  <c r="O193" s="0" t="n">
        <f aca="false">'ТЭ-1'!$F193*O$21</f>
        <v>0</v>
      </c>
      <c r="P193" s="0" t="n">
        <f aca="false">'ТЭ-2'!$F193*P$21</f>
        <v>0</v>
      </c>
    </row>
    <row r="194" customFormat="false" ht="12.75" hidden="false" customHeight="false" outlineLevel="0" collapsed="false">
      <c r="B194" s="38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9" t="n">
        <f aca="false">100*J194/$J$21</f>
        <v>0</v>
      </c>
      <c r="J194" s="29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  <c r="O194" s="0" t="n">
        <f aca="false">'ТЭ-1'!$F194*O$21</f>
        <v>0</v>
      </c>
      <c r="P194" s="0" t="n">
        <f aca="false">'ТЭ-2'!$F194*P$21</f>
        <v>0</v>
      </c>
    </row>
    <row r="195" customFormat="false" ht="12.75" hidden="false" customHeight="false" outlineLevel="0" collapsed="false">
      <c r="B195" s="38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9" t="n">
        <f aca="false">100*J195/$J$21</f>
        <v>0</v>
      </c>
      <c r="J195" s="29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  <c r="O195" s="0" t="n">
        <f aca="false">'ТЭ-1'!$F195*O$21</f>
        <v>0</v>
      </c>
      <c r="P195" s="0" t="n">
        <f aca="false">'ТЭ-2'!$F195*P$21</f>
        <v>0</v>
      </c>
    </row>
    <row r="196" customFormat="false" ht="12.75" hidden="false" customHeight="false" outlineLevel="0" collapsed="false">
      <c r="B196" s="38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9" t="n">
        <f aca="false">100*J196/$J$21</f>
        <v>0</v>
      </c>
      <c r="J196" s="29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  <c r="O196" s="0" t="n">
        <f aca="false">'ТЭ-1'!$F196*O$21</f>
        <v>0</v>
      </c>
      <c r="P196" s="0" t="n">
        <f aca="false">'ТЭ-2'!$F196*P$21</f>
        <v>0</v>
      </c>
    </row>
    <row r="197" customFormat="false" ht="12.75" hidden="false" customHeight="false" outlineLevel="0" collapsed="false">
      <c r="B197" s="38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9" t="n">
        <f aca="false">100*J197/$J$21</f>
        <v>0</v>
      </c>
      <c r="J197" s="29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  <c r="O197" s="0" t="n">
        <f aca="false">'ТЭ-1'!$F197*O$21</f>
        <v>0</v>
      </c>
      <c r="P197" s="0" t="n">
        <f aca="false">'ТЭ-2'!$F197*P$21</f>
        <v>0</v>
      </c>
    </row>
    <row r="198" customFormat="false" ht="12.75" hidden="false" customHeight="false" outlineLevel="0" collapsed="false">
      <c r="B198" s="38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9" t="n">
        <f aca="false">100*J198/$J$21</f>
        <v>0</v>
      </c>
      <c r="J198" s="29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  <c r="O198" s="0" t="n">
        <f aca="false">'ТЭ-1'!$F198*O$21</f>
        <v>0</v>
      </c>
      <c r="P198" s="0" t="n">
        <f aca="false">'ТЭ-2'!$F198*P$21</f>
        <v>0</v>
      </c>
    </row>
    <row r="199" customFormat="false" ht="12.75" hidden="false" customHeight="false" outlineLevel="0" collapsed="false">
      <c r="B199" s="38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9" t="n">
        <f aca="false">100*J199/$J$21</f>
        <v>0</v>
      </c>
      <c r="J199" s="29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  <c r="O199" s="0" t="n">
        <f aca="false">'ТЭ-1'!$F199*O$21</f>
        <v>0</v>
      </c>
      <c r="P199" s="0" t="n">
        <f aca="false">'ТЭ-2'!$F199*P$21</f>
        <v>0</v>
      </c>
    </row>
    <row r="200" customFormat="false" ht="12.75" hidden="false" customHeight="false" outlineLevel="0" collapsed="false">
      <c r="B200" s="38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9" t="n">
        <f aca="false">100*J200/$J$21</f>
        <v>0</v>
      </c>
      <c r="J200" s="29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  <c r="O200" s="0" t="n">
        <f aca="false">'ТЭ-1'!$F200*O$21</f>
        <v>0</v>
      </c>
      <c r="P200" s="0" t="n">
        <f aca="false">'ТЭ-2'!$F200*P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9" width="10.71"/>
  </cols>
  <sheetData>
    <row r="2" customFormat="false" ht="12.75" hidden="false" customHeight="false" outlineLevel="0" collapsed="false">
      <c r="A2" s="30" t="s">
        <v>88</v>
      </c>
    </row>
    <row r="4" customFormat="false" ht="12.75" hidden="false" customHeight="false" outlineLevel="0" collapsed="false">
      <c r="A4" s="0" t="s">
        <v>89</v>
      </c>
      <c r="B4" s="31" t="n">
        <v>39431</v>
      </c>
      <c r="C4" s="0" t="n">
        <f aca="false">INDEX(Параметры!B10:B21,MONTH(B4),1)</f>
        <v>1.5</v>
      </c>
    </row>
    <row r="5" customFormat="false" ht="12.75" hidden="false" customHeight="false" outlineLevel="0" collapsed="false">
      <c r="A5" s="0" t="s">
        <v>90</v>
      </c>
      <c r="B5" s="32" t="n">
        <v>4</v>
      </c>
      <c r="C5" s="0" t="n">
        <f aca="false">IF(B5&lt;=4,1,(B5-4)*0.1+1)</f>
        <v>1</v>
      </c>
    </row>
    <row r="6" customFormat="false" ht="12.75" hidden="false" customHeight="false" outlineLevel="0" collapsed="false">
      <c r="A6" s="0" t="s">
        <v>91</v>
      </c>
      <c r="B6" s="32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92</v>
      </c>
      <c r="B7" s="33" t="n">
        <v>1</v>
      </c>
      <c r="C7" s="34" t="n">
        <f aca="false">B7</f>
        <v>1</v>
      </c>
    </row>
    <row r="8" customFormat="false" ht="12.75" hidden="false" customHeight="false" outlineLevel="0" collapsed="false">
      <c r="B8" s="35"/>
    </row>
    <row r="9" customFormat="false" ht="12.75" hidden="false" customHeight="false" outlineLevel="0" collapsed="false">
      <c r="B9" s="36"/>
    </row>
    <row r="10" customFormat="false" ht="12.75" hidden="false" customHeight="false" outlineLevel="0" collapsed="false">
      <c r="A10" s="0" t="s">
        <v>93</v>
      </c>
      <c r="B10" s="32" t="n">
        <v>0</v>
      </c>
      <c r="C10" s="0" t="s">
        <v>94</v>
      </c>
    </row>
    <row r="11" customFormat="false" ht="12.75" hidden="false" customHeight="false" outlineLevel="0" collapsed="false">
      <c r="B11" s="36"/>
    </row>
    <row r="12" customFormat="false" ht="12.75" hidden="false" customHeight="false" outlineLevel="0" collapsed="false">
      <c r="A12" s="0" t="s">
        <v>95</v>
      </c>
    </row>
    <row r="13" customFormat="false" ht="12.75" hidden="false" customHeight="false" outlineLevel="0" collapsed="false">
      <c r="A13" s="0" t="s">
        <v>96</v>
      </c>
      <c r="B13" s="0" t="n">
        <f aca="false">SUM(C25:C200)</f>
        <v>12</v>
      </c>
    </row>
    <row r="14" customFormat="false" ht="12.75" hidden="false" customHeight="false" outlineLevel="0" collapsed="false">
      <c r="A14" s="0" t="s">
        <v>97</v>
      </c>
      <c r="B14" s="0" t="n">
        <f aca="false">L21</f>
        <v>29</v>
      </c>
    </row>
    <row r="15" customFormat="false" ht="12.75" hidden="false" customHeight="false" outlineLevel="0" collapsed="false">
      <c r="A15" s="0" t="s">
        <v>98</v>
      </c>
      <c r="B15" s="0" t="n">
        <f aca="false">K21/B13</f>
        <v>0</v>
      </c>
    </row>
    <row r="16" customFormat="false" ht="12.75" hidden="false" customHeight="false" outlineLevel="0" collapsed="false">
      <c r="A16" s="0" t="s">
        <v>99</v>
      </c>
      <c r="B16" s="0" t="n">
        <f aca="false">MAX(H25:H200)</f>
        <v>0</v>
      </c>
    </row>
    <row r="17" customFormat="false" ht="12.75" hidden="false" customHeight="false" outlineLevel="0" collapsed="false">
      <c r="A17" s="0" t="s">
        <v>100</v>
      </c>
      <c r="B17" s="0" t="n">
        <f aca="false">IF($B$16=0,1,MKR*$B$15/($B$16)+1)</f>
        <v>1</v>
      </c>
    </row>
    <row r="18" customFormat="false" ht="12.75" hidden="false" customHeight="false" outlineLevel="0" collapsed="false">
      <c r="A18" s="0" t="s">
        <v>101</v>
      </c>
      <c r="B18" s="0" t="n">
        <f aca="false">B13/L21</f>
        <v>0.413793103448276</v>
      </c>
      <c r="N18" s="29"/>
      <c r="O18" s="29"/>
    </row>
    <row r="19" customFormat="false" ht="12.75" hidden="false" customHeight="false" outlineLevel="0" collapsed="false">
      <c r="A19" s="0" t="s">
        <v>102</v>
      </c>
      <c r="B19" s="34" t="n">
        <f aca="false">C4*C5*C6*C7</f>
        <v>1.5</v>
      </c>
      <c r="N19" s="29" t="s">
        <v>103</v>
      </c>
      <c r="O19" s="29" t="s">
        <v>104</v>
      </c>
    </row>
    <row r="20" customFormat="false" ht="12.75" hidden="false" customHeight="false" outlineLevel="0" collapsed="false">
      <c r="J20" s="37" t="s">
        <v>108</v>
      </c>
      <c r="K20" s="37" t="s">
        <v>109</v>
      </c>
      <c r="L20" s="37" t="s">
        <v>110</v>
      </c>
      <c r="N20" s="37" t="s">
        <v>111</v>
      </c>
      <c r="O20" s="37" t="s">
        <v>111</v>
      </c>
    </row>
    <row r="21" customFormat="false" ht="12.75" hidden="false" customHeight="false" outlineLevel="0" collapsed="false">
      <c r="A21" s="0" t="s">
        <v>112</v>
      </c>
      <c r="J21" s="0" t="n">
        <f aca="false">IF(MAX(J25:J200)=0,1,MAX(J25:J200))</f>
        <v>1</v>
      </c>
      <c r="K21" s="37" t="n">
        <f aca="false">SUM(K25:K200)</f>
        <v>0</v>
      </c>
      <c r="L21" s="37" t="n">
        <f aca="false">SUM(L25:L200)</f>
        <v>29</v>
      </c>
      <c r="N21" s="37" t="n">
        <f aca="false">Озерна!$B$13/$B$14</f>
        <v>0.758620689655172</v>
      </c>
      <c r="O21" s="37" t="n">
        <f aca="false">'ТЭ-1'!$B$13/$B$14</f>
        <v>0.482758620689655</v>
      </c>
    </row>
    <row r="23" customFormat="false" ht="12.75" hidden="false" customHeight="false" outlineLevel="0" collapsed="false">
      <c r="A23" s="0" t="s">
        <v>113</v>
      </c>
      <c r="B23" s="0" t="s">
        <v>114</v>
      </c>
      <c r="C23" s="0" t="s">
        <v>115</v>
      </c>
      <c r="D23" s="0" t="s">
        <v>116</v>
      </c>
      <c r="E23" s="0" t="s">
        <v>117</v>
      </c>
      <c r="F23" s="0" t="s">
        <v>118</v>
      </c>
      <c r="G23" s="0" t="s">
        <v>111</v>
      </c>
      <c r="H23" s="0" t="s">
        <v>119</v>
      </c>
      <c r="I23" s="29" t="s">
        <v>120</v>
      </c>
      <c r="J23" s="0" t="s">
        <v>121</v>
      </c>
      <c r="K23" s="0" t="s">
        <v>122</v>
      </c>
      <c r="L23" s="0" t="s">
        <v>123</v>
      </c>
    </row>
    <row r="25" customFormat="false" ht="12.75" hidden="false" customHeight="false" outlineLevel="0" collapsed="false">
      <c r="A25" s="0" t="s">
        <v>338</v>
      </c>
      <c r="B25" s="38" t="n">
        <v>2</v>
      </c>
      <c r="C25" s="0" t="n">
        <f aca="false">IF(ISBLANK(B25),0,1)</f>
        <v>1</v>
      </c>
      <c r="D25" s="0" t="n">
        <f aca="false">IF(B25=1,bonus1,IF(B25=2,bonus2,IF(B25=3,bonus3,0)))</f>
        <v>2</v>
      </c>
      <c r="E25" s="0" t="n">
        <f aca="false">(first_points*($B$13+1-B25)/$B$13+D25)*C25</f>
        <v>11.1666666666667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0</v>
      </c>
      <c r="I25" s="29" t="n">
        <f aca="false">100*J25/$J$21</f>
        <v>0</v>
      </c>
      <c r="J25" s="29" t="n">
        <f aca="false">G25+H25</f>
        <v>0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</row>
    <row r="26" customFormat="false" ht="12.75" hidden="false" customHeight="false" outlineLevel="0" collapsed="false">
      <c r="A26" s="0" t="s">
        <v>125</v>
      </c>
      <c r="B26" s="38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9" t="n">
        <f aca="false">100*J26/$J$21</f>
        <v>0</v>
      </c>
      <c r="J26" s="29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</row>
    <row r="27" customFormat="false" ht="12.75" hidden="false" customHeight="false" outlineLevel="0" collapsed="false">
      <c r="A27" s="0" t="s">
        <v>126</v>
      </c>
      <c r="B27" s="38" t="n">
        <v>7</v>
      </c>
      <c r="C27" s="0" t="n">
        <f aca="false">IF(ISBLANK(B27),0,1)</f>
        <v>1</v>
      </c>
      <c r="D27" s="0" t="n">
        <f aca="false">IF(B27=1,bonus1,IF(B27=2,bonus2,IF(B27=3,bonus3,0)))</f>
        <v>0</v>
      </c>
      <c r="E27" s="0" t="n">
        <f aca="false">(first_points*($B$13+1-B27)/$B$13+D27)*C27</f>
        <v>5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0</v>
      </c>
      <c r="I27" s="29" t="n">
        <f aca="false">100*J27/$J$21</f>
        <v>0</v>
      </c>
      <c r="J27" s="29" t="n">
        <f aca="false">G27+H27</f>
        <v>0</v>
      </c>
      <c r="K27" s="0" t="n">
        <f aca="false">H27*C27</f>
        <v>0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</row>
    <row r="28" customFormat="false" ht="12.75" hidden="false" customHeight="false" outlineLevel="0" collapsed="false">
      <c r="A28" s="0" t="s">
        <v>127</v>
      </c>
      <c r="B28" s="38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9" t="n">
        <f aca="false">100*J28/$J$21</f>
        <v>0</v>
      </c>
      <c r="J28" s="29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</row>
    <row r="29" customFormat="false" ht="12.75" hidden="false" customHeight="false" outlineLevel="0" collapsed="false">
      <c r="A29" s="0" t="s">
        <v>339</v>
      </c>
      <c r="B29" s="38" t="n">
        <v>10.5</v>
      </c>
      <c r="C29" s="0" t="n">
        <f aca="false">IF(ISBLANK(B29),0,1)</f>
        <v>1</v>
      </c>
      <c r="D29" s="0" t="n">
        <f aca="false">IF(B29=1,bonus1,IF(B29=2,bonus2,IF(B29=3,bonus3,0)))</f>
        <v>0</v>
      </c>
      <c r="E29" s="0" t="n">
        <f aca="false">(first_points*($B$13+1-B29)/$B$13+D29)*C29</f>
        <v>2.08333333333333</v>
      </c>
      <c r="F29" s="0" t="n">
        <f aca="false">E29*$B$19*$B$17*$B$10</f>
        <v>0</v>
      </c>
      <c r="G29" s="0" t="n">
        <f aca="false">F29*$B$18</f>
        <v>0</v>
      </c>
      <c r="H29" s="0" t="n">
        <f aca="false">SUM(N29:DE29)</f>
        <v>0</v>
      </c>
      <c r="I29" s="29" t="n">
        <f aca="false">100*J29/$J$21</f>
        <v>0</v>
      </c>
      <c r="J29" s="29" t="n">
        <f aca="false">G29+H29</f>
        <v>0</v>
      </c>
      <c r="K29" s="0" t="n">
        <f aca="false">H29*C29</f>
        <v>0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</row>
    <row r="30" customFormat="false" ht="12.75" hidden="false" customHeight="false" outlineLevel="0" collapsed="false">
      <c r="A30" s="0" t="s">
        <v>129</v>
      </c>
      <c r="B30" s="38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9" t="n">
        <f aca="false">100*J30/$J$21</f>
        <v>0</v>
      </c>
      <c r="J30" s="29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</row>
    <row r="31" customFormat="false" ht="12.75" hidden="false" customHeight="false" outlineLevel="0" collapsed="false">
      <c r="A31" s="0" t="s">
        <v>288</v>
      </c>
      <c r="B31" s="38" t="n">
        <v>6</v>
      </c>
      <c r="C31" s="0" t="n">
        <f aca="false">IF(ISBLANK(B31),0,1)</f>
        <v>1</v>
      </c>
      <c r="D31" s="0" t="n">
        <f aca="false">IF(B31=1,bonus1,IF(B31=2,bonus2,IF(B31=3,bonus3,0)))</f>
        <v>0</v>
      </c>
      <c r="E31" s="0" t="n">
        <f aca="false">(first_points*($B$13+1-B31)/$B$13+D31)*C31</f>
        <v>5.83333333333333</v>
      </c>
      <c r="F31" s="0" t="n">
        <f aca="false">E31*$B$19*$B$17*$B$10</f>
        <v>0</v>
      </c>
      <c r="G31" s="0" t="n">
        <f aca="false">F31*$B$18</f>
        <v>0</v>
      </c>
      <c r="H31" s="0" t="n">
        <f aca="false">SUM(N31:DE31)</f>
        <v>0</v>
      </c>
      <c r="I31" s="29" t="n">
        <f aca="false">100*J31/$J$21</f>
        <v>0</v>
      </c>
      <c r="J31" s="29" t="n">
        <f aca="false">G31+H31</f>
        <v>0</v>
      </c>
      <c r="K31" s="0" t="n">
        <f aca="false">H31*C31</f>
        <v>0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</row>
    <row r="32" customFormat="false" ht="12.75" hidden="false" customHeight="false" outlineLevel="0" collapsed="false">
      <c r="A32" s="0" t="s">
        <v>131</v>
      </c>
      <c r="B32" s="38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9" t="n">
        <f aca="false">100*J32/$J$21</f>
        <v>0</v>
      </c>
      <c r="J32" s="29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</row>
    <row r="33" customFormat="false" ht="12.75" hidden="false" customHeight="false" outlineLevel="0" collapsed="false">
      <c r="A33" s="0" t="s">
        <v>132</v>
      </c>
      <c r="B33" s="38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9" t="n">
        <f aca="false">100*J33/$J$21</f>
        <v>0</v>
      </c>
      <c r="J33" s="29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</row>
    <row r="34" customFormat="false" ht="12.75" hidden="false" customHeight="false" outlineLevel="0" collapsed="false">
      <c r="A34" s="0" t="s">
        <v>133</v>
      </c>
      <c r="B34" s="38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9" t="n">
        <f aca="false">100*J34/$J$21</f>
        <v>0</v>
      </c>
      <c r="J34" s="29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</row>
    <row r="35" customFormat="false" ht="12.75" hidden="false" customHeight="false" outlineLevel="0" collapsed="false">
      <c r="A35" s="0" t="s">
        <v>340</v>
      </c>
      <c r="B35" s="38" t="n">
        <v>4</v>
      </c>
      <c r="C35" s="0" t="n">
        <f aca="false">IF(ISBLANK(B35),0,1)</f>
        <v>1</v>
      </c>
      <c r="D35" s="0" t="n">
        <f aca="false">IF(B35=1,bonus1,IF(B35=2,bonus2,IF(B35=3,bonus3,0)))</f>
        <v>0</v>
      </c>
      <c r="E35" s="0" t="n">
        <f aca="false">(first_points*($B$13+1-B35)/$B$13+D35)*C35</f>
        <v>7.5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0</v>
      </c>
      <c r="I35" s="29" t="n">
        <f aca="false">100*J35/$J$21</f>
        <v>0</v>
      </c>
      <c r="J35" s="29" t="n">
        <f aca="false">G35+H35</f>
        <v>0</v>
      </c>
      <c r="K35" s="0" t="n">
        <f aca="false">H35*C35</f>
        <v>0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</row>
    <row r="36" customFormat="false" ht="12.75" hidden="false" customHeight="false" outlineLevel="0" collapsed="false">
      <c r="A36" s="0" t="s">
        <v>135</v>
      </c>
      <c r="B36" s="38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9" t="n">
        <f aca="false">100*J36/$J$21</f>
        <v>0</v>
      </c>
      <c r="J36" s="29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</row>
    <row r="37" customFormat="false" ht="12.75" hidden="false" customHeight="false" outlineLevel="0" collapsed="false">
      <c r="A37" s="0" t="s">
        <v>326</v>
      </c>
      <c r="B37" s="38"/>
      <c r="C37" s="0" t="n">
        <f aca="false">IF(ISBLANK(B37),0,1)</f>
        <v>0</v>
      </c>
      <c r="D37" s="0" t="n">
        <f aca="false">IF(B37=1,bonus1,IF(B37=2,bonus2,IF(B37=3,bonus3,0)))</f>
        <v>0</v>
      </c>
      <c r="E37" s="0" t="n">
        <f aca="false">(first_points*($B$13+1-B37)/$B$13+D37)*C37</f>
        <v>0</v>
      </c>
      <c r="F37" s="0" t="n">
        <f aca="false">E37*$B$19*$B$17*$B$10</f>
        <v>0</v>
      </c>
      <c r="G37" s="0" t="n">
        <f aca="false">F37*$B$18</f>
        <v>0</v>
      </c>
      <c r="H37" s="0" t="n">
        <f aca="false">SUM(N37:DE37)</f>
        <v>0</v>
      </c>
      <c r="I37" s="29" t="n">
        <f aca="false">100*J37/$J$21</f>
        <v>0</v>
      </c>
      <c r="J37" s="29" t="n">
        <f aca="false">G37+H37</f>
        <v>0</v>
      </c>
      <c r="K37" s="0" t="n">
        <f aca="false">H37*C37</f>
        <v>0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</row>
    <row r="38" customFormat="false" ht="12.75" hidden="false" customHeight="false" outlineLevel="0" collapsed="false">
      <c r="A38" s="0" t="s">
        <v>290</v>
      </c>
      <c r="B38" s="38"/>
      <c r="C38" s="0" t="n">
        <f aca="false">IF(ISBLANK(B38),0,1)</f>
        <v>0</v>
      </c>
      <c r="D38" s="0" t="n">
        <f aca="false">IF(B38=1,bonus1,IF(B38=2,bonus2,IF(B38=3,bonus3,0)))</f>
        <v>0</v>
      </c>
      <c r="E38" s="0" t="n">
        <f aca="false">(first_points*($B$13+1-B38)/$B$13+D38)*C38</f>
        <v>0</v>
      </c>
      <c r="F38" s="0" t="n">
        <f aca="false">E38*$B$19*$B$17*$B$10</f>
        <v>0</v>
      </c>
      <c r="G38" s="0" t="n">
        <f aca="false">F38*$B$18</f>
        <v>0</v>
      </c>
      <c r="H38" s="0" t="n">
        <f aca="false">SUM(N38:DE38)</f>
        <v>0</v>
      </c>
      <c r="I38" s="29" t="n">
        <f aca="false">100*J38/$J$21</f>
        <v>0</v>
      </c>
      <c r="J38" s="29" t="n">
        <f aca="false">G38+H38</f>
        <v>0</v>
      </c>
      <c r="K38" s="0" t="n">
        <f aca="false">H38*C38</f>
        <v>0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</row>
    <row r="39" customFormat="false" ht="12.75" hidden="false" customHeight="false" outlineLevel="0" collapsed="false">
      <c r="A39" s="0" t="s">
        <v>333</v>
      </c>
      <c r="B39" s="38"/>
      <c r="C39" s="0" t="n">
        <f aca="false">IF(ISBLANK(B39),0,1)</f>
        <v>0</v>
      </c>
      <c r="D39" s="0" t="n">
        <f aca="false">IF(B39=1,bonus1,IF(B39=2,bonus2,IF(B39=3,bonus3,0)))</f>
        <v>0</v>
      </c>
      <c r="E39" s="0" t="n">
        <f aca="false">(first_points*($B$13+1-B39)/$B$13+D39)*C39</f>
        <v>0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0</v>
      </c>
      <c r="I39" s="29" t="n">
        <f aca="false">100*J39/$J$21</f>
        <v>0</v>
      </c>
      <c r="J39" s="29" t="n">
        <f aca="false">G39+H39</f>
        <v>0</v>
      </c>
      <c r="K39" s="0" t="n">
        <f aca="false">H39*C39</f>
        <v>0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</row>
    <row r="40" customFormat="false" ht="12.75" hidden="false" customHeight="false" outlineLevel="0" collapsed="false">
      <c r="A40" s="0" t="s">
        <v>139</v>
      </c>
      <c r="B40" s="38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9" t="n">
        <f aca="false">100*J40/$J$21</f>
        <v>0</v>
      </c>
      <c r="J40" s="29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</row>
    <row r="41" customFormat="false" ht="12.75" hidden="false" customHeight="false" outlineLevel="0" collapsed="false">
      <c r="A41" s="0" t="s">
        <v>255</v>
      </c>
      <c r="B41" s="38" t="n">
        <v>13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0</v>
      </c>
      <c r="F41" s="0" t="n">
        <f aca="false">E41*$B$19*$B$17*$B$10</f>
        <v>0</v>
      </c>
      <c r="G41" s="0" t="n">
        <f aca="false">F41*$B$18</f>
        <v>0</v>
      </c>
      <c r="H41" s="0" t="n">
        <f aca="false">SUM(N41:DE41)</f>
        <v>0</v>
      </c>
      <c r="I41" s="29" t="n">
        <f aca="false">100*J41/$J$21</f>
        <v>0</v>
      </c>
      <c r="J41" s="29" t="n">
        <f aca="false">G41+H41</f>
        <v>0</v>
      </c>
      <c r="K41" s="0" t="n">
        <f aca="false">H41*C41</f>
        <v>0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</row>
    <row r="42" customFormat="false" ht="12.75" hidden="false" customHeight="false" outlineLevel="0" collapsed="false">
      <c r="A42" s="0" t="s">
        <v>267</v>
      </c>
      <c r="B42" s="38" t="n">
        <v>3</v>
      </c>
      <c r="C42" s="0" t="n">
        <f aca="false">IF(ISBLANK(B42),0,1)</f>
        <v>1</v>
      </c>
      <c r="D42" s="0" t="n">
        <f aca="false">IF(B42=1,bonus1,IF(B42=2,bonus2,IF(B42=3,bonus3,0)))</f>
        <v>1</v>
      </c>
      <c r="E42" s="0" t="n">
        <f aca="false">(first_points*($B$13+1-B42)/$B$13+D42)*C42</f>
        <v>9.33333333333333</v>
      </c>
      <c r="F42" s="0" t="n">
        <f aca="false">E42*$B$19*$B$17*$B$10</f>
        <v>0</v>
      </c>
      <c r="G42" s="0" t="n">
        <f aca="false">F42*$B$18</f>
        <v>0</v>
      </c>
      <c r="H42" s="0" t="n">
        <f aca="false">SUM(N42:DE42)</f>
        <v>0</v>
      </c>
      <c r="I42" s="29" t="n">
        <f aca="false">100*J42/$J$21</f>
        <v>0</v>
      </c>
      <c r="J42" s="29" t="n">
        <f aca="false">G42+H42</f>
        <v>0</v>
      </c>
      <c r="K42" s="0" t="n">
        <f aca="false">H42*C42</f>
        <v>0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</row>
    <row r="43" customFormat="false" ht="12.75" hidden="false" customHeight="false" outlineLevel="0" collapsed="false">
      <c r="A43" s="0" t="s">
        <v>142</v>
      </c>
      <c r="B43" s="38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9" t="n">
        <f aca="false">100*J43/$J$21</f>
        <v>0</v>
      </c>
      <c r="J43" s="29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</row>
    <row r="44" customFormat="false" ht="12.75" hidden="false" customHeight="false" outlineLevel="0" collapsed="false">
      <c r="A44" s="0" t="s">
        <v>257</v>
      </c>
      <c r="B44" s="38" t="n">
        <v>10.5</v>
      </c>
      <c r="C44" s="0" t="n">
        <f aca="false">IF(ISBLANK(B44),0,1)</f>
        <v>1</v>
      </c>
      <c r="D44" s="0" t="n">
        <f aca="false">IF(B44=1,bonus1,IF(B44=2,bonus2,IF(B44=3,bonus3,0)))</f>
        <v>0</v>
      </c>
      <c r="E44" s="0" t="n">
        <f aca="false">(first_points*($B$13+1-B44)/$B$13+D44)*C44</f>
        <v>2.08333333333333</v>
      </c>
      <c r="F44" s="0" t="n">
        <f aca="false">E44*$B$19*$B$17*$B$10</f>
        <v>0</v>
      </c>
      <c r="G44" s="0" t="n">
        <f aca="false">F44*$B$18</f>
        <v>0</v>
      </c>
      <c r="H44" s="0" t="n">
        <f aca="false">SUM(N44:DE44)</f>
        <v>0</v>
      </c>
      <c r="I44" s="29" t="n">
        <f aca="false">100*J44/$J$21</f>
        <v>0</v>
      </c>
      <c r="J44" s="29" t="n">
        <f aca="false">G44+H44</f>
        <v>0</v>
      </c>
      <c r="K44" s="0" t="n">
        <f aca="false">H44*C44</f>
        <v>0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</row>
    <row r="45" customFormat="false" ht="12.75" hidden="false" customHeight="false" outlineLevel="0" collapsed="false">
      <c r="A45" s="0" t="s">
        <v>239</v>
      </c>
      <c r="B45" s="38"/>
      <c r="C45" s="0" t="n">
        <f aca="false">IF(ISBLANK(B45),0,1)</f>
        <v>0</v>
      </c>
      <c r="D45" s="0" t="n">
        <f aca="false">IF(B45=1,bonus1,IF(B45=2,bonus2,IF(B45=3,bonus3,0)))</f>
        <v>0</v>
      </c>
      <c r="E45" s="0" t="n">
        <f aca="false">(first_points*($B$13+1-B45)/$B$13+D45)*C45</f>
        <v>0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0</v>
      </c>
      <c r="I45" s="29" t="n">
        <f aca="false">100*J45/$J$21</f>
        <v>0</v>
      </c>
      <c r="J45" s="29" t="n">
        <f aca="false">G45+H45</f>
        <v>0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</row>
    <row r="46" customFormat="false" ht="12.75" hidden="false" customHeight="false" outlineLevel="0" collapsed="false">
      <c r="A46" s="0" t="s">
        <v>145</v>
      </c>
      <c r="B46" s="38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9" t="n">
        <f aca="false">100*J46/$J$21</f>
        <v>0</v>
      </c>
      <c r="J46" s="29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</row>
    <row r="47" customFormat="false" ht="12.75" hidden="false" customHeight="false" outlineLevel="0" collapsed="false">
      <c r="A47" s="0" t="s">
        <v>302</v>
      </c>
      <c r="B47" s="38" t="n">
        <v>1</v>
      </c>
      <c r="C47" s="0" t="n">
        <f aca="false">IF(ISBLANK(B47),0,1)</f>
        <v>1</v>
      </c>
      <c r="D47" s="0" t="n">
        <f aca="false">IF(B47=1,bonus1,IF(B47=2,bonus2,IF(B47=3,bonus3,0)))</f>
        <v>3</v>
      </c>
      <c r="E47" s="0" t="n">
        <f aca="false">(first_points*($B$13+1-B47)/$B$13+D47)*C47</f>
        <v>13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0</v>
      </c>
      <c r="I47" s="29" t="n">
        <f aca="false">100*J47/$J$21</f>
        <v>0</v>
      </c>
      <c r="J47" s="29" t="n">
        <f aca="false">G47+H47</f>
        <v>0</v>
      </c>
      <c r="K47" s="0" t="n">
        <f aca="false">H47*C47</f>
        <v>0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</row>
    <row r="48" customFormat="false" ht="12.75" hidden="false" customHeight="false" outlineLevel="0" collapsed="false">
      <c r="A48" s="0" t="s">
        <v>147</v>
      </c>
      <c r="B48" s="38"/>
      <c r="C48" s="0" t="n">
        <f aca="false">IF(ISBLANK(B48),0,1)</f>
        <v>0</v>
      </c>
      <c r="D48" s="0" t="n">
        <f aca="false">IF(B48=1,bonus1,IF(B48=2,bonus2,IF(B48=3,bonus3,0)))</f>
        <v>0</v>
      </c>
      <c r="E48" s="0" t="n">
        <f aca="false">(first_points*($B$13+1-B48)/$B$13+D48)*C48</f>
        <v>0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0</v>
      </c>
      <c r="I48" s="29" t="n">
        <f aca="false">100*J48/$J$21</f>
        <v>0</v>
      </c>
      <c r="J48" s="29" t="n">
        <f aca="false">G48+H48</f>
        <v>0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</row>
    <row r="49" customFormat="false" ht="12.75" hidden="false" customHeight="false" outlineLevel="0" collapsed="false">
      <c r="A49" s="0" t="s">
        <v>148</v>
      </c>
      <c r="B49" s="38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9" t="n">
        <f aca="false">100*J49/$J$21</f>
        <v>0</v>
      </c>
      <c r="J49" s="29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</row>
    <row r="50" customFormat="false" ht="12.75" hidden="false" customHeight="false" outlineLevel="0" collapsed="false">
      <c r="A50" s="0" t="s">
        <v>341</v>
      </c>
      <c r="B50" s="38" t="n">
        <v>8</v>
      </c>
      <c r="C50" s="0" t="n">
        <f aca="false">IF(ISBLANK(B50),0,1)</f>
        <v>1</v>
      </c>
      <c r="D50" s="0" t="n">
        <f aca="false">IF(B50=1,bonus1,IF(B50=2,bonus2,IF(B50=3,bonus3,0)))</f>
        <v>0</v>
      </c>
      <c r="E50" s="0" t="n">
        <f aca="false">(first_points*($B$13+1-B50)/$B$13+D50)*C50</f>
        <v>4.16666666666667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0</v>
      </c>
      <c r="I50" s="29" t="n">
        <f aca="false">100*J50/$J$21</f>
        <v>0</v>
      </c>
      <c r="J50" s="29" t="n">
        <f aca="false">G50+H50</f>
        <v>0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</row>
    <row r="51" customFormat="false" ht="12.75" hidden="false" customHeight="false" outlineLevel="0" collapsed="false">
      <c r="A51" s="0" t="s">
        <v>329</v>
      </c>
      <c r="B51" s="38" t="n">
        <v>5</v>
      </c>
      <c r="C51" s="0" t="n">
        <f aca="false">IF(ISBLANK(B51),0,1)</f>
        <v>1</v>
      </c>
      <c r="D51" s="0" t="n">
        <f aca="false">IF(B51=1,bonus1,IF(B51=2,bonus2,IF(B51=3,bonus3,0)))</f>
        <v>0</v>
      </c>
      <c r="E51" s="0" t="n">
        <f aca="false">(first_points*($B$13+1-B51)/$B$13+D51)*C51</f>
        <v>6.66666666666667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9" t="n">
        <f aca="false">100*J51/$J$21</f>
        <v>0</v>
      </c>
      <c r="J51" s="29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</row>
    <row r="52" customFormat="false" ht="12.75" hidden="false" customHeight="false" outlineLevel="0" collapsed="false">
      <c r="A52" s="0" t="s">
        <v>151</v>
      </c>
      <c r="B52" s="38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9" t="n">
        <f aca="false">100*J52/$J$21</f>
        <v>0</v>
      </c>
      <c r="J52" s="29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</row>
    <row r="53" customFormat="false" ht="12.75" hidden="false" customHeight="false" outlineLevel="0" collapsed="false">
      <c r="A53" s="0" t="s">
        <v>342</v>
      </c>
      <c r="B53" s="38" t="n">
        <v>9</v>
      </c>
      <c r="C53" s="0" t="n">
        <f aca="false">IF(ISBLANK(B53),0,1)</f>
        <v>1</v>
      </c>
      <c r="D53" s="0" t="n">
        <f aca="false">IF(B53=1,bonus1,IF(B53=2,bonus2,IF(B53=3,bonus3,0)))</f>
        <v>0</v>
      </c>
      <c r="E53" s="0" t="n">
        <f aca="false">(first_points*($B$13+1-B53)/$B$13+D53)*C53</f>
        <v>3.33333333333333</v>
      </c>
      <c r="F53" s="0" t="n">
        <f aca="false">E53*$B$19*$B$17*$B$10</f>
        <v>0</v>
      </c>
      <c r="G53" s="0" t="n">
        <f aca="false">F53*$B$18</f>
        <v>0</v>
      </c>
      <c r="H53" s="0" t="n">
        <f aca="false">SUM(N53:DE53)</f>
        <v>0</v>
      </c>
      <c r="I53" s="29" t="n">
        <f aca="false">100*J53/$J$21</f>
        <v>0</v>
      </c>
      <c r="J53" s="29" t="n">
        <f aca="false">G53+H53</f>
        <v>0</v>
      </c>
      <c r="K53" s="0" t="n">
        <f aca="false">H53*C53</f>
        <v>0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</row>
    <row r="54" customFormat="false" ht="12.75" hidden="false" customHeight="false" outlineLevel="0" collapsed="false">
      <c r="B54" s="38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9" t="n">
        <f aca="false">100*J54/$J$21</f>
        <v>0</v>
      </c>
      <c r="J54" s="29" t="n">
        <f aca="false">G54+H54</f>
        <v>0</v>
      </c>
      <c r="K54" s="0" t="n">
        <f aca="false">H54*C54</f>
        <v>0</v>
      </c>
      <c r="L54" s="0" t="n">
        <f aca="false">IF(ISBLANK(A54),0,1)</f>
        <v>0</v>
      </c>
      <c r="N54" s="0" t="n">
        <f aca="false">Озерна!F54*N$21</f>
        <v>0</v>
      </c>
      <c r="O54" s="0" t="n">
        <f aca="false">'ТЭ-1'!$F54*O$21</f>
        <v>0</v>
      </c>
    </row>
    <row r="55" customFormat="false" ht="12.75" hidden="false" customHeight="false" outlineLevel="0" collapsed="false">
      <c r="B55" s="38"/>
      <c r="C55" s="0" t="n">
        <f aca="false">IF(ISBLANK(B55),0,1)</f>
        <v>0</v>
      </c>
      <c r="D55" s="0" t="n">
        <f aca="false">IF(B55=1,bonus1,IF(B55=2,bonus2,IF(B55=3,bonus3,0)))</f>
        <v>0</v>
      </c>
      <c r="E55" s="0" t="n">
        <f aca="false">(first_points*($B$13+1-B55)/$B$13+D55)*C55</f>
        <v>0</v>
      </c>
      <c r="F55" s="0" t="n">
        <f aca="false">E55*$B$19*$B$17*$B$10</f>
        <v>0</v>
      </c>
      <c r="G55" s="0" t="n">
        <f aca="false">F55*$B$18</f>
        <v>0</v>
      </c>
      <c r="H55" s="0" t="n">
        <f aca="false">SUM(N55:DE55)</f>
        <v>0</v>
      </c>
      <c r="I55" s="29" t="n">
        <f aca="false">100*J55/$J$21</f>
        <v>0</v>
      </c>
      <c r="J55" s="29" t="n">
        <f aca="false">G55+H55</f>
        <v>0</v>
      </c>
      <c r="K55" s="0" t="n">
        <f aca="false">H55*C55</f>
        <v>0</v>
      </c>
      <c r="L55" s="0" t="n">
        <f aca="false">IF(ISBLANK(A55),0,1)</f>
        <v>0</v>
      </c>
      <c r="N55" s="0" t="n">
        <f aca="false">Озерна!F55*N$21</f>
        <v>0</v>
      </c>
      <c r="O55" s="0" t="n">
        <f aca="false">'ТЭ-1'!$F55*O$21</f>
        <v>0</v>
      </c>
    </row>
    <row r="56" customFormat="false" ht="12.75" hidden="false" customHeight="false" outlineLevel="0" collapsed="false">
      <c r="B56" s="38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9" t="n">
        <f aca="false">100*J56/$J$21</f>
        <v>0</v>
      </c>
      <c r="J56" s="29" t="n">
        <f aca="false">G56+H56</f>
        <v>0</v>
      </c>
      <c r="K56" s="0" t="n">
        <f aca="false">H56*C56</f>
        <v>0</v>
      </c>
      <c r="L56" s="0" t="n">
        <f aca="false">IF(ISBLANK(A56),0,1)</f>
        <v>0</v>
      </c>
      <c r="N56" s="0" t="n">
        <f aca="false">Озерна!F56*N$21</f>
        <v>0</v>
      </c>
      <c r="O56" s="0" t="n">
        <f aca="false">'ТЭ-1'!$F56*O$21</f>
        <v>0</v>
      </c>
    </row>
    <row r="57" customFormat="false" ht="12.75" hidden="false" customHeight="false" outlineLevel="0" collapsed="false">
      <c r="B57" s="38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9" t="n">
        <f aca="false">100*J57/$J$21</f>
        <v>0</v>
      </c>
      <c r="J57" s="29" t="n">
        <f aca="false">G57+H57</f>
        <v>0</v>
      </c>
      <c r="K57" s="0" t="n">
        <f aca="false">H57*C57</f>
        <v>0</v>
      </c>
      <c r="L57" s="0" t="n">
        <f aca="false">IF(ISBLANK(A57),0,1)</f>
        <v>0</v>
      </c>
      <c r="N57" s="0" t="n">
        <f aca="false">Озерна!F57*N$21</f>
        <v>0</v>
      </c>
      <c r="O57" s="0" t="n">
        <f aca="false">'ТЭ-1'!$F57*O$21</f>
        <v>0</v>
      </c>
    </row>
    <row r="58" customFormat="false" ht="12.75" hidden="false" customHeight="false" outlineLevel="0" collapsed="false">
      <c r="B58" s="38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9" t="n">
        <f aca="false">100*J58/$J$21</f>
        <v>0</v>
      </c>
      <c r="J58" s="29" t="n">
        <f aca="false">G58+H58</f>
        <v>0</v>
      </c>
      <c r="K58" s="0" t="n">
        <f aca="false">H58*C58</f>
        <v>0</v>
      </c>
      <c r="L58" s="0" t="n">
        <f aca="false">IF(ISBLANK(A58),0,1)</f>
        <v>0</v>
      </c>
      <c r="N58" s="0" t="n">
        <f aca="false">Озерна!F58*N$21</f>
        <v>0</v>
      </c>
      <c r="O58" s="0" t="n">
        <f aca="false">'ТЭ-1'!$F58*O$21</f>
        <v>0</v>
      </c>
    </row>
    <row r="59" customFormat="false" ht="12.75" hidden="false" customHeight="false" outlineLevel="0" collapsed="false">
      <c r="B59" s="38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9" t="n">
        <f aca="false">100*J59/$J$21</f>
        <v>0</v>
      </c>
      <c r="J59" s="29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</row>
    <row r="60" customFormat="false" ht="12.75" hidden="false" customHeight="false" outlineLevel="0" collapsed="false">
      <c r="B60" s="38"/>
      <c r="C60" s="0" t="n">
        <f aca="false">IF(ISBLANK(B60),0,1)</f>
        <v>0</v>
      </c>
      <c r="D60" s="0" t="n">
        <f aca="false">IF(B60=1,bonus1,IF(B60=2,bonus2,IF(B60=3,bonus3,0)))</f>
        <v>0</v>
      </c>
      <c r="E60" s="0" t="n">
        <f aca="false">(first_points*($B$13+1-B60)/$B$13+D60)*C60</f>
        <v>0</v>
      </c>
      <c r="F60" s="0" t="n">
        <f aca="false">E60*$B$19*$B$17*$B$10</f>
        <v>0</v>
      </c>
      <c r="G60" s="0" t="n">
        <f aca="false">F60*$B$18</f>
        <v>0</v>
      </c>
      <c r="H60" s="0" t="n">
        <f aca="false">SUM(N60:DE60)</f>
        <v>0</v>
      </c>
      <c r="I60" s="29" t="n">
        <f aca="false">100*J60/$J$21</f>
        <v>0</v>
      </c>
      <c r="J60" s="29" t="n">
        <f aca="false">G60+H60</f>
        <v>0</v>
      </c>
      <c r="K60" s="0" t="n">
        <f aca="false">H60*C60</f>
        <v>0</v>
      </c>
      <c r="L60" s="0" t="n">
        <f aca="false">IF(ISBLANK(A60),0,1)</f>
        <v>0</v>
      </c>
      <c r="N60" s="0" t="n">
        <f aca="false">Озерна!F60*N$21</f>
        <v>0</v>
      </c>
      <c r="O60" s="0" t="n">
        <f aca="false">'ТЭ-1'!$F60*O$21</f>
        <v>0</v>
      </c>
    </row>
    <row r="61" customFormat="false" ht="12.75" hidden="false" customHeight="false" outlineLevel="0" collapsed="false">
      <c r="B61" s="38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0</v>
      </c>
      <c r="I61" s="29" t="n">
        <f aca="false">100*J61/$J$21</f>
        <v>0</v>
      </c>
      <c r="J61" s="29" t="n">
        <f aca="false">G61+H61</f>
        <v>0</v>
      </c>
      <c r="K61" s="0" t="n">
        <f aca="false">H61*C61</f>
        <v>0</v>
      </c>
      <c r="L61" s="0" t="n">
        <f aca="false">IF(ISBLANK(A61),0,1)</f>
        <v>0</v>
      </c>
      <c r="N61" s="0" t="n">
        <f aca="false">Озерна!F61*N$21</f>
        <v>0</v>
      </c>
      <c r="O61" s="0" t="n">
        <f aca="false">'ТЭ-1'!$F61*O$21</f>
        <v>0</v>
      </c>
    </row>
    <row r="62" customFormat="false" ht="12.75" hidden="false" customHeight="false" outlineLevel="0" collapsed="false">
      <c r="B62" s="38"/>
      <c r="C62" s="0" t="n">
        <f aca="false">IF(ISBLANK(B62),0,1)</f>
        <v>0</v>
      </c>
      <c r="D62" s="0" t="n">
        <f aca="false">IF(B62=1,bonus1,IF(B62=2,bonus2,IF(B62=3,bonus3,0)))</f>
        <v>0</v>
      </c>
      <c r="E62" s="0" t="n">
        <f aca="false">(first_points*($B$13+1-B62)/$B$13+D62)*C62</f>
        <v>0</v>
      </c>
      <c r="F62" s="0" t="n">
        <f aca="false">E62*$B$19*$B$17*$B$10</f>
        <v>0</v>
      </c>
      <c r="G62" s="0" t="n">
        <f aca="false">F62*$B$18</f>
        <v>0</v>
      </c>
      <c r="H62" s="0" t="n">
        <f aca="false">SUM(N62:DE62)</f>
        <v>0</v>
      </c>
      <c r="I62" s="29" t="n">
        <f aca="false">100*J62/$J$21</f>
        <v>0</v>
      </c>
      <c r="J62" s="29" t="n">
        <f aca="false">G62+H62</f>
        <v>0</v>
      </c>
      <c r="K62" s="0" t="n">
        <f aca="false">H62*C62</f>
        <v>0</v>
      </c>
      <c r="L62" s="0" t="n">
        <f aca="false">IF(ISBLANK(A62),0,1)</f>
        <v>0</v>
      </c>
      <c r="N62" s="0" t="n">
        <f aca="false">Озерна!F62*N$21</f>
        <v>0</v>
      </c>
      <c r="O62" s="0" t="n">
        <f aca="false">'ТЭ-1'!$F62*O$21</f>
        <v>0</v>
      </c>
    </row>
    <row r="63" customFormat="false" ht="12.75" hidden="false" customHeight="false" outlineLevel="0" collapsed="false">
      <c r="B63" s="38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0</v>
      </c>
      <c r="I63" s="29" t="n">
        <f aca="false">100*J63/$J$21</f>
        <v>0</v>
      </c>
      <c r="J63" s="29" t="n">
        <f aca="false">G63+H63</f>
        <v>0</v>
      </c>
      <c r="K63" s="0" t="n">
        <f aca="false">H63*C63</f>
        <v>0</v>
      </c>
      <c r="L63" s="0" t="n">
        <f aca="false">IF(ISBLANK(A63),0,1)</f>
        <v>0</v>
      </c>
      <c r="N63" s="0" t="n">
        <f aca="false">Озерна!F63*N$21</f>
        <v>0</v>
      </c>
      <c r="O63" s="0" t="n">
        <f aca="false">'ТЭ-1'!$F63*O$21</f>
        <v>0</v>
      </c>
    </row>
    <row r="64" customFormat="false" ht="12.75" hidden="false" customHeight="false" outlineLevel="0" collapsed="false">
      <c r="B64" s="38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9" t="n">
        <f aca="false">100*J64/$J$21</f>
        <v>0</v>
      </c>
      <c r="J64" s="29" t="n">
        <f aca="false">G64+H64</f>
        <v>0</v>
      </c>
      <c r="K64" s="0" t="n">
        <f aca="false">H64*C64</f>
        <v>0</v>
      </c>
      <c r="L64" s="0" t="n">
        <f aca="false">IF(ISBLANK(A64),0,1)</f>
        <v>0</v>
      </c>
      <c r="N64" s="0" t="n">
        <f aca="false">Озерна!F64*N$21</f>
        <v>0</v>
      </c>
      <c r="O64" s="0" t="n">
        <f aca="false">'ТЭ-1'!$F64*O$21</f>
        <v>0</v>
      </c>
    </row>
    <row r="65" customFormat="false" ht="12.75" hidden="false" customHeight="false" outlineLevel="0" collapsed="false">
      <c r="B65" s="38"/>
      <c r="C65" s="0" t="n">
        <f aca="false">IF(ISBLANK(B65),0,1)</f>
        <v>0</v>
      </c>
      <c r="D65" s="0" t="n">
        <f aca="false">IF(B65=1,bonus1,IF(B65=2,bonus2,IF(B65=3,bonus3,0)))</f>
        <v>0</v>
      </c>
      <c r="E65" s="0" t="n">
        <f aca="false">(first_points*($B$13+1-B65)/$B$13+D65)*C65</f>
        <v>0</v>
      </c>
      <c r="F65" s="0" t="n">
        <f aca="false">E65*$B$19*$B$17*$B$10</f>
        <v>0</v>
      </c>
      <c r="G65" s="0" t="n">
        <f aca="false">F65*$B$18</f>
        <v>0</v>
      </c>
      <c r="H65" s="0" t="n">
        <f aca="false">SUM(N65:DE65)</f>
        <v>0</v>
      </c>
      <c r="I65" s="29" t="n">
        <f aca="false">100*J65/$J$21</f>
        <v>0</v>
      </c>
      <c r="J65" s="29" t="n">
        <f aca="false">G65+H65</f>
        <v>0</v>
      </c>
      <c r="K65" s="0" t="n">
        <f aca="false">H65*C65</f>
        <v>0</v>
      </c>
      <c r="L65" s="0" t="n">
        <f aca="false">IF(ISBLANK(A65),0,1)</f>
        <v>0</v>
      </c>
      <c r="N65" s="0" t="n">
        <f aca="false">Озерна!F65*N$21</f>
        <v>0</v>
      </c>
      <c r="O65" s="0" t="n">
        <f aca="false">'ТЭ-1'!$F65*O$21</f>
        <v>0</v>
      </c>
    </row>
    <row r="66" customFormat="false" ht="12.75" hidden="false" customHeight="false" outlineLevel="0" collapsed="false">
      <c r="B66" s="38"/>
      <c r="C66" s="0" t="n">
        <f aca="false">IF(ISBLANK(B66),0,1)</f>
        <v>0</v>
      </c>
      <c r="D66" s="0" t="n">
        <f aca="false">IF(B66=1,bonus1,IF(B66=2,bonus2,IF(B66=3,bonus3,0)))</f>
        <v>0</v>
      </c>
      <c r="E66" s="0" t="n">
        <f aca="false">(first_points*($B$13+1-B66)/$B$13+D66)*C66</f>
        <v>0</v>
      </c>
      <c r="F66" s="0" t="n">
        <f aca="false">E66*$B$19*$B$17*$B$10</f>
        <v>0</v>
      </c>
      <c r="G66" s="0" t="n">
        <f aca="false">F66*$B$18</f>
        <v>0</v>
      </c>
      <c r="H66" s="0" t="n">
        <f aca="false">SUM(N66:DE66)</f>
        <v>0</v>
      </c>
      <c r="I66" s="29" t="n">
        <f aca="false">100*J66/$J$21</f>
        <v>0</v>
      </c>
      <c r="J66" s="29" t="n">
        <f aca="false">G66+H66</f>
        <v>0</v>
      </c>
      <c r="K66" s="0" t="n">
        <f aca="false">H66*C66</f>
        <v>0</v>
      </c>
      <c r="L66" s="0" t="n">
        <f aca="false">IF(ISBLANK(A66),0,1)</f>
        <v>0</v>
      </c>
      <c r="N66" s="0" t="n">
        <f aca="false">Озерна!F66*N$21</f>
        <v>0</v>
      </c>
      <c r="O66" s="0" t="n">
        <f aca="false">'ТЭ-1'!$F66*O$21</f>
        <v>0</v>
      </c>
    </row>
    <row r="67" customFormat="false" ht="12.75" hidden="false" customHeight="false" outlineLevel="0" collapsed="false">
      <c r="B67" s="38"/>
      <c r="C67" s="0" t="n">
        <f aca="false">IF(ISBLANK(B67),0,1)</f>
        <v>0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0</v>
      </c>
      <c r="I67" s="29" t="n">
        <f aca="false">100*J67/$J$21</f>
        <v>0</v>
      </c>
      <c r="J67" s="29" t="n">
        <f aca="false">G67+H67</f>
        <v>0</v>
      </c>
      <c r="K67" s="0" t="n">
        <f aca="false">H67*C67</f>
        <v>0</v>
      </c>
      <c r="L67" s="0" t="n">
        <f aca="false">IF(ISBLANK(A67),0,1)</f>
        <v>0</v>
      </c>
      <c r="N67" s="0" t="n">
        <f aca="false">Озерна!F67*N$21</f>
        <v>0</v>
      </c>
      <c r="O67" s="0" t="n">
        <f aca="false">'ТЭ-1'!$F67*O$21</f>
        <v>0</v>
      </c>
    </row>
    <row r="68" customFormat="false" ht="12.75" hidden="false" customHeight="false" outlineLevel="0" collapsed="false">
      <c r="B68" s="38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9" t="n">
        <f aca="false">100*J68/$J$21</f>
        <v>0</v>
      </c>
      <c r="J68" s="29" t="n">
        <f aca="false">G68+H68</f>
        <v>0</v>
      </c>
      <c r="K68" s="0" t="n">
        <f aca="false">H68*C68</f>
        <v>0</v>
      </c>
      <c r="L68" s="0" t="n">
        <f aca="false">IF(ISBLANK(A68),0,1)</f>
        <v>0</v>
      </c>
      <c r="N68" s="0" t="n">
        <f aca="false">Озерна!F68*N$21</f>
        <v>0</v>
      </c>
      <c r="O68" s="0" t="n">
        <f aca="false">'ТЭ-1'!$F68*O$21</f>
        <v>0</v>
      </c>
    </row>
    <row r="69" customFormat="false" ht="12.75" hidden="false" customHeight="false" outlineLevel="0" collapsed="false">
      <c r="B69" s="38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9" t="n">
        <f aca="false">100*J69/$J$21</f>
        <v>0</v>
      </c>
      <c r="J69" s="29" t="n">
        <f aca="false">G69+H69</f>
        <v>0</v>
      </c>
      <c r="K69" s="0" t="n">
        <f aca="false">H69*C69</f>
        <v>0</v>
      </c>
      <c r="L69" s="0" t="n">
        <f aca="false">IF(ISBLANK(A69),0,1)</f>
        <v>0</v>
      </c>
      <c r="N69" s="0" t="n">
        <f aca="false">Озерна!F69*N$21</f>
        <v>0</v>
      </c>
      <c r="O69" s="0" t="n">
        <f aca="false">'ТЭ-1'!$F69*O$21</f>
        <v>0</v>
      </c>
    </row>
    <row r="70" customFormat="false" ht="12.75" hidden="false" customHeight="false" outlineLevel="0" collapsed="false">
      <c r="B70" s="38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0</v>
      </c>
      <c r="I70" s="29" t="n">
        <f aca="false">100*J70/$J$21</f>
        <v>0</v>
      </c>
      <c r="J70" s="29" t="n">
        <f aca="false">G70+H70</f>
        <v>0</v>
      </c>
      <c r="K70" s="0" t="n">
        <f aca="false">H70*C70</f>
        <v>0</v>
      </c>
      <c r="L70" s="0" t="n">
        <f aca="false">IF(ISBLANK(A70),0,1)</f>
        <v>0</v>
      </c>
      <c r="N70" s="0" t="n">
        <f aca="false">Озерна!F70*N$21</f>
        <v>0</v>
      </c>
      <c r="O70" s="0" t="n">
        <f aca="false">'ТЭ-1'!$F70*O$21</f>
        <v>0</v>
      </c>
    </row>
    <row r="71" customFormat="false" ht="12.75" hidden="false" customHeight="false" outlineLevel="0" collapsed="false">
      <c r="B71" s="38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0</v>
      </c>
      <c r="I71" s="29" t="n">
        <f aca="false">100*J71/$J$21</f>
        <v>0</v>
      </c>
      <c r="J71" s="29" t="n">
        <f aca="false">G71+H71</f>
        <v>0</v>
      </c>
      <c r="K71" s="0" t="n">
        <f aca="false">H71*C71</f>
        <v>0</v>
      </c>
      <c r="L71" s="0" t="n">
        <f aca="false">IF(ISBLANK(A71),0,1)</f>
        <v>0</v>
      </c>
      <c r="N71" s="0" t="n">
        <f aca="false">Озерна!F71*N$21</f>
        <v>0</v>
      </c>
      <c r="O71" s="0" t="n">
        <f aca="false">'ТЭ-1'!$F71*O$21</f>
        <v>0</v>
      </c>
    </row>
    <row r="72" customFormat="false" ht="12.75" hidden="false" customHeight="false" outlineLevel="0" collapsed="false">
      <c r="B72" s="38"/>
      <c r="C72" s="0" t="n">
        <f aca="false">IF(ISBLANK(B72),0,1)</f>
        <v>0</v>
      </c>
      <c r="D72" s="0" t="n">
        <f aca="false">IF(B72=1,bonus1,IF(B72=2,bonus2,IF(B72=3,bonus3,0)))</f>
        <v>0</v>
      </c>
      <c r="E72" s="0" t="n">
        <f aca="false">(first_points*($B$13+1-B72)/$B$13+D72)*C72</f>
        <v>0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0</v>
      </c>
      <c r="I72" s="29" t="n">
        <f aca="false">100*J72/$J$21</f>
        <v>0</v>
      </c>
      <c r="J72" s="29" t="n">
        <f aca="false">G72+H72</f>
        <v>0</v>
      </c>
      <c r="K72" s="0" t="n">
        <f aca="false">H72*C72</f>
        <v>0</v>
      </c>
      <c r="L72" s="0" t="n">
        <f aca="false">IF(ISBLANK(A72),0,1)</f>
        <v>0</v>
      </c>
      <c r="N72" s="0" t="n">
        <f aca="false">Озерна!F72*N$21</f>
        <v>0</v>
      </c>
      <c r="O72" s="0" t="n">
        <f aca="false">'ТЭ-1'!$F72*O$21</f>
        <v>0</v>
      </c>
    </row>
    <row r="73" customFormat="false" ht="12.75" hidden="false" customHeight="false" outlineLevel="0" collapsed="false">
      <c r="B73" s="38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9" t="n">
        <f aca="false">100*J73/$J$21</f>
        <v>0</v>
      </c>
      <c r="J73" s="29" t="n">
        <f aca="false">G73+H73</f>
        <v>0</v>
      </c>
      <c r="K73" s="0" t="n">
        <f aca="false">H73*C73</f>
        <v>0</v>
      </c>
      <c r="L73" s="0" t="n">
        <f aca="false">IF(ISBLANK(A73),0,1)</f>
        <v>0</v>
      </c>
      <c r="N73" s="0" t="n">
        <f aca="false">Озерна!F73*N$21</f>
        <v>0</v>
      </c>
      <c r="O73" s="0" t="n">
        <f aca="false">'ТЭ-1'!$F73*O$21</f>
        <v>0</v>
      </c>
    </row>
    <row r="74" customFormat="false" ht="12.75" hidden="false" customHeight="false" outlineLevel="0" collapsed="false">
      <c r="B74" s="38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9" t="n">
        <f aca="false">100*J74/$J$21</f>
        <v>0</v>
      </c>
      <c r="J74" s="29" t="n">
        <f aca="false">G74+H74</f>
        <v>0</v>
      </c>
      <c r="K74" s="0" t="n">
        <f aca="false">H74*C74</f>
        <v>0</v>
      </c>
      <c r="L74" s="0" t="n">
        <f aca="false">IF(ISBLANK(A74),0,1)</f>
        <v>0</v>
      </c>
      <c r="N74" s="0" t="n">
        <f aca="false">Озерна!F74*N$21</f>
        <v>0</v>
      </c>
      <c r="O74" s="0" t="n">
        <f aca="false">'ТЭ-1'!$F74*O$21</f>
        <v>0</v>
      </c>
    </row>
    <row r="75" customFormat="false" ht="12.75" hidden="false" customHeight="false" outlineLevel="0" collapsed="false">
      <c r="B75" s="38"/>
      <c r="C75" s="0" t="n">
        <f aca="false">IF(ISBLANK(B75),0,1)</f>
        <v>0</v>
      </c>
      <c r="D75" s="0" t="n">
        <f aca="false">IF(B75=1,bonus1,IF(B75=2,bonus2,IF(B75=3,bonus3,0)))</f>
        <v>0</v>
      </c>
      <c r="E75" s="0" t="n">
        <f aca="false">(first_points*($B$13+1-B75)/$B$13+D75)*C75</f>
        <v>0</v>
      </c>
      <c r="F75" s="0" t="n">
        <f aca="false">E75*$B$19*$B$17*$B$10</f>
        <v>0</v>
      </c>
      <c r="G75" s="0" t="n">
        <f aca="false">F75*$B$18</f>
        <v>0</v>
      </c>
      <c r="H75" s="0" t="n">
        <f aca="false">SUM(N75:DE75)</f>
        <v>0</v>
      </c>
      <c r="I75" s="29" t="n">
        <f aca="false">100*J75/$J$21</f>
        <v>0</v>
      </c>
      <c r="J75" s="29" t="n">
        <f aca="false">G75+H75</f>
        <v>0</v>
      </c>
      <c r="K75" s="0" t="n">
        <f aca="false">H75*C75</f>
        <v>0</v>
      </c>
      <c r="L75" s="0" t="n">
        <f aca="false">IF(ISBLANK(A75),0,1)</f>
        <v>0</v>
      </c>
      <c r="N75" s="0" t="n">
        <f aca="false">Озерна!F75*N$21</f>
        <v>0</v>
      </c>
      <c r="O75" s="0" t="n">
        <f aca="false">'ТЭ-1'!$F75*O$21</f>
        <v>0</v>
      </c>
    </row>
    <row r="76" customFormat="false" ht="12.75" hidden="false" customHeight="false" outlineLevel="0" collapsed="false">
      <c r="B76" s="38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0</v>
      </c>
      <c r="I76" s="29" t="n">
        <f aca="false">100*J76/$J$21</f>
        <v>0</v>
      </c>
      <c r="J76" s="29" t="n">
        <f aca="false">G76+H76</f>
        <v>0</v>
      </c>
      <c r="K76" s="0" t="n">
        <f aca="false">H76*C76</f>
        <v>0</v>
      </c>
      <c r="L76" s="0" t="n">
        <f aca="false">IF(ISBLANK(A76),0,1)</f>
        <v>0</v>
      </c>
      <c r="N76" s="0" t="n">
        <f aca="false">Озерна!F76*N$21</f>
        <v>0</v>
      </c>
      <c r="O76" s="0" t="n">
        <f aca="false">'ТЭ-1'!$F76*O$21</f>
        <v>0</v>
      </c>
    </row>
    <row r="77" customFormat="false" ht="12.75" hidden="false" customHeight="false" outlineLevel="0" collapsed="false">
      <c r="B77" s="38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0</v>
      </c>
      <c r="I77" s="29" t="n">
        <f aca="false">100*J77/$J$21</f>
        <v>0</v>
      </c>
      <c r="J77" s="29" t="n">
        <f aca="false">G77+H77</f>
        <v>0</v>
      </c>
      <c r="K77" s="0" t="n">
        <f aca="false">H77*C77</f>
        <v>0</v>
      </c>
      <c r="L77" s="0" t="n">
        <f aca="false">IF(ISBLANK(A77),0,1)</f>
        <v>0</v>
      </c>
      <c r="N77" s="0" t="n">
        <f aca="false">Озерна!F77*N$21</f>
        <v>0</v>
      </c>
      <c r="O77" s="0" t="n">
        <f aca="false">'ТЭ-1'!$F77*O$21</f>
        <v>0</v>
      </c>
    </row>
    <row r="78" customFormat="false" ht="12.75" hidden="false" customHeight="false" outlineLevel="0" collapsed="false">
      <c r="B78" s="38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0</v>
      </c>
      <c r="I78" s="29" t="n">
        <f aca="false">100*J78/$J$21</f>
        <v>0</v>
      </c>
      <c r="J78" s="29" t="n">
        <f aca="false">G78+H78</f>
        <v>0</v>
      </c>
      <c r="K78" s="0" t="n">
        <f aca="false">H78*C78</f>
        <v>0</v>
      </c>
      <c r="L78" s="0" t="n">
        <f aca="false">IF(ISBLANK(A78),0,1)</f>
        <v>0</v>
      </c>
      <c r="N78" s="0" t="n">
        <f aca="false">Озерна!F78*N$21</f>
        <v>0</v>
      </c>
      <c r="O78" s="0" t="n">
        <f aca="false">'ТЭ-1'!$F78*O$21</f>
        <v>0</v>
      </c>
    </row>
    <row r="79" customFormat="false" ht="12.75" hidden="false" customHeight="false" outlineLevel="0" collapsed="false">
      <c r="B79" s="38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</v>
      </c>
      <c r="I79" s="29" t="n">
        <f aca="false">100*J79/$J$21</f>
        <v>0</v>
      </c>
      <c r="J79" s="29" t="n">
        <f aca="false">G79+H79</f>
        <v>0</v>
      </c>
      <c r="K79" s="0" t="n">
        <f aca="false">H79*C79</f>
        <v>0</v>
      </c>
      <c r="L79" s="0" t="n">
        <f aca="false">IF(ISBLANK(A79),0,1)</f>
        <v>0</v>
      </c>
      <c r="N79" s="0" t="n">
        <f aca="false">Озерна!F79*N$21</f>
        <v>0</v>
      </c>
      <c r="O79" s="0" t="n">
        <f aca="false">'ТЭ-1'!$F79*O$21</f>
        <v>0</v>
      </c>
    </row>
    <row r="80" customFormat="false" ht="12.75" hidden="false" customHeight="false" outlineLevel="0" collapsed="false">
      <c r="B80" s="38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</v>
      </c>
      <c r="I80" s="29" t="n">
        <f aca="false">100*J80/$J$21</f>
        <v>0</v>
      </c>
      <c r="J80" s="29" t="n">
        <f aca="false">G80+H80</f>
        <v>0</v>
      </c>
      <c r="K80" s="0" t="n">
        <f aca="false">H80*C80</f>
        <v>0</v>
      </c>
      <c r="L80" s="0" t="n">
        <f aca="false">IF(ISBLANK(A80),0,1)</f>
        <v>0</v>
      </c>
      <c r="N80" s="0" t="n">
        <f aca="false">Озерна!F80*N$21</f>
        <v>0</v>
      </c>
      <c r="O80" s="0" t="n">
        <f aca="false">'ТЭ-1'!$F80*O$21</f>
        <v>0</v>
      </c>
    </row>
    <row r="81" customFormat="false" ht="12.75" hidden="false" customHeight="false" outlineLevel="0" collapsed="false">
      <c r="B81" s="38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0</v>
      </c>
      <c r="I81" s="29" t="n">
        <f aca="false">100*J81/$J$21</f>
        <v>0</v>
      </c>
      <c r="J81" s="29" t="n">
        <f aca="false">G81+H81</f>
        <v>0</v>
      </c>
      <c r="K81" s="0" t="n">
        <f aca="false">H81*C81</f>
        <v>0</v>
      </c>
      <c r="L81" s="0" t="n">
        <f aca="false">IF(ISBLANK(A81),0,1)</f>
        <v>0</v>
      </c>
      <c r="N81" s="0" t="n">
        <f aca="false">Озерна!F81*N$21</f>
        <v>0</v>
      </c>
      <c r="O81" s="0" t="n">
        <f aca="false">'ТЭ-1'!$F81*O$21</f>
        <v>0</v>
      </c>
    </row>
    <row r="82" customFormat="false" ht="12.75" hidden="false" customHeight="false" outlineLevel="0" collapsed="false">
      <c r="B82" s="38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0</v>
      </c>
      <c r="I82" s="29" t="n">
        <f aca="false">100*J82/$J$21</f>
        <v>0</v>
      </c>
      <c r="J82" s="29" t="n">
        <f aca="false">G82+H82</f>
        <v>0</v>
      </c>
      <c r="K82" s="0" t="n">
        <f aca="false">H82*C82</f>
        <v>0</v>
      </c>
      <c r="L82" s="0" t="n">
        <f aca="false">IF(ISBLANK(A82),0,1)</f>
        <v>0</v>
      </c>
      <c r="N82" s="0" t="n">
        <f aca="false">Озерна!F82*N$21</f>
        <v>0</v>
      </c>
      <c r="O82" s="0" t="n">
        <f aca="false">'ТЭ-1'!$F82*O$21</f>
        <v>0</v>
      </c>
    </row>
    <row r="83" customFormat="false" ht="12.75" hidden="false" customHeight="false" outlineLevel="0" collapsed="false">
      <c r="B83" s="38"/>
      <c r="C83" s="0" t="n">
        <f aca="false">IF(ISBLANK(B83),0,1)</f>
        <v>0</v>
      </c>
      <c r="D83" s="0" t="n">
        <f aca="false">IF(B83=1,bonus1,IF(B83=2,bonus2,IF(B83=3,bonus3,0)))</f>
        <v>0</v>
      </c>
      <c r="E83" s="0" t="n">
        <f aca="false">(first_points*($B$13+1-B83)/$B$13+D83)*C83</f>
        <v>0</v>
      </c>
      <c r="F83" s="0" t="n">
        <f aca="false">E83*$B$19*$B$17*$B$10</f>
        <v>0</v>
      </c>
      <c r="G83" s="0" t="n">
        <f aca="false">F83*$B$18</f>
        <v>0</v>
      </c>
      <c r="H83" s="0" t="n">
        <f aca="false">SUM(N83:DE83)</f>
        <v>0</v>
      </c>
      <c r="I83" s="29" t="n">
        <f aca="false">100*J83/$J$21</f>
        <v>0</v>
      </c>
      <c r="J83" s="29" t="n">
        <f aca="false">G83+H83</f>
        <v>0</v>
      </c>
      <c r="K83" s="0" t="n">
        <f aca="false">H83*C83</f>
        <v>0</v>
      </c>
      <c r="L83" s="0" t="n">
        <f aca="false">IF(ISBLANK(A83),0,1)</f>
        <v>0</v>
      </c>
      <c r="N83" s="0" t="n">
        <f aca="false">Озерна!F83*N$21</f>
        <v>0</v>
      </c>
      <c r="O83" s="0" t="n">
        <f aca="false">'ТЭ-1'!$F83*O$21</f>
        <v>0</v>
      </c>
    </row>
    <row r="84" customFormat="false" ht="12.75" hidden="false" customHeight="false" outlineLevel="0" collapsed="false">
      <c r="B84" s="38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9" t="n">
        <f aca="false">100*J84/$J$21</f>
        <v>0</v>
      </c>
      <c r="J84" s="29" t="n">
        <f aca="false">G84+H84</f>
        <v>0</v>
      </c>
      <c r="K84" s="0" t="n">
        <f aca="false">H84*C84</f>
        <v>0</v>
      </c>
      <c r="L84" s="0" t="n">
        <f aca="false">IF(ISBLANK(A84),0,1)</f>
        <v>0</v>
      </c>
      <c r="N84" s="0" t="n">
        <f aca="false">Озерна!F84*N$21</f>
        <v>0</v>
      </c>
      <c r="O84" s="0" t="n">
        <f aca="false">'ТЭ-1'!$F84*O$21</f>
        <v>0</v>
      </c>
    </row>
    <row r="85" customFormat="false" ht="12.75" hidden="false" customHeight="false" outlineLevel="0" collapsed="false">
      <c r="B85" s="38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9" t="n">
        <f aca="false">100*J85/$J$21</f>
        <v>0</v>
      </c>
      <c r="J85" s="29" t="n">
        <f aca="false">G85+H85</f>
        <v>0</v>
      </c>
      <c r="K85" s="0" t="n">
        <f aca="false">H85*C85</f>
        <v>0</v>
      </c>
      <c r="L85" s="0" t="n">
        <f aca="false">IF(ISBLANK(A85),0,1)</f>
        <v>0</v>
      </c>
      <c r="N85" s="0" t="n">
        <f aca="false">Озерна!F85*N$21</f>
        <v>0</v>
      </c>
      <c r="O85" s="0" t="n">
        <f aca="false">'ТЭ-1'!$F85*O$21</f>
        <v>0</v>
      </c>
    </row>
    <row r="86" customFormat="false" ht="12.75" hidden="false" customHeight="false" outlineLevel="0" collapsed="false">
      <c r="B86" s="38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9" t="n">
        <f aca="false">100*J86/$J$21</f>
        <v>0</v>
      </c>
      <c r="J86" s="29" t="n">
        <f aca="false">G86+H86</f>
        <v>0</v>
      </c>
      <c r="K86" s="0" t="n">
        <f aca="false">H86*C86</f>
        <v>0</v>
      </c>
      <c r="L86" s="0" t="n">
        <f aca="false">IF(ISBLANK(A86),0,1)</f>
        <v>0</v>
      </c>
      <c r="N86" s="0" t="n">
        <f aca="false">Озерна!F86*N$21</f>
        <v>0</v>
      </c>
      <c r="O86" s="0" t="n">
        <f aca="false">'ТЭ-1'!$F86*O$21</f>
        <v>0</v>
      </c>
    </row>
    <row r="87" customFormat="false" ht="12.75" hidden="false" customHeight="false" outlineLevel="0" collapsed="false">
      <c r="B87" s="38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9" t="n">
        <f aca="false">100*J87/$J$21</f>
        <v>0</v>
      </c>
      <c r="J87" s="29" t="n">
        <f aca="false">G87+H87</f>
        <v>0</v>
      </c>
      <c r="K87" s="0" t="n">
        <f aca="false">H87*C87</f>
        <v>0</v>
      </c>
      <c r="L87" s="0" t="n">
        <f aca="false">IF(ISBLANK(A87),0,1)</f>
        <v>0</v>
      </c>
      <c r="N87" s="0" t="n">
        <f aca="false">Озерна!F87*N$21</f>
        <v>0</v>
      </c>
      <c r="O87" s="0" t="n">
        <f aca="false">'ТЭ-1'!$F87*O$21</f>
        <v>0</v>
      </c>
    </row>
    <row r="88" customFormat="false" ht="12.75" hidden="false" customHeight="false" outlineLevel="0" collapsed="false">
      <c r="B88" s="38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9" t="n">
        <f aca="false">100*J88/$J$21</f>
        <v>0</v>
      </c>
      <c r="J88" s="29" t="n">
        <f aca="false">G88+H88</f>
        <v>0</v>
      </c>
      <c r="K88" s="0" t="n">
        <f aca="false">H88*C88</f>
        <v>0</v>
      </c>
      <c r="L88" s="0" t="n">
        <f aca="false">IF(ISBLANK(A88),0,1)</f>
        <v>0</v>
      </c>
      <c r="N88" s="0" t="n">
        <f aca="false">Озерна!F88*N$21</f>
        <v>0</v>
      </c>
      <c r="O88" s="0" t="n">
        <f aca="false">'ТЭ-1'!$F88*O$21</f>
        <v>0</v>
      </c>
    </row>
    <row r="89" customFormat="false" ht="12.75" hidden="false" customHeight="false" outlineLevel="0" collapsed="false">
      <c r="B89" s="38"/>
      <c r="C89" s="0" t="n">
        <f aca="false">IF(ISBLANK(B89),0,1)</f>
        <v>0</v>
      </c>
      <c r="D89" s="0" t="n">
        <f aca="false">IF(B89=1,bonus1,IF(B89=2,bonus2,IF(B89=3,bonus3,0)))</f>
        <v>0</v>
      </c>
      <c r="E89" s="0" t="n">
        <f aca="false">(first_points*($B$13+1-B89)/$B$13+D89)*C89</f>
        <v>0</v>
      </c>
      <c r="F89" s="0" t="n">
        <f aca="false">E89*$B$19*$B$17*$B$10</f>
        <v>0</v>
      </c>
      <c r="G89" s="0" t="n">
        <f aca="false">F89*$B$18</f>
        <v>0</v>
      </c>
      <c r="H89" s="0" t="n">
        <f aca="false">SUM(N89:DE89)</f>
        <v>0</v>
      </c>
      <c r="I89" s="29" t="n">
        <f aca="false">100*J89/$J$21</f>
        <v>0</v>
      </c>
      <c r="J89" s="29" t="n">
        <f aca="false">G89+H89</f>
        <v>0</v>
      </c>
      <c r="K89" s="0" t="n">
        <f aca="false">H89*C89</f>
        <v>0</v>
      </c>
      <c r="L89" s="0" t="n">
        <f aca="false">IF(ISBLANK(A89),0,1)</f>
        <v>0</v>
      </c>
      <c r="N89" s="0" t="n">
        <f aca="false">Озерна!F89*N$21</f>
        <v>0</v>
      </c>
      <c r="O89" s="0" t="n">
        <f aca="false">'ТЭ-1'!$F89*O$21</f>
        <v>0</v>
      </c>
    </row>
    <row r="90" customFormat="false" ht="12.75" hidden="false" customHeight="false" outlineLevel="0" collapsed="false">
      <c r="B90" s="38"/>
      <c r="C90" s="0" t="n">
        <f aca="false">IF(ISBLANK(B90),0,1)</f>
        <v>0</v>
      </c>
      <c r="D90" s="0" t="n">
        <f aca="false">IF(B90=1,bonus1,IF(B90=2,bonus2,IF(B90=3,bonus3,0)))</f>
        <v>0</v>
      </c>
      <c r="E90" s="0" t="n">
        <f aca="false">(first_points*($B$13+1-B90)/$B$13+D90)*C90</f>
        <v>0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0</v>
      </c>
      <c r="I90" s="29" t="n">
        <f aca="false">100*J90/$J$21</f>
        <v>0</v>
      </c>
      <c r="J90" s="29" t="n">
        <f aca="false">G90+H90</f>
        <v>0</v>
      </c>
      <c r="K90" s="0" t="n">
        <f aca="false">H90*C90</f>
        <v>0</v>
      </c>
      <c r="L90" s="0" t="n">
        <f aca="false">IF(ISBLANK(A90),0,1)</f>
        <v>0</v>
      </c>
      <c r="N90" s="0" t="n">
        <f aca="false">Озерна!F90*N$21</f>
        <v>0</v>
      </c>
      <c r="O90" s="0" t="n">
        <f aca="false">'ТЭ-1'!$F90*O$21</f>
        <v>0</v>
      </c>
    </row>
    <row r="91" customFormat="false" ht="12.75" hidden="false" customHeight="false" outlineLevel="0" collapsed="false">
      <c r="B91" s="38"/>
      <c r="C91" s="0" t="n">
        <f aca="false">IF(ISBLANK(B91),0,1)</f>
        <v>0</v>
      </c>
      <c r="D91" s="0" t="n">
        <f aca="false">IF(B91=1,bonus1,IF(B91=2,bonus2,IF(B91=3,bonus3,0)))</f>
        <v>0</v>
      </c>
      <c r="E91" s="0" t="n">
        <f aca="false">(first_points*($B$13+1-B91)/$B$13+D91)*C91</f>
        <v>0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9" t="n">
        <f aca="false">100*J91/$J$21</f>
        <v>0</v>
      </c>
      <c r="J91" s="29" t="n">
        <f aca="false">G91+H91</f>
        <v>0</v>
      </c>
      <c r="K91" s="0" t="n">
        <f aca="false">H91*C91</f>
        <v>0</v>
      </c>
      <c r="L91" s="0" t="n">
        <f aca="false">IF(ISBLANK(A91),0,1)</f>
        <v>0</v>
      </c>
      <c r="N91" s="0" t="n">
        <f aca="false">Озерна!F91*N$21</f>
        <v>0</v>
      </c>
      <c r="O91" s="0" t="n">
        <f aca="false">'ТЭ-1'!$F91*O$21</f>
        <v>0</v>
      </c>
    </row>
    <row r="92" customFormat="false" ht="12.75" hidden="false" customHeight="false" outlineLevel="0" collapsed="false">
      <c r="B92" s="38"/>
      <c r="C92" s="0" t="n">
        <f aca="false">IF(ISBLANK(B92),0,1)</f>
        <v>0</v>
      </c>
      <c r="D92" s="0" t="n">
        <f aca="false">IF(B92=1,bonus1,IF(B92=2,bonus2,IF(B92=3,bonus3,0)))</f>
        <v>0</v>
      </c>
      <c r="E92" s="0" t="n">
        <f aca="false">(first_points*($B$13+1-B92)/$B$13+D92)*C92</f>
        <v>0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</v>
      </c>
      <c r="I92" s="29" t="n">
        <f aca="false">100*J92/$J$21</f>
        <v>0</v>
      </c>
      <c r="J92" s="29" t="n">
        <f aca="false">G92+H92</f>
        <v>0</v>
      </c>
      <c r="K92" s="0" t="n">
        <f aca="false">H92*C92</f>
        <v>0</v>
      </c>
      <c r="L92" s="0" t="n">
        <f aca="false">IF(ISBLANK(A92),0,1)</f>
        <v>0</v>
      </c>
      <c r="N92" s="0" t="n">
        <f aca="false">Озерна!F92*N$21</f>
        <v>0</v>
      </c>
      <c r="O92" s="0" t="n">
        <f aca="false">'ТЭ-1'!$F92*O$21</f>
        <v>0</v>
      </c>
    </row>
    <row r="93" customFormat="false" ht="12.75" hidden="false" customHeight="false" outlineLevel="0" collapsed="false">
      <c r="B93" s="38"/>
      <c r="C93" s="0" t="n">
        <f aca="false">IF(ISBLANK(B93),0,1)</f>
        <v>0</v>
      </c>
      <c r="D93" s="0" t="n">
        <f aca="false">IF(B93=1,bonus1,IF(B93=2,bonus2,IF(B93=3,bonus3,0)))</f>
        <v>0</v>
      </c>
      <c r="E93" s="0" t="n">
        <f aca="false">(first_points*($B$13+1-B93)/$B$13+D93)*C93</f>
        <v>0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9" t="n">
        <f aca="false">100*J93/$J$21</f>
        <v>0</v>
      </c>
      <c r="J93" s="29" t="n">
        <f aca="false">G93+H93</f>
        <v>0</v>
      </c>
      <c r="K93" s="0" t="n">
        <f aca="false">H93*C93</f>
        <v>0</v>
      </c>
      <c r="L93" s="0" t="n">
        <f aca="false">IF(ISBLANK(A93),0,1)</f>
        <v>0</v>
      </c>
      <c r="N93" s="0" t="n">
        <f aca="false">Озерна!F93*N$21</f>
        <v>0</v>
      </c>
      <c r="O93" s="0" t="n">
        <f aca="false">'ТЭ-1'!$F93*O$21</f>
        <v>0</v>
      </c>
    </row>
    <row r="94" customFormat="false" ht="12.75" hidden="false" customHeight="false" outlineLevel="0" collapsed="false">
      <c r="B94" s="38"/>
      <c r="C94" s="0" t="n">
        <f aca="false">IF(ISBLANK(B94),0,1)</f>
        <v>0</v>
      </c>
      <c r="D94" s="0" t="n">
        <f aca="false">IF(B94=1,bonus1,IF(B94=2,bonus2,IF(B94=3,bonus3,0)))</f>
        <v>0</v>
      </c>
      <c r="E94" s="0" t="n">
        <f aca="false">(first_points*($B$13+1-B94)/$B$13+D94)*C94</f>
        <v>0</v>
      </c>
      <c r="F94" s="0" t="n">
        <f aca="false">E94*$B$19*$B$17*$B$10</f>
        <v>0</v>
      </c>
      <c r="G94" s="0" t="n">
        <f aca="false">F94*$B$18</f>
        <v>0</v>
      </c>
      <c r="H94" s="0" t="n">
        <f aca="false">SUM(N94:DE94)</f>
        <v>0</v>
      </c>
      <c r="I94" s="29" t="n">
        <f aca="false">100*J94/$J$21</f>
        <v>0</v>
      </c>
      <c r="J94" s="29" t="n">
        <f aca="false">G94+H94</f>
        <v>0</v>
      </c>
      <c r="K94" s="0" t="n">
        <f aca="false">H94*C94</f>
        <v>0</v>
      </c>
      <c r="L94" s="0" t="n">
        <f aca="false">IF(ISBLANK(A94),0,1)</f>
        <v>0</v>
      </c>
      <c r="N94" s="0" t="n">
        <f aca="false">Озерна!F94*N$21</f>
        <v>0</v>
      </c>
      <c r="O94" s="0" t="n">
        <f aca="false">'ТЭ-1'!$F94*O$21</f>
        <v>0</v>
      </c>
    </row>
    <row r="95" customFormat="false" ht="12.75" hidden="false" customHeight="false" outlineLevel="0" collapsed="false">
      <c r="B95" s="38"/>
      <c r="C95" s="0" t="n">
        <f aca="false">IF(ISBLANK(B95),0,1)</f>
        <v>0</v>
      </c>
      <c r="D95" s="0" t="n">
        <f aca="false">IF(B95=1,bonus1,IF(B95=2,bonus2,IF(B95=3,bonus3,0)))</f>
        <v>0</v>
      </c>
      <c r="E95" s="0" t="n">
        <f aca="false">(first_points*($B$13+1-B95)/$B$13+D95)*C95</f>
        <v>0</v>
      </c>
      <c r="F95" s="0" t="n">
        <f aca="false">E95*$B$19*$B$17*$B$10</f>
        <v>0</v>
      </c>
      <c r="G95" s="0" t="n">
        <f aca="false">F95*$B$18</f>
        <v>0</v>
      </c>
      <c r="H95" s="0" t="n">
        <f aca="false">SUM(N95:DE95)</f>
        <v>0</v>
      </c>
      <c r="I95" s="29" t="n">
        <f aca="false">100*J95/$J$21</f>
        <v>0</v>
      </c>
      <c r="J95" s="29" t="n">
        <f aca="false">G95+H95</f>
        <v>0</v>
      </c>
      <c r="K95" s="0" t="n">
        <f aca="false">H95*C95</f>
        <v>0</v>
      </c>
      <c r="L95" s="0" t="n">
        <f aca="false">IF(ISBLANK(A95),0,1)</f>
        <v>0</v>
      </c>
      <c r="N95" s="0" t="n">
        <f aca="false">Озерна!F95*N$21</f>
        <v>0</v>
      </c>
      <c r="O95" s="0" t="n">
        <f aca="false">'ТЭ-1'!$F95*O$21</f>
        <v>0</v>
      </c>
    </row>
    <row r="96" customFormat="false" ht="12.75" hidden="false" customHeight="false" outlineLevel="0" collapsed="false">
      <c r="B96" s="38"/>
      <c r="C96" s="0" t="n">
        <f aca="false">IF(ISBLANK(B96),0,1)</f>
        <v>0</v>
      </c>
      <c r="D96" s="0" t="n">
        <f aca="false">IF(B96=1,bonus1,IF(B96=2,bonus2,IF(B96=3,bonus3,0)))</f>
        <v>0</v>
      </c>
      <c r="E96" s="0" t="n">
        <f aca="false">(first_points*($B$13+1-B96)/$B$13+D96)*C96</f>
        <v>0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9" t="n">
        <f aca="false">100*J96/$J$21</f>
        <v>0</v>
      </c>
      <c r="J96" s="29" t="n">
        <f aca="false">G96+H96</f>
        <v>0</v>
      </c>
      <c r="K96" s="0" t="n">
        <f aca="false">H96*C96</f>
        <v>0</v>
      </c>
      <c r="L96" s="0" t="n">
        <f aca="false">IF(ISBLANK(A96),0,1)</f>
        <v>0</v>
      </c>
      <c r="N96" s="0" t="n">
        <f aca="false">Озерна!F96*N$21</f>
        <v>0</v>
      </c>
      <c r="O96" s="0" t="n">
        <f aca="false">'ТЭ-1'!$F96*O$21</f>
        <v>0</v>
      </c>
    </row>
    <row r="97" customFormat="false" ht="12.75" hidden="false" customHeight="false" outlineLevel="0" collapsed="false">
      <c r="B97" s="38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9" t="n">
        <f aca="false">100*J97/$J$21</f>
        <v>0</v>
      </c>
      <c r="J97" s="29" t="n">
        <f aca="false">G97+H97</f>
        <v>0</v>
      </c>
      <c r="K97" s="0" t="n">
        <f aca="false">H97*C97</f>
        <v>0</v>
      </c>
      <c r="L97" s="0" t="n">
        <f aca="false">IF(ISBLANK(A97),0,1)</f>
        <v>0</v>
      </c>
      <c r="N97" s="0" t="n">
        <f aca="false">Озерна!F97*N$21</f>
        <v>0</v>
      </c>
      <c r="O97" s="0" t="n">
        <f aca="false">'ТЭ-1'!$F97*O$21</f>
        <v>0</v>
      </c>
    </row>
    <row r="98" customFormat="false" ht="12.75" hidden="false" customHeight="false" outlineLevel="0" collapsed="false">
      <c r="B98" s="38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9" t="n">
        <f aca="false">100*J98/$J$21</f>
        <v>0</v>
      </c>
      <c r="J98" s="29" t="n">
        <f aca="false">G98+H98</f>
        <v>0</v>
      </c>
      <c r="K98" s="0" t="n">
        <f aca="false">H98*C98</f>
        <v>0</v>
      </c>
      <c r="L98" s="0" t="n">
        <f aca="false">IF(ISBLANK(A98),0,1)</f>
        <v>0</v>
      </c>
      <c r="N98" s="0" t="n">
        <f aca="false">Озерна!F98*N$21</f>
        <v>0</v>
      </c>
      <c r="O98" s="0" t="n">
        <f aca="false">'ТЭ-1'!$F98*O$21</f>
        <v>0</v>
      </c>
    </row>
    <row r="99" customFormat="false" ht="12.75" hidden="false" customHeight="false" outlineLevel="0" collapsed="false">
      <c r="B99" s="38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9" t="n">
        <f aca="false">100*J99/$J$21</f>
        <v>0</v>
      </c>
      <c r="J99" s="29" t="n">
        <f aca="false">G99+H99</f>
        <v>0</v>
      </c>
      <c r="K99" s="0" t="n">
        <f aca="false">H99*C99</f>
        <v>0</v>
      </c>
      <c r="L99" s="0" t="n">
        <f aca="false">IF(ISBLANK(A99),0,1)</f>
        <v>0</v>
      </c>
      <c r="N99" s="0" t="n">
        <f aca="false">Озерна!F99*N$21</f>
        <v>0</v>
      </c>
      <c r="O99" s="0" t="n">
        <f aca="false">'ТЭ-1'!$F99*O$21</f>
        <v>0</v>
      </c>
    </row>
    <row r="100" customFormat="false" ht="12.75" hidden="false" customHeight="false" outlineLevel="0" collapsed="false">
      <c r="B100" s="38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9" t="n">
        <f aca="false">100*J100/$J$21</f>
        <v>0</v>
      </c>
      <c r="J100" s="29" t="n">
        <f aca="false">G100+H100</f>
        <v>0</v>
      </c>
      <c r="K100" s="0" t="n">
        <f aca="false">H100*C100</f>
        <v>0</v>
      </c>
      <c r="L100" s="0" t="n">
        <f aca="false">IF(ISBLANK(A100),0,1)</f>
        <v>0</v>
      </c>
      <c r="N100" s="0" t="n">
        <f aca="false">Озерна!F100*N$21</f>
        <v>0</v>
      </c>
      <c r="O100" s="0" t="n">
        <f aca="false">'ТЭ-1'!$F100*O$21</f>
        <v>0</v>
      </c>
    </row>
    <row r="101" customFormat="false" ht="12.75" hidden="false" customHeight="false" outlineLevel="0" collapsed="false">
      <c r="B101" s="38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9" t="n">
        <f aca="false">100*J101/$J$21</f>
        <v>0</v>
      </c>
      <c r="J101" s="29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  <c r="N101" s="0" t="n">
        <f aca="false">Озерна!F101*N$21</f>
        <v>0</v>
      </c>
      <c r="O101" s="0" t="n">
        <f aca="false">'ТЭ-1'!$F101*O$21</f>
        <v>0</v>
      </c>
    </row>
    <row r="102" customFormat="false" ht="12.75" hidden="false" customHeight="false" outlineLevel="0" collapsed="false">
      <c r="B102" s="38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9" t="n">
        <f aca="false">100*J102/$J$21</f>
        <v>0</v>
      </c>
      <c r="J102" s="29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  <c r="N102" s="0" t="n">
        <f aca="false">Озерна!F102*N$21</f>
        <v>0</v>
      </c>
      <c r="O102" s="0" t="n">
        <f aca="false">'ТЭ-1'!$F102*O$21</f>
        <v>0</v>
      </c>
    </row>
    <row r="103" customFormat="false" ht="12.75" hidden="false" customHeight="false" outlineLevel="0" collapsed="false">
      <c r="B103" s="38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9" t="n">
        <f aca="false">100*J103/$J$21</f>
        <v>0</v>
      </c>
      <c r="J103" s="29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  <c r="N103" s="0" t="n">
        <f aca="false">Озерна!F103*N$21</f>
        <v>0</v>
      </c>
      <c r="O103" s="0" t="n">
        <f aca="false">'ТЭ-1'!$F103*O$21</f>
        <v>0</v>
      </c>
    </row>
    <row r="104" customFormat="false" ht="12.75" hidden="false" customHeight="false" outlineLevel="0" collapsed="false">
      <c r="B104" s="38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9" t="n">
        <f aca="false">100*J104/$J$21</f>
        <v>0</v>
      </c>
      <c r="J104" s="29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  <c r="O104" s="0" t="n">
        <f aca="false">'ТЭ-1'!$F104*O$21</f>
        <v>0</v>
      </c>
    </row>
    <row r="105" customFormat="false" ht="12.75" hidden="false" customHeight="false" outlineLevel="0" collapsed="false">
      <c r="B105" s="38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9" t="n">
        <f aca="false">100*J105/$J$21</f>
        <v>0</v>
      </c>
      <c r="J105" s="29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  <c r="O105" s="0" t="n">
        <f aca="false">'ТЭ-1'!$F105*O$21</f>
        <v>0</v>
      </c>
    </row>
    <row r="106" customFormat="false" ht="12.75" hidden="false" customHeight="false" outlineLevel="0" collapsed="false">
      <c r="B106" s="38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9" t="n">
        <f aca="false">100*J106/$J$21</f>
        <v>0</v>
      </c>
      <c r="J106" s="29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  <c r="O106" s="0" t="n">
        <f aca="false">'ТЭ-1'!$F106*O$21</f>
        <v>0</v>
      </c>
    </row>
    <row r="107" customFormat="false" ht="12.75" hidden="false" customHeight="false" outlineLevel="0" collapsed="false">
      <c r="B107" s="38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9" t="n">
        <f aca="false">100*J107/$J$21</f>
        <v>0</v>
      </c>
      <c r="J107" s="29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  <c r="O107" s="0" t="n">
        <f aca="false">'ТЭ-1'!$F107*O$21</f>
        <v>0</v>
      </c>
    </row>
    <row r="108" customFormat="false" ht="12.75" hidden="false" customHeight="false" outlineLevel="0" collapsed="false">
      <c r="B108" s="38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9" t="n">
        <f aca="false">100*J108/$J$21</f>
        <v>0</v>
      </c>
      <c r="J108" s="29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  <c r="O108" s="0" t="n">
        <f aca="false">'ТЭ-1'!$F108*O$21</f>
        <v>0</v>
      </c>
    </row>
    <row r="109" customFormat="false" ht="12.75" hidden="false" customHeight="false" outlineLevel="0" collapsed="false">
      <c r="B109" s="38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9" t="n">
        <f aca="false">100*J109/$J$21</f>
        <v>0</v>
      </c>
      <c r="J109" s="29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  <c r="O109" s="0" t="n">
        <f aca="false">'ТЭ-1'!$F109*O$21</f>
        <v>0</v>
      </c>
    </row>
    <row r="110" customFormat="false" ht="12.75" hidden="false" customHeight="false" outlineLevel="0" collapsed="false">
      <c r="B110" s="38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9" t="n">
        <f aca="false">100*J110/$J$21</f>
        <v>0</v>
      </c>
      <c r="J110" s="29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  <c r="O110" s="0" t="n">
        <f aca="false">'ТЭ-1'!$F110*O$21</f>
        <v>0</v>
      </c>
    </row>
    <row r="111" customFormat="false" ht="12.75" hidden="false" customHeight="false" outlineLevel="0" collapsed="false">
      <c r="B111" s="38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9" t="n">
        <f aca="false">100*J111/$J$21</f>
        <v>0</v>
      </c>
      <c r="J111" s="29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  <c r="O111" s="0" t="n">
        <f aca="false">'ТЭ-1'!$F111*O$21</f>
        <v>0</v>
      </c>
    </row>
    <row r="112" customFormat="false" ht="12.75" hidden="false" customHeight="false" outlineLevel="0" collapsed="false">
      <c r="B112" s="38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9" t="n">
        <f aca="false">100*J112/$J$21</f>
        <v>0</v>
      </c>
      <c r="J112" s="29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  <c r="O112" s="0" t="n">
        <f aca="false">'ТЭ-1'!$F112*O$21</f>
        <v>0</v>
      </c>
    </row>
    <row r="113" customFormat="false" ht="12.75" hidden="false" customHeight="false" outlineLevel="0" collapsed="false">
      <c r="B113" s="38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9" t="n">
        <f aca="false">100*J113/$J$21</f>
        <v>0</v>
      </c>
      <c r="J113" s="29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  <c r="O113" s="0" t="n">
        <f aca="false">'ТЭ-1'!$F113*O$21</f>
        <v>0</v>
      </c>
    </row>
    <row r="114" customFormat="false" ht="12.75" hidden="false" customHeight="false" outlineLevel="0" collapsed="false">
      <c r="B114" s="38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9" t="n">
        <f aca="false">100*J114/$J$21</f>
        <v>0</v>
      </c>
      <c r="J114" s="29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  <c r="O114" s="0" t="n">
        <f aca="false">'ТЭ-1'!$F114*O$21</f>
        <v>0</v>
      </c>
    </row>
    <row r="115" customFormat="false" ht="12.75" hidden="false" customHeight="false" outlineLevel="0" collapsed="false">
      <c r="B115" s="38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9" t="n">
        <f aca="false">100*J115/$J$21</f>
        <v>0</v>
      </c>
      <c r="J115" s="29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  <c r="O115" s="0" t="n">
        <f aca="false">'ТЭ-1'!$F115*O$21</f>
        <v>0</v>
      </c>
    </row>
    <row r="116" customFormat="false" ht="12.75" hidden="false" customHeight="false" outlineLevel="0" collapsed="false">
      <c r="B116" s="38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9" t="n">
        <f aca="false">100*J116/$J$21</f>
        <v>0</v>
      </c>
      <c r="J116" s="29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  <c r="O116" s="0" t="n">
        <f aca="false">'ТЭ-1'!$F116*O$21</f>
        <v>0</v>
      </c>
    </row>
    <row r="117" customFormat="false" ht="12.75" hidden="false" customHeight="false" outlineLevel="0" collapsed="false">
      <c r="B117" s="38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9" t="n">
        <f aca="false">100*J117/$J$21</f>
        <v>0</v>
      </c>
      <c r="J117" s="29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  <c r="O117" s="0" t="n">
        <f aca="false">'ТЭ-1'!$F117*O$21</f>
        <v>0</v>
      </c>
    </row>
    <row r="118" customFormat="false" ht="12.75" hidden="false" customHeight="false" outlineLevel="0" collapsed="false">
      <c r="B118" s="38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9" t="n">
        <f aca="false">100*J118/$J$21</f>
        <v>0</v>
      </c>
      <c r="J118" s="29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  <c r="O118" s="0" t="n">
        <f aca="false">'ТЭ-1'!$F118*O$21</f>
        <v>0</v>
      </c>
    </row>
    <row r="119" customFormat="false" ht="12.75" hidden="false" customHeight="false" outlineLevel="0" collapsed="false">
      <c r="B119" s="38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9" t="n">
        <f aca="false">100*J119/$J$21</f>
        <v>0</v>
      </c>
      <c r="J119" s="29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  <c r="O119" s="0" t="n">
        <f aca="false">'ТЭ-1'!$F119*O$21</f>
        <v>0</v>
      </c>
    </row>
    <row r="120" customFormat="false" ht="12.75" hidden="false" customHeight="false" outlineLevel="0" collapsed="false">
      <c r="B120" s="38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9" t="n">
        <f aca="false">100*J120/$J$21</f>
        <v>0</v>
      </c>
      <c r="J120" s="29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  <c r="O120" s="0" t="n">
        <f aca="false">'ТЭ-1'!$F120*O$21</f>
        <v>0</v>
      </c>
    </row>
    <row r="121" customFormat="false" ht="12.75" hidden="false" customHeight="false" outlineLevel="0" collapsed="false">
      <c r="B121" s="38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9" t="n">
        <f aca="false">100*J121/$J$21</f>
        <v>0</v>
      </c>
      <c r="J121" s="29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  <c r="O121" s="0" t="n">
        <f aca="false">'ТЭ-1'!$F121*O$21</f>
        <v>0</v>
      </c>
    </row>
    <row r="122" customFormat="false" ht="12.75" hidden="false" customHeight="false" outlineLevel="0" collapsed="false">
      <c r="B122" s="38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9" t="n">
        <f aca="false">100*J122/$J$21</f>
        <v>0</v>
      </c>
      <c r="J122" s="29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  <c r="O122" s="0" t="n">
        <f aca="false">'ТЭ-1'!$F122*O$21</f>
        <v>0</v>
      </c>
    </row>
    <row r="123" customFormat="false" ht="12.75" hidden="false" customHeight="false" outlineLevel="0" collapsed="false">
      <c r="B123" s="38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9" t="n">
        <f aca="false">100*J123/$J$21</f>
        <v>0</v>
      </c>
      <c r="J123" s="29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  <c r="O123" s="0" t="n">
        <f aca="false">'ТЭ-1'!$F123*O$21</f>
        <v>0</v>
      </c>
    </row>
    <row r="124" customFormat="false" ht="12.75" hidden="false" customHeight="false" outlineLevel="0" collapsed="false">
      <c r="B124" s="38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9" t="n">
        <f aca="false">100*J124/$J$21</f>
        <v>0</v>
      </c>
      <c r="J124" s="29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  <c r="O124" s="0" t="n">
        <f aca="false">'ТЭ-1'!$F124*O$21</f>
        <v>0</v>
      </c>
    </row>
    <row r="125" customFormat="false" ht="12.75" hidden="false" customHeight="false" outlineLevel="0" collapsed="false">
      <c r="B125" s="38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9" t="n">
        <f aca="false">100*J125/$J$21</f>
        <v>0</v>
      </c>
      <c r="J125" s="29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  <c r="O125" s="0" t="n">
        <f aca="false">'ТЭ-1'!$F125*O$21</f>
        <v>0</v>
      </c>
    </row>
    <row r="126" customFormat="false" ht="12.75" hidden="false" customHeight="false" outlineLevel="0" collapsed="false">
      <c r="B126" s="38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9" t="n">
        <f aca="false">100*J126/$J$21</f>
        <v>0</v>
      </c>
      <c r="J126" s="29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  <c r="O126" s="0" t="n">
        <f aca="false">'ТЭ-1'!$F126*O$21</f>
        <v>0</v>
      </c>
    </row>
    <row r="127" customFormat="false" ht="12.75" hidden="false" customHeight="false" outlineLevel="0" collapsed="false">
      <c r="B127" s="38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9" t="n">
        <f aca="false">100*J127/$J$21</f>
        <v>0</v>
      </c>
      <c r="J127" s="29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  <c r="O127" s="0" t="n">
        <f aca="false">'ТЭ-1'!$F127*O$21</f>
        <v>0</v>
      </c>
    </row>
    <row r="128" customFormat="false" ht="12.75" hidden="false" customHeight="false" outlineLevel="0" collapsed="false">
      <c r="B128" s="38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9" t="n">
        <f aca="false">100*J128/$J$21</f>
        <v>0</v>
      </c>
      <c r="J128" s="29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  <c r="O128" s="0" t="n">
        <f aca="false">'ТЭ-1'!$F128*O$21</f>
        <v>0</v>
      </c>
    </row>
    <row r="129" customFormat="false" ht="12.75" hidden="false" customHeight="false" outlineLevel="0" collapsed="false">
      <c r="B129" s="38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9" t="n">
        <f aca="false">100*J129/$J$21</f>
        <v>0</v>
      </c>
      <c r="J129" s="29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  <c r="O129" s="0" t="n">
        <f aca="false">'ТЭ-1'!$F129*O$21</f>
        <v>0</v>
      </c>
    </row>
    <row r="130" customFormat="false" ht="12.75" hidden="false" customHeight="false" outlineLevel="0" collapsed="false">
      <c r="B130" s="38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9" t="n">
        <f aca="false">100*J130/$J$21</f>
        <v>0</v>
      </c>
      <c r="J130" s="29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  <c r="O130" s="0" t="n">
        <f aca="false">'ТЭ-1'!$F130*O$21</f>
        <v>0</v>
      </c>
    </row>
    <row r="131" customFormat="false" ht="12.75" hidden="false" customHeight="false" outlineLevel="0" collapsed="false">
      <c r="B131" s="38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9" t="n">
        <f aca="false">100*J131/$J$21</f>
        <v>0</v>
      </c>
      <c r="J131" s="29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  <c r="O131" s="0" t="n">
        <f aca="false">'ТЭ-1'!$F131*O$21</f>
        <v>0</v>
      </c>
    </row>
    <row r="132" customFormat="false" ht="12.75" hidden="false" customHeight="false" outlineLevel="0" collapsed="false">
      <c r="B132" s="38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9" t="n">
        <f aca="false">100*J132/$J$21</f>
        <v>0</v>
      </c>
      <c r="J132" s="29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  <c r="O132" s="0" t="n">
        <f aca="false">'ТЭ-1'!$F132*O$21</f>
        <v>0</v>
      </c>
    </row>
    <row r="133" customFormat="false" ht="12.75" hidden="false" customHeight="false" outlineLevel="0" collapsed="false">
      <c r="B133" s="38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9" t="n">
        <f aca="false">100*J133/$J$21</f>
        <v>0</v>
      </c>
      <c r="J133" s="29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  <c r="O133" s="0" t="n">
        <f aca="false">'ТЭ-1'!$F133*O$21</f>
        <v>0</v>
      </c>
    </row>
    <row r="134" customFormat="false" ht="12.75" hidden="false" customHeight="false" outlineLevel="0" collapsed="false">
      <c r="B134" s="38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9" t="n">
        <f aca="false">100*J134/$J$21</f>
        <v>0</v>
      </c>
      <c r="J134" s="29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  <c r="O134" s="0" t="n">
        <f aca="false">'ТЭ-1'!$F134*O$21</f>
        <v>0</v>
      </c>
    </row>
    <row r="135" customFormat="false" ht="12.75" hidden="false" customHeight="false" outlineLevel="0" collapsed="false">
      <c r="B135" s="38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9" t="n">
        <f aca="false">100*J135/$J$21</f>
        <v>0</v>
      </c>
      <c r="J135" s="29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  <c r="O135" s="0" t="n">
        <f aca="false">'ТЭ-1'!$F135*O$21</f>
        <v>0</v>
      </c>
    </row>
    <row r="136" customFormat="false" ht="12.75" hidden="false" customHeight="false" outlineLevel="0" collapsed="false">
      <c r="B136" s="38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9" t="n">
        <f aca="false">100*J136/$J$21</f>
        <v>0</v>
      </c>
      <c r="J136" s="29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  <c r="O136" s="0" t="n">
        <f aca="false">'ТЭ-1'!$F136*O$21</f>
        <v>0</v>
      </c>
    </row>
    <row r="137" customFormat="false" ht="12.75" hidden="false" customHeight="false" outlineLevel="0" collapsed="false">
      <c r="B137" s="38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9" t="n">
        <f aca="false">100*J137/$J$21</f>
        <v>0</v>
      </c>
      <c r="J137" s="29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  <c r="O137" s="0" t="n">
        <f aca="false">'ТЭ-1'!$F137*O$21</f>
        <v>0</v>
      </c>
    </row>
    <row r="138" customFormat="false" ht="12.75" hidden="false" customHeight="false" outlineLevel="0" collapsed="false">
      <c r="B138" s="38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9" t="n">
        <f aca="false">100*J138/$J$21</f>
        <v>0</v>
      </c>
      <c r="J138" s="29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  <c r="O138" s="0" t="n">
        <f aca="false">'ТЭ-1'!$F138*O$21</f>
        <v>0</v>
      </c>
    </row>
    <row r="139" customFormat="false" ht="12.75" hidden="false" customHeight="false" outlineLevel="0" collapsed="false">
      <c r="B139" s="38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9" t="n">
        <f aca="false">100*J139/$J$21</f>
        <v>0</v>
      </c>
      <c r="J139" s="29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  <c r="O139" s="0" t="n">
        <f aca="false">'ТЭ-1'!$F139*O$21</f>
        <v>0</v>
      </c>
    </row>
    <row r="140" customFormat="false" ht="12.75" hidden="false" customHeight="false" outlineLevel="0" collapsed="false">
      <c r="B140" s="38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9" t="n">
        <f aca="false">100*J140/$J$21</f>
        <v>0</v>
      </c>
      <c r="J140" s="29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  <c r="O140" s="0" t="n">
        <f aca="false">'ТЭ-1'!$F140*O$21</f>
        <v>0</v>
      </c>
    </row>
    <row r="141" customFormat="false" ht="12.75" hidden="false" customHeight="false" outlineLevel="0" collapsed="false">
      <c r="B141" s="38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9" t="n">
        <f aca="false">100*J141/$J$21</f>
        <v>0</v>
      </c>
      <c r="J141" s="29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  <c r="O141" s="0" t="n">
        <f aca="false">'ТЭ-1'!$F141*O$21</f>
        <v>0</v>
      </c>
    </row>
    <row r="142" customFormat="false" ht="12.75" hidden="false" customHeight="false" outlineLevel="0" collapsed="false">
      <c r="B142" s="38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9" t="n">
        <f aca="false">100*J142/$J$21</f>
        <v>0</v>
      </c>
      <c r="J142" s="29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  <c r="O142" s="0" t="n">
        <f aca="false">'ТЭ-1'!$F142*O$21</f>
        <v>0</v>
      </c>
    </row>
    <row r="143" customFormat="false" ht="12.75" hidden="false" customHeight="false" outlineLevel="0" collapsed="false">
      <c r="B143" s="38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9" t="n">
        <f aca="false">100*J143/$J$21</f>
        <v>0</v>
      </c>
      <c r="J143" s="29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  <c r="O143" s="0" t="n">
        <f aca="false">'ТЭ-1'!$F143*O$21</f>
        <v>0</v>
      </c>
    </row>
    <row r="144" customFormat="false" ht="12.75" hidden="false" customHeight="false" outlineLevel="0" collapsed="false">
      <c r="B144" s="38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9" t="n">
        <f aca="false">100*J144/$J$21</f>
        <v>0</v>
      </c>
      <c r="J144" s="29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  <c r="O144" s="0" t="n">
        <f aca="false">'ТЭ-1'!$F144*O$21</f>
        <v>0</v>
      </c>
    </row>
    <row r="145" customFormat="false" ht="12.75" hidden="false" customHeight="false" outlineLevel="0" collapsed="false">
      <c r="B145" s="38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9" t="n">
        <f aca="false">100*J145/$J$21</f>
        <v>0</v>
      </c>
      <c r="J145" s="29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  <c r="O145" s="0" t="n">
        <f aca="false">'ТЭ-1'!$F145*O$21</f>
        <v>0</v>
      </c>
    </row>
    <row r="146" customFormat="false" ht="12.75" hidden="false" customHeight="false" outlineLevel="0" collapsed="false">
      <c r="B146" s="38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9" t="n">
        <f aca="false">100*J146/$J$21</f>
        <v>0</v>
      </c>
      <c r="J146" s="29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  <c r="O146" s="0" t="n">
        <f aca="false">'ТЭ-1'!$F146*O$21</f>
        <v>0</v>
      </c>
    </row>
    <row r="147" customFormat="false" ht="12.75" hidden="false" customHeight="false" outlineLevel="0" collapsed="false">
      <c r="B147" s="38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9" t="n">
        <f aca="false">100*J147/$J$21</f>
        <v>0</v>
      </c>
      <c r="J147" s="29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  <c r="O147" s="0" t="n">
        <f aca="false">'ТЭ-1'!$F147*O$21</f>
        <v>0</v>
      </c>
    </row>
    <row r="148" customFormat="false" ht="12.75" hidden="false" customHeight="false" outlineLevel="0" collapsed="false">
      <c r="B148" s="38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9" t="n">
        <f aca="false">100*J148/$J$21</f>
        <v>0</v>
      </c>
      <c r="J148" s="29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  <c r="O148" s="0" t="n">
        <f aca="false">'ТЭ-1'!$F148*O$21</f>
        <v>0</v>
      </c>
    </row>
    <row r="149" customFormat="false" ht="12.75" hidden="false" customHeight="false" outlineLevel="0" collapsed="false">
      <c r="B149" s="38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9" t="n">
        <f aca="false">100*J149/$J$21</f>
        <v>0</v>
      </c>
      <c r="J149" s="29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  <c r="O149" s="0" t="n">
        <f aca="false">'ТЭ-1'!$F149*O$21</f>
        <v>0</v>
      </c>
    </row>
    <row r="150" customFormat="false" ht="12.75" hidden="false" customHeight="false" outlineLevel="0" collapsed="false">
      <c r="B150" s="38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9" t="n">
        <f aca="false">100*J150/$J$21</f>
        <v>0</v>
      </c>
      <c r="J150" s="29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  <c r="O150" s="0" t="n">
        <f aca="false">'ТЭ-1'!$F150*O$21</f>
        <v>0</v>
      </c>
    </row>
    <row r="151" customFormat="false" ht="12.75" hidden="false" customHeight="false" outlineLevel="0" collapsed="false">
      <c r="B151" s="38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9" t="n">
        <f aca="false">100*J151/$J$21</f>
        <v>0</v>
      </c>
      <c r="J151" s="29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  <c r="O151" s="0" t="n">
        <f aca="false">'ТЭ-1'!$F151*O$21</f>
        <v>0</v>
      </c>
    </row>
    <row r="152" customFormat="false" ht="12.75" hidden="false" customHeight="false" outlineLevel="0" collapsed="false">
      <c r="B152" s="38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9" t="n">
        <f aca="false">100*J152/$J$21</f>
        <v>0</v>
      </c>
      <c r="J152" s="29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  <c r="O152" s="0" t="n">
        <f aca="false">'ТЭ-1'!$F152*O$21</f>
        <v>0</v>
      </c>
    </row>
    <row r="153" customFormat="false" ht="12.75" hidden="false" customHeight="false" outlineLevel="0" collapsed="false">
      <c r="B153" s="38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9" t="n">
        <f aca="false">100*J153/$J$21</f>
        <v>0</v>
      </c>
      <c r="J153" s="29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  <c r="O153" s="0" t="n">
        <f aca="false">'ТЭ-1'!$F153*O$21</f>
        <v>0</v>
      </c>
    </row>
    <row r="154" customFormat="false" ht="12.75" hidden="false" customHeight="false" outlineLevel="0" collapsed="false">
      <c r="B154" s="38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9" t="n">
        <f aca="false">100*J154/$J$21</f>
        <v>0</v>
      </c>
      <c r="J154" s="29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  <c r="O154" s="0" t="n">
        <f aca="false">'ТЭ-1'!$F154*O$21</f>
        <v>0</v>
      </c>
    </row>
    <row r="155" customFormat="false" ht="12.75" hidden="false" customHeight="false" outlineLevel="0" collapsed="false">
      <c r="B155" s="38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9" t="n">
        <f aca="false">100*J155/$J$21</f>
        <v>0</v>
      </c>
      <c r="J155" s="29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  <c r="O155" s="0" t="n">
        <f aca="false">'ТЭ-1'!$F155*O$21</f>
        <v>0</v>
      </c>
    </row>
    <row r="156" customFormat="false" ht="12.75" hidden="false" customHeight="false" outlineLevel="0" collapsed="false">
      <c r="B156" s="38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9" t="n">
        <f aca="false">100*J156/$J$21</f>
        <v>0</v>
      </c>
      <c r="J156" s="29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  <c r="O156" s="0" t="n">
        <f aca="false">'ТЭ-1'!$F156*O$21</f>
        <v>0</v>
      </c>
    </row>
    <row r="157" customFormat="false" ht="12.75" hidden="false" customHeight="false" outlineLevel="0" collapsed="false">
      <c r="B157" s="38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9" t="n">
        <f aca="false">100*J157/$J$21</f>
        <v>0</v>
      </c>
      <c r="J157" s="29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  <c r="O157" s="0" t="n">
        <f aca="false">'ТЭ-1'!$F157*O$21</f>
        <v>0</v>
      </c>
    </row>
    <row r="158" customFormat="false" ht="12.75" hidden="false" customHeight="false" outlineLevel="0" collapsed="false">
      <c r="B158" s="38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9" t="n">
        <f aca="false">100*J158/$J$21</f>
        <v>0</v>
      </c>
      <c r="J158" s="29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  <c r="O158" s="0" t="n">
        <f aca="false">'ТЭ-1'!$F158*O$21</f>
        <v>0</v>
      </c>
    </row>
    <row r="159" customFormat="false" ht="12.75" hidden="false" customHeight="false" outlineLevel="0" collapsed="false">
      <c r="B159" s="38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9" t="n">
        <f aca="false">100*J159/$J$21</f>
        <v>0</v>
      </c>
      <c r="J159" s="29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  <c r="O159" s="0" t="n">
        <f aca="false">'ТЭ-1'!$F159*O$21</f>
        <v>0</v>
      </c>
    </row>
    <row r="160" customFormat="false" ht="12.75" hidden="false" customHeight="false" outlineLevel="0" collapsed="false">
      <c r="B160" s="38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9" t="n">
        <f aca="false">100*J160/$J$21</f>
        <v>0</v>
      </c>
      <c r="J160" s="29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  <c r="O160" s="0" t="n">
        <f aca="false">'ТЭ-1'!$F160*O$21</f>
        <v>0</v>
      </c>
    </row>
    <row r="161" customFormat="false" ht="12.75" hidden="false" customHeight="false" outlineLevel="0" collapsed="false">
      <c r="B161" s="38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9" t="n">
        <f aca="false">100*J161/$J$21</f>
        <v>0</v>
      </c>
      <c r="J161" s="29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  <c r="O161" s="0" t="n">
        <f aca="false">'ТЭ-1'!$F161*O$21</f>
        <v>0</v>
      </c>
    </row>
    <row r="162" customFormat="false" ht="12.75" hidden="false" customHeight="false" outlineLevel="0" collapsed="false">
      <c r="B162" s="38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9" t="n">
        <f aca="false">100*J162/$J$21</f>
        <v>0</v>
      </c>
      <c r="J162" s="29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  <c r="O162" s="0" t="n">
        <f aca="false">'ТЭ-1'!$F162*O$21</f>
        <v>0</v>
      </c>
    </row>
    <row r="163" customFormat="false" ht="12.75" hidden="false" customHeight="false" outlineLevel="0" collapsed="false">
      <c r="B163" s="38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9" t="n">
        <f aca="false">100*J163/$J$21</f>
        <v>0</v>
      </c>
      <c r="J163" s="29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  <c r="O163" s="0" t="n">
        <f aca="false">'ТЭ-1'!$F163*O$21</f>
        <v>0</v>
      </c>
    </row>
    <row r="164" customFormat="false" ht="12.75" hidden="false" customHeight="false" outlineLevel="0" collapsed="false">
      <c r="B164" s="38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9" t="n">
        <f aca="false">100*J164/$J$21</f>
        <v>0</v>
      </c>
      <c r="J164" s="29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  <c r="O164" s="0" t="n">
        <f aca="false">'ТЭ-1'!$F164*O$21</f>
        <v>0</v>
      </c>
    </row>
    <row r="165" customFormat="false" ht="12.75" hidden="false" customHeight="false" outlineLevel="0" collapsed="false">
      <c r="B165" s="38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9" t="n">
        <f aca="false">100*J165/$J$21</f>
        <v>0</v>
      </c>
      <c r="J165" s="29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  <c r="O165" s="0" t="n">
        <f aca="false">'ТЭ-1'!$F165*O$21</f>
        <v>0</v>
      </c>
    </row>
    <row r="166" customFormat="false" ht="12.75" hidden="false" customHeight="false" outlineLevel="0" collapsed="false">
      <c r="B166" s="38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9" t="n">
        <f aca="false">100*J166/$J$21</f>
        <v>0</v>
      </c>
      <c r="J166" s="29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  <c r="O166" s="0" t="n">
        <f aca="false">'ТЭ-1'!$F166*O$21</f>
        <v>0</v>
      </c>
    </row>
    <row r="167" customFormat="false" ht="12.75" hidden="false" customHeight="false" outlineLevel="0" collapsed="false">
      <c r="B167" s="38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9" t="n">
        <f aca="false">100*J167/$J$21</f>
        <v>0</v>
      </c>
      <c r="J167" s="29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  <c r="O167" s="0" t="n">
        <f aca="false">'ТЭ-1'!$F167*O$21</f>
        <v>0</v>
      </c>
    </row>
    <row r="168" customFormat="false" ht="12.75" hidden="false" customHeight="false" outlineLevel="0" collapsed="false">
      <c r="B168" s="38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9" t="n">
        <f aca="false">100*J168/$J$21</f>
        <v>0</v>
      </c>
      <c r="J168" s="29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  <c r="O168" s="0" t="n">
        <f aca="false">'ТЭ-1'!$F168*O$21</f>
        <v>0</v>
      </c>
    </row>
    <row r="169" customFormat="false" ht="12.75" hidden="false" customHeight="false" outlineLevel="0" collapsed="false">
      <c r="B169" s="38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9" t="n">
        <f aca="false">100*J169/$J$21</f>
        <v>0</v>
      </c>
      <c r="J169" s="29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  <c r="O169" s="0" t="n">
        <f aca="false">'ТЭ-1'!$F169*O$21</f>
        <v>0</v>
      </c>
    </row>
    <row r="170" customFormat="false" ht="12.75" hidden="false" customHeight="false" outlineLevel="0" collapsed="false">
      <c r="B170" s="38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9" t="n">
        <f aca="false">100*J170/$J$21</f>
        <v>0</v>
      </c>
      <c r="J170" s="29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  <c r="O170" s="0" t="n">
        <f aca="false">'ТЭ-1'!$F170*O$21</f>
        <v>0</v>
      </c>
    </row>
    <row r="171" customFormat="false" ht="12.75" hidden="false" customHeight="false" outlineLevel="0" collapsed="false">
      <c r="B171" s="38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9" t="n">
        <f aca="false">100*J171/$J$21</f>
        <v>0</v>
      </c>
      <c r="J171" s="29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  <c r="O171" s="0" t="n">
        <f aca="false">'ТЭ-1'!$F171*O$21</f>
        <v>0</v>
      </c>
    </row>
    <row r="172" customFormat="false" ht="12.75" hidden="false" customHeight="false" outlineLevel="0" collapsed="false">
      <c r="B172" s="38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9" t="n">
        <f aca="false">100*J172/$J$21</f>
        <v>0</v>
      </c>
      <c r="J172" s="29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  <c r="O172" s="0" t="n">
        <f aca="false">'ТЭ-1'!$F172*O$21</f>
        <v>0</v>
      </c>
    </row>
    <row r="173" customFormat="false" ht="12.75" hidden="false" customHeight="false" outlineLevel="0" collapsed="false">
      <c r="B173" s="38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9" t="n">
        <f aca="false">100*J173/$J$21</f>
        <v>0</v>
      </c>
      <c r="J173" s="29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  <c r="O173" s="0" t="n">
        <f aca="false">'ТЭ-1'!$F173*O$21</f>
        <v>0</v>
      </c>
    </row>
    <row r="174" customFormat="false" ht="12.75" hidden="false" customHeight="false" outlineLevel="0" collapsed="false">
      <c r="B174" s="38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9" t="n">
        <f aca="false">100*J174/$J$21</f>
        <v>0</v>
      </c>
      <c r="J174" s="29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  <c r="O174" s="0" t="n">
        <f aca="false">'ТЭ-1'!$F174*O$21</f>
        <v>0</v>
      </c>
    </row>
    <row r="175" customFormat="false" ht="12.75" hidden="false" customHeight="false" outlineLevel="0" collapsed="false">
      <c r="B175" s="38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9" t="n">
        <f aca="false">100*J175/$J$21</f>
        <v>0</v>
      </c>
      <c r="J175" s="29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  <c r="O175" s="0" t="n">
        <f aca="false">'ТЭ-1'!$F175*O$21</f>
        <v>0</v>
      </c>
    </row>
    <row r="176" customFormat="false" ht="12.75" hidden="false" customHeight="false" outlineLevel="0" collapsed="false">
      <c r="B176" s="38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9" t="n">
        <f aca="false">100*J176/$J$21</f>
        <v>0</v>
      </c>
      <c r="J176" s="29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  <c r="O176" s="0" t="n">
        <f aca="false">'ТЭ-1'!$F176*O$21</f>
        <v>0</v>
      </c>
    </row>
    <row r="177" customFormat="false" ht="12.75" hidden="false" customHeight="false" outlineLevel="0" collapsed="false">
      <c r="B177" s="38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9" t="n">
        <f aca="false">100*J177/$J$21</f>
        <v>0</v>
      </c>
      <c r="J177" s="29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  <c r="O177" s="0" t="n">
        <f aca="false">'ТЭ-1'!$F177*O$21</f>
        <v>0</v>
      </c>
    </row>
    <row r="178" customFormat="false" ht="12.75" hidden="false" customHeight="false" outlineLevel="0" collapsed="false">
      <c r="B178" s="38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9" t="n">
        <f aca="false">100*J178/$J$21</f>
        <v>0</v>
      </c>
      <c r="J178" s="29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  <c r="O178" s="0" t="n">
        <f aca="false">'ТЭ-1'!$F178*O$21</f>
        <v>0</v>
      </c>
    </row>
    <row r="179" customFormat="false" ht="12.75" hidden="false" customHeight="false" outlineLevel="0" collapsed="false">
      <c r="B179" s="38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9" t="n">
        <f aca="false">100*J179/$J$21</f>
        <v>0</v>
      </c>
      <c r="J179" s="29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  <c r="O179" s="0" t="n">
        <f aca="false">'ТЭ-1'!$F179*O$21</f>
        <v>0</v>
      </c>
    </row>
    <row r="180" customFormat="false" ht="12.75" hidden="false" customHeight="false" outlineLevel="0" collapsed="false">
      <c r="B180" s="38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9" t="n">
        <f aca="false">100*J180/$J$21</f>
        <v>0</v>
      </c>
      <c r="J180" s="29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  <c r="O180" s="0" t="n">
        <f aca="false">'ТЭ-1'!$F180*O$21</f>
        <v>0</v>
      </c>
    </row>
    <row r="181" customFormat="false" ht="12.75" hidden="false" customHeight="false" outlineLevel="0" collapsed="false">
      <c r="B181" s="38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9" t="n">
        <f aca="false">100*J181/$J$21</f>
        <v>0</v>
      </c>
      <c r="J181" s="29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  <c r="O181" s="0" t="n">
        <f aca="false">'ТЭ-1'!$F181*O$21</f>
        <v>0</v>
      </c>
    </row>
    <row r="182" customFormat="false" ht="12.75" hidden="false" customHeight="false" outlineLevel="0" collapsed="false">
      <c r="B182" s="38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9" t="n">
        <f aca="false">100*J182/$J$21</f>
        <v>0</v>
      </c>
      <c r="J182" s="29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  <c r="O182" s="0" t="n">
        <f aca="false">'ТЭ-1'!$F182*O$21</f>
        <v>0</v>
      </c>
    </row>
    <row r="183" customFormat="false" ht="12.75" hidden="false" customHeight="false" outlineLevel="0" collapsed="false">
      <c r="B183" s="38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9" t="n">
        <f aca="false">100*J183/$J$21</f>
        <v>0</v>
      </c>
      <c r="J183" s="29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  <c r="O183" s="0" t="n">
        <f aca="false">'ТЭ-1'!$F183*O$21</f>
        <v>0</v>
      </c>
    </row>
    <row r="184" customFormat="false" ht="12.75" hidden="false" customHeight="false" outlineLevel="0" collapsed="false">
      <c r="B184" s="38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9" t="n">
        <f aca="false">100*J184/$J$21</f>
        <v>0</v>
      </c>
      <c r="J184" s="29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  <c r="O184" s="0" t="n">
        <f aca="false">'ТЭ-1'!$F184*O$21</f>
        <v>0</v>
      </c>
    </row>
    <row r="185" customFormat="false" ht="12.75" hidden="false" customHeight="false" outlineLevel="0" collapsed="false">
      <c r="B185" s="38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9" t="n">
        <f aca="false">100*J185/$J$21</f>
        <v>0</v>
      </c>
      <c r="J185" s="29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  <c r="O185" s="0" t="n">
        <f aca="false">'ТЭ-1'!$F185*O$21</f>
        <v>0</v>
      </c>
    </row>
    <row r="186" customFormat="false" ht="12.75" hidden="false" customHeight="false" outlineLevel="0" collapsed="false">
      <c r="B186" s="38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9" t="n">
        <f aca="false">100*J186/$J$21</f>
        <v>0</v>
      </c>
      <c r="J186" s="29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  <c r="O186" s="0" t="n">
        <f aca="false">'ТЭ-1'!$F186*O$21</f>
        <v>0</v>
      </c>
    </row>
    <row r="187" customFormat="false" ht="12.75" hidden="false" customHeight="false" outlineLevel="0" collapsed="false">
      <c r="B187" s="38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9" t="n">
        <f aca="false">100*J187/$J$21</f>
        <v>0</v>
      </c>
      <c r="J187" s="29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  <c r="O187" s="0" t="n">
        <f aca="false">'ТЭ-1'!$F187*O$21</f>
        <v>0</v>
      </c>
    </row>
    <row r="188" customFormat="false" ht="12.75" hidden="false" customHeight="false" outlineLevel="0" collapsed="false">
      <c r="B188" s="38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9" t="n">
        <f aca="false">100*J188/$J$21</f>
        <v>0</v>
      </c>
      <c r="J188" s="29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  <c r="O188" s="0" t="n">
        <f aca="false">'ТЭ-1'!$F188*O$21</f>
        <v>0</v>
      </c>
    </row>
    <row r="189" customFormat="false" ht="12.75" hidden="false" customHeight="false" outlineLevel="0" collapsed="false">
      <c r="B189" s="38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9" t="n">
        <f aca="false">100*J189/$J$21</f>
        <v>0</v>
      </c>
      <c r="J189" s="29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  <c r="O189" s="0" t="n">
        <f aca="false">'ТЭ-1'!$F189*O$21</f>
        <v>0</v>
      </c>
    </row>
    <row r="190" customFormat="false" ht="12.75" hidden="false" customHeight="false" outlineLevel="0" collapsed="false">
      <c r="B190" s="38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9" t="n">
        <f aca="false">100*J190/$J$21</f>
        <v>0</v>
      </c>
      <c r="J190" s="29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  <c r="O190" s="0" t="n">
        <f aca="false">'ТЭ-1'!$F190*O$21</f>
        <v>0</v>
      </c>
    </row>
    <row r="191" customFormat="false" ht="12.75" hidden="false" customHeight="false" outlineLevel="0" collapsed="false">
      <c r="B191" s="38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9" t="n">
        <f aca="false">100*J191/$J$21</f>
        <v>0</v>
      </c>
      <c r="J191" s="29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  <c r="O191" s="0" t="n">
        <f aca="false">'ТЭ-1'!$F191*O$21</f>
        <v>0</v>
      </c>
    </row>
    <row r="192" customFormat="false" ht="12.75" hidden="false" customHeight="false" outlineLevel="0" collapsed="false">
      <c r="B192" s="38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9" t="n">
        <f aca="false">100*J192/$J$21</f>
        <v>0</v>
      </c>
      <c r="J192" s="29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  <c r="O192" s="0" t="n">
        <f aca="false">'ТЭ-1'!$F192*O$21</f>
        <v>0</v>
      </c>
    </row>
    <row r="193" customFormat="false" ht="12.75" hidden="false" customHeight="false" outlineLevel="0" collapsed="false">
      <c r="B193" s="38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9" t="n">
        <f aca="false">100*J193/$J$21</f>
        <v>0</v>
      </c>
      <c r="J193" s="29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  <c r="O193" s="0" t="n">
        <f aca="false">'ТЭ-1'!$F193*O$21</f>
        <v>0</v>
      </c>
    </row>
    <row r="194" customFormat="false" ht="12.75" hidden="false" customHeight="false" outlineLevel="0" collapsed="false">
      <c r="B194" s="38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9" t="n">
        <f aca="false">100*J194/$J$21</f>
        <v>0</v>
      </c>
      <c r="J194" s="29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  <c r="O194" s="0" t="n">
        <f aca="false">'ТЭ-1'!$F194*O$21</f>
        <v>0</v>
      </c>
    </row>
    <row r="195" customFormat="false" ht="12.75" hidden="false" customHeight="false" outlineLevel="0" collapsed="false">
      <c r="B195" s="38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9" t="n">
        <f aca="false">100*J195/$J$21</f>
        <v>0</v>
      </c>
      <c r="J195" s="29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  <c r="O195" s="0" t="n">
        <f aca="false">'ТЭ-1'!$F195*O$21</f>
        <v>0</v>
      </c>
    </row>
    <row r="196" customFormat="false" ht="12.75" hidden="false" customHeight="false" outlineLevel="0" collapsed="false">
      <c r="B196" s="38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9" t="n">
        <f aca="false">100*J196/$J$21</f>
        <v>0</v>
      </c>
      <c r="J196" s="29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  <c r="O196" s="0" t="n">
        <f aca="false">'ТЭ-1'!$F196*O$21</f>
        <v>0</v>
      </c>
    </row>
    <row r="197" customFormat="false" ht="12.75" hidden="false" customHeight="false" outlineLevel="0" collapsed="false">
      <c r="B197" s="38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9" t="n">
        <f aca="false">100*J197/$J$21</f>
        <v>0</v>
      </c>
      <c r="J197" s="29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  <c r="O197" s="0" t="n">
        <f aca="false">'ТЭ-1'!$F197*O$21</f>
        <v>0</v>
      </c>
    </row>
    <row r="198" customFormat="false" ht="12.75" hidden="false" customHeight="false" outlineLevel="0" collapsed="false">
      <c r="B198" s="38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9" t="n">
        <f aca="false">100*J198/$J$21</f>
        <v>0</v>
      </c>
      <c r="J198" s="29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  <c r="O198" s="0" t="n">
        <f aca="false">'ТЭ-1'!$F198*O$21</f>
        <v>0</v>
      </c>
    </row>
    <row r="199" customFormat="false" ht="12.75" hidden="false" customHeight="false" outlineLevel="0" collapsed="false">
      <c r="B199" s="38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9" t="n">
        <f aca="false">100*J199/$J$21</f>
        <v>0</v>
      </c>
      <c r="J199" s="29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  <c r="O199" s="0" t="n">
        <f aca="false">'ТЭ-1'!$F199*O$21</f>
        <v>0</v>
      </c>
    </row>
    <row r="200" customFormat="false" ht="12.75" hidden="false" customHeight="false" outlineLevel="0" collapsed="false">
      <c r="B200" s="38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9" t="n">
        <f aca="false">100*J200/$J$21</f>
        <v>0</v>
      </c>
      <c r="J200" s="29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  <c r="O200" s="0" t="n">
        <f aca="false">'ТЭ-1'!$F200*O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9" width="10.71"/>
  </cols>
  <sheetData>
    <row r="2" customFormat="false" ht="12.75" hidden="false" customHeight="false" outlineLevel="0" collapsed="false">
      <c r="A2" s="30" t="s">
        <v>88</v>
      </c>
    </row>
    <row r="4" customFormat="false" ht="12.75" hidden="false" customHeight="false" outlineLevel="0" collapsed="false">
      <c r="A4" s="0" t="s">
        <v>89</v>
      </c>
      <c r="B4" s="31" t="n">
        <v>39396</v>
      </c>
      <c r="C4" s="0" t="n">
        <f aca="false">INDEX(Параметры!B10:B21,MONTH(B4),1)</f>
        <v>1.25</v>
      </c>
    </row>
    <row r="5" customFormat="false" ht="12.75" hidden="false" customHeight="false" outlineLevel="0" collapsed="false">
      <c r="A5" s="0" t="s">
        <v>90</v>
      </c>
      <c r="B5" s="32" t="n">
        <v>4</v>
      </c>
      <c r="C5" s="0" t="n">
        <f aca="false">IF(B5&lt;=4,1,(B5-4)*0.1+1)</f>
        <v>1</v>
      </c>
    </row>
    <row r="6" customFormat="false" ht="12.75" hidden="false" customHeight="false" outlineLevel="0" collapsed="false">
      <c r="A6" s="0" t="s">
        <v>91</v>
      </c>
      <c r="B6" s="32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92</v>
      </c>
      <c r="B7" s="33" t="n">
        <v>1</v>
      </c>
      <c r="C7" s="34" t="n">
        <f aca="false">B7</f>
        <v>1</v>
      </c>
    </row>
    <row r="8" customFormat="false" ht="12.75" hidden="false" customHeight="false" outlineLevel="0" collapsed="false">
      <c r="B8" s="35"/>
    </row>
    <row r="9" customFormat="false" ht="12.75" hidden="false" customHeight="false" outlineLevel="0" collapsed="false">
      <c r="B9" s="36"/>
    </row>
    <row r="10" customFormat="false" ht="12.75" hidden="false" customHeight="false" outlineLevel="0" collapsed="false">
      <c r="A10" s="0" t="s">
        <v>93</v>
      </c>
      <c r="B10" s="32" t="n">
        <v>0</v>
      </c>
      <c r="C10" s="0" t="s">
        <v>94</v>
      </c>
    </row>
    <row r="11" customFormat="false" ht="12.75" hidden="false" customHeight="false" outlineLevel="0" collapsed="false">
      <c r="B11" s="36"/>
    </row>
    <row r="12" customFormat="false" ht="12.75" hidden="false" customHeight="false" outlineLevel="0" collapsed="false">
      <c r="A12" s="0" t="s">
        <v>95</v>
      </c>
    </row>
    <row r="13" customFormat="false" ht="12.75" hidden="false" customHeight="false" outlineLevel="0" collapsed="false">
      <c r="A13" s="0" t="s">
        <v>96</v>
      </c>
      <c r="B13" s="0" t="n">
        <f aca="false">SUM(C25:C200)</f>
        <v>14</v>
      </c>
    </row>
    <row r="14" customFormat="false" ht="12.75" hidden="false" customHeight="false" outlineLevel="0" collapsed="false">
      <c r="A14" s="0" t="s">
        <v>97</v>
      </c>
      <c r="B14" s="0" t="n">
        <f aca="false">L21</f>
        <v>28</v>
      </c>
    </row>
    <row r="15" customFormat="false" ht="12.75" hidden="false" customHeight="false" outlineLevel="0" collapsed="false">
      <c r="A15" s="0" t="s">
        <v>98</v>
      </c>
      <c r="B15" s="0" t="n">
        <f aca="false">K21/B13</f>
        <v>0</v>
      </c>
    </row>
    <row r="16" customFormat="false" ht="12.75" hidden="false" customHeight="false" outlineLevel="0" collapsed="false">
      <c r="A16" s="0" t="s">
        <v>99</v>
      </c>
      <c r="B16" s="0" t="n">
        <f aca="false">MAX(H25:H200)</f>
        <v>0</v>
      </c>
    </row>
    <row r="17" customFormat="false" ht="12.75" hidden="false" customHeight="false" outlineLevel="0" collapsed="false">
      <c r="A17" s="0" t="s">
        <v>100</v>
      </c>
      <c r="B17" s="0" t="n">
        <f aca="false">IF($B$16=0,1,MKR*$B$15/($B$16)+1)</f>
        <v>1</v>
      </c>
    </row>
    <row r="18" customFormat="false" ht="12.75" hidden="false" customHeight="false" outlineLevel="0" collapsed="false">
      <c r="A18" s="0" t="s">
        <v>101</v>
      </c>
      <c r="B18" s="0" t="n">
        <f aca="false">B13/L21</f>
        <v>0.5</v>
      </c>
      <c r="N18" s="29"/>
    </row>
    <row r="19" customFormat="false" ht="12.75" hidden="false" customHeight="false" outlineLevel="0" collapsed="false">
      <c r="A19" s="0" t="s">
        <v>102</v>
      </c>
      <c r="B19" s="34" t="n">
        <f aca="false">C4*C5*C6*C7</f>
        <v>1.25</v>
      </c>
      <c r="N19" s="29" t="s">
        <v>103</v>
      </c>
    </row>
    <row r="20" customFormat="false" ht="12.75" hidden="false" customHeight="false" outlineLevel="0" collapsed="false">
      <c r="J20" s="37" t="s">
        <v>108</v>
      </c>
      <c r="K20" s="37" t="s">
        <v>109</v>
      </c>
      <c r="L20" s="37" t="s">
        <v>110</v>
      </c>
      <c r="N20" s="37" t="s">
        <v>111</v>
      </c>
    </row>
    <row r="21" customFormat="false" ht="12.75" hidden="false" customHeight="false" outlineLevel="0" collapsed="false">
      <c r="A21" s="0" t="s">
        <v>112</v>
      </c>
      <c r="J21" s="0" t="n">
        <f aca="false">IF(MAX(J25:J200)=0,1,MAX(J25:J200))</f>
        <v>1</v>
      </c>
      <c r="K21" s="37" t="n">
        <f aca="false">SUM(K25:K200)</f>
        <v>0</v>
      </c>
      <c r="L21" s="37" t="n">
        <f aca="false">SUM(L25:L200)</f>
        <v>28</v>
      </c>
      <c r="N21" s="37" t="n">
        <f aca="false">Озерна!$B$13/$B$14</f>
        <v>0.785714285714286</v>
      </c>
    </row>
    <row r="23" customFormat="false" ht="12.75" hidden="false" customHeight="false" outlineLevel="0" collapsed="false">
      <c r="A23" s="0" t="s">
        <v>113</v>
      </c>
      <c r="B23" s="0" t="s">
        <v>114</v>
      </c>
      <c r="C23" s="0" t="s">
        <v>115</v>
      </c>
      <c r="D23" s="0" t="s">
        <v>116</v>
      </c>
      <c r="E23" s="0" t="s">
        <v>117</v>
      </c>
      <c r="F23" s="0" t="s">
        <v>118</v>
      </c>
      <c r="G23" s="0" t="s">
        <v>111</v>
      </c>
      <c r="H23" s="0" t="s">
        <v>119</v>
      </c>
      <c r="I23" s="29" t="s">
        <v>120</v>
      </c>
      <c r="J23" s="0" t="s">
        <v>121</v>
      </c>
      <c r="K23" s="0" t="s">
        <v>122</v>
      </c>
      <c r="L23" s="0" t="s">
        <v>123</v>
      </c>
    </row>
    <row r="25" customFormat="false" ht="12.75" hidden="false" customHeight="false" outlineLevel="0" collapsed="false">
      <c r="A25" s="0" t="s">
        <v>343</v>
      </c>
      <c r="B25" s="38" t="n">
        <v>7</v>
      </c>
      <c r="C25" s="0" t="n">
        <f aca="false">IF(ISBLANK(B25),0,1)</f>
        <v>1</v>
      </c>
      <c r="D25" s="0" t="n">
        <f aca="false">IF(B25=1,bonus1,IF(B25=2,bonus2,IF(B25=3,bonus3,0)))</f>
        <v>0</v>
      </c>
      <c r="E25" s="0" t="n">
        <f aca="false">(first_points*($B$13+1-B25)/$B$13+D25)*C25</f>
        <v>5.71428571428571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0</v>
      </c>
      <c r="I25" s="29" t="n">
        <f aca="false">100*J25/$J$21</f>
        <v>0</v>
      </c>
      <c r="J25" s="29" t="n">
        <f aca="false">G25+H25</f>
        <v>0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</row>
    <row r="26" customFormat="false" ht="12.75" hidden="false" customHeight="false" outlineLevel="0" collapsed="false">
      <c r="A26" s="0" t="s">
        <v>344</v>
      </c>
      <c r="B26" s="38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9" t="n">
        <f aca="false">100*J26/$J$21</f>
        <v>0</v>
      </c>
      <c r="J26" s="29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</row>
    <row r="27" customFormat="false" ht="12.75" hidden="false" customHeight="false" outlineLevel="0" collapsed="false">
      <c r="A27" s="0" t="s">
        <v>126</v>
      </c>
      <c r="B27" s="38" t="n">
        <v>11</v>
      </c>
      <c r="C27" s="0" t="n">
        <f aca="false">IF(ISBLANK(B27),0,1)</f>
        <v>1</v>
      </c>
      <c r="D27" s="0" t="n">
        <f aca="false">IF(B27=1,bonus1,IF(B27=2,bonus2,IF(B27=3,bonus3,0)))</f>
        <v>0</v>
      </c>
      <c r="E27" s="0" t="n">
        <f aca="false">(first_points*($B$13+1-B27)/$B$13+D27)*C27</f>
        <v>2.85714285714286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0</v>
      </c>
      <c r="I27" s="29" t="n">
        <f aca="false">100*J27/$J$21</f>
        <v>0</v>
      </c>
      <c r="J27" s="29" t="n">
        <f aca="false">G27+H27</f>
        <v>0</v>
      </c>
      <c r="K27" s="0" t="n">
        <f aca="false">H27*C27</f>
        <v>0</v>
      </c>
      <c r="L27" s="0" t="n">
        <f aca="false">IF(ISBLANK(A27),0,1)</f>
        <v>1</v>
      </c>
      <c r="N27" s="0" t="n">
        <f aca="false">Озерна!F27*N$21</f>
        <v>0</v>
      </c>
    </row>
    <row r="28" customFormat="false" ht="12.75" hidden="false" customHeight="false" outlineLevel="0" collapsed="false">
      <c r="A28" s="0" t="s">
        <v>345</v>
      </c>
      <c r="B28" s="38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9" t="n">
        <f aca="false">100*J28/$J$21</f>
        <v>0</v>
      </c>
      <c r="J28" s="29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</row>
    <row r="29" customFormat="false" ht="12.75" hidden="false" customHeight="false" outlineLevel="0" collapsed="false">
      <c r="A29" s="0" t="s">
        <v>287</v>
      </c>
      <c r="B29" s="38" t="n">
        <v>4</v>
      </c>
      <c r="C29" s="0" t="n">
        <f aca="false">IF(ISBLANK(B29),0,1)</f>
        <v>1</v>
      </c>
      <c r="D29" s="0" t="n">
        <f aca="false">IF(B29=1,bonus1,IF(B29=2,bonus2,IF(B29=3,bonus3,0)))</f>
        <v>0</v>
      </c>
      <c r="E29" s="0" t="n">
        <f aca="false">(first_points*($B$13+1-B29)/$B$13+D29)*C29</f>
        <v>7.85714285714286</v>
      </c>
      <c r="F29" s="0" t="n">
        <f aca="false">E29*$B$19*$B$17*$B$10</f>
        <v>0</v>
      </c>
      <c r="G29" s="0" t="n">
        <f aca="false">F29*$B$18</f>
        <v>0</v>
      </c>
      <c r="H29" s="0" t="n">
        <f aca="false">SUM(N29:DE29)</f>
        <v>0</v>
      </c>
      <c r="I29" s="29" t="n">
        <f aca="false">100*J29/$J$21</f>
        <v>0</v>
      </c>
      <c r="J29" s="29" t="n">
        <f aca="false">G29+H29</f>
        <v>0</v>
      </c>
      <c r="K29" s="0" t="n">
        <f aca="false">H29*C29</f>
        <v>0</v>
      </c>
      <c r="L29" s="0" t="n">
        <f aca="false">IF(ISBLANK(A29),0,1)</f>
        <v>1</v>
      </c>
      <c r="N29" s="0" t="n">
        <f aca="false">Озерна!F29*N$21</f>
        <v>0</v>
      </c>
    </row>
    <row r="30" customFormat="false" ht="12.75" hidden="false" customHeight="false" outlineLevel="0" collapsed="false">
      <c r="A30" s="0" t="s">
        <v>346</v>
      </c>
      <c r="B30" s="38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9" t="n">
        <f aca="false">100*J30/$J$21</f>
        <v>0</v>
      </c>
      <c r="J30" s="29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</row>
    <row r="31" customFormat="false" ht="12.75" hidden="false" customHeight="false" outlineLevel="0" collapsed="false">
      <c r="A31" s="0" t="s">
        <v>288</v>
      </c>
      <c r="B31" s="38" t="n">
        <v>2</v>
      </c>
      <c r="C31" s="0" t="n">
        <f aca="false">IF(ISBLANK(B31),0,1)</f>
        <v>1</v>
      </c>
      <c r="D31" s="0" t="n">
        <f aca="false">IF(B31=1,bonus1,IF(B31=2,bonus2,IF(B31=3,bonus3,0)))</f>
        <v>2</v>
      </c>
      <c r="E31" s="0" t="n">
        <f aca="false">(first_points*($B$13+1-B31)/$B$13+D31)*C31</f>
        <v>11.2857142857143</v>
      </c>
      <c r="F31" s="0" t="n">
        <f aca="false">E31*$B$19*$B$17*$B$10</f>
        <v>0</v>
      </c>
      <c r="G31" s="0" t="n">
        <f aca="false">F31*$B$18</f>
        <v>0</v>
      </c>
      <c r="H31" s="0" t="n">
        <f aca="false">SUM(N31:DE31)</f>
        <v>0</v>
      </c>
      <c r="I31" s="29" t="n">
        <f aca="false">100*J31/$J$21</f>
        <v>0</v>
      </c>
      <c r="J31" s="29" t="n">
        <f aca="false">G31+H31</f>
        <v>0</v>
      </c>
      <c r="K31" s="0" t="n">
        <f aca="false">H31*C31</f>
        <v>0</v>
      </c>
      <c r="L31" s="0" t="n">
        <f aca="false">IF(ISBLANK(A31),0,1)</f>
        <v>1</v>
      </c>
      <c r="N31" s="0" t="n">
        <f aca="false">Озерна!F31*N$21</f>
        <v>0</v>
      </c>
    </row>
    <row r="32" customFormat="false" ht="12.75" hidden="false" customHeight="false" outlineLevel="0" collapsed="false">
      <c r="A32" s="0" t="s">
        <v>347</v>
      </c>
      <c r="B32" s="38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9" t="n">
        <f aca="false">100*J32/$J$21</f>
        <v>0</v>
      </c>
      <c r="J32" s="29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</row>
    <row r="33" customFormat="false" ht="12.75" hidden="false" customHeight="false" outlineLevel="0" collapsed="false">
      <c r="A33" s="0" t="s">
        <v>348</v>
      </c>
      <c r="B33" s="38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9" t="n">
        <f aca="false">100*J33/$J$21</f>
        <v>0</v>
      </c>
      <c r="J33" s="29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</row>
    <row r="34" customFormat="false" ht="12.75" hidden="false" customHeight="false" outlineLevel="0" collapsed="false">
      <c r="A34" s="0" t="s">
        <v>349</v>
      </c>
      <c r="B34" s="38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9" t="n">
        <f aca="false">100*J34/$J$21</f>
        <v>0</v>
      </c>
      <c r="J34" s="29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</row>
    <row r="35" customFormat="false" ht="12.75" hidden="false" customHeight="false" outlineLevel="0" collapsed="false">
      <c r="A35" s="0" t="s">
        <v>350</v>
      </c>
      <c r="B35" s="38" t="n">
        <v>8</v>
      </c>
      <c r="C35" s="0" t="n">
        <f aca="false">IF(ISBLANK(B35),0,1)</f>
        <v>1</v>
      </c>
      <c r="D35" s="0" t="n">
        <f aca="false">IF(B35=1,bonus1,IF(B35=2,bonus2,IF(B35=3,bonus3,0)))</f>
        <v>0</v>
      </c>
      <c r="E35" s="0" t="n">
        <f aca="false">(first_points*($B$13+1-B35)/$B$13+D35)*C35</f>
        <v>5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0</v>
      </c>
      <c r="I35" s="29" t="n">
        <f aca="false">100*J35/$J$21</f>
        <v>0</v>
      </c>
      <c r="J35" s="29" t="n">
        <f aca="false">G35+H35</f>
        <v>0</v>
      </c>
      <c r="K35" s="0" t="n">
        <f aca="false">H35*C35</f>
        <v>0</v>
      </c>
      <c r="L35" s="0" t="n">
        <f aca="false">IF(ISBLANK(A35),0,1)</f>
        <v>1</v>
      </c>
      <c r="N35" s="0" t="n">
        <f aca="false">Озерна!F35*N$21</f>
        <v>0</v>
      </c>
    </row>
    <row r="36" customFormat="false" ht="12.75" hidden="false" customHeight="false" outlineLevel="0" collapsed="false">
      <c r="A36" s="0" t="s">
        <v>351</v>
      </c>
      <c r="B36" s="38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9" t="n">
        <f aca="false">100*J36/$J$21</f>
        <v>0</v>
      </c>
      <c r="J36" s="29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</row>
    <row r="37" customFormat="false" ht="12.75" hidden="false" customHeight="false" outlineLevel="0" collapsed="false">
      <c r="A37" s="0" t="s">
        <v>352</v>
      </c>
      <c r="B37" s="38"/>
      <c r="C37" s="0" t="n">
        <f aca="false">IF(ISBLANK(B37),0,1)</f>
        <v>0</v>
      </c>
      <c r="D37" s="0" t="n">
        <f aca="false">IF(B37=1,bonus1,IF(B37=2,bonus2,IF(B37=3,bonus3,0)))</f>
        <v>0</v>
      </c>
      <c r="E37" s="0" t="n">
        <f aca="false">(first_points*($B$13+1-B37)/$B$13+D37)*C37</f>
        <v>0</v>
      </c>
      <c r="F37" s="0" t="n">
        <f aca="false">E37*$B$19*$B$17*$B$10</f>
        <v>0</v>
      </c>
      <c r="G37" s="0" t="n">
        <f aca="false">F37*$B$18</f>
        <v>0</v>
      </c>
      <c r="H37" s="0" t="n">
        <f aca="false">SUM(N37:DE37)</f>
        <v>0</v>
      </c>
      <c r="I37" s="29" t="n">
        <f aca="false">100*J37/$J$21</f>
        <v>0</v>
      </c>
      <c r="J37" s="29" t="n">
        <f aca="false">G37+H37</f>
        <v>0</v>
      </c>
      <c r="K37" s="0" t="n">
        <f aca="false">H37*C37</f>
        <v>0</v>
      </c>
      <c r="L37" s="0" t="n">
        <f aca="false">IF(ISBLANK(A37),0,1)</f>
        <v>1</v>
      </c>
      <c r="N37" s="0" t="n">
        <f aca="false">Озерна!F37*N$21</f>
        <v>0</v>
      </c>
    </row>
    <row r="38" customFormat="false" ht="12.75" hidden="false" customHeight="false" outlineLevel="0" collapsed="false">
      <c r="A38" s="0" t="s">
        <v>353</v>
      </c>
      <c r="B38" s="38"/>
      <c r="C38" s="0" t="n">
        <f aca="false">IF(ISBLANK(B38),0,1)</f>
        <v>0</v>
      </c>
      <c r="D38" s="0" t="n">
        <f aca="false">IF(B38=1,bonus1,IF(B38=2,bonus2,IF(B38=3,bonus3,0)))</f>
        <v>0</v>
      </c>
      <c r="E38" s="0" t="n">
        <f aca="false">(first_points*($B$13+1-B38)/$B$13+D38)*C38</f>
        <v>0</v>
      </c>
      <c r="F38" s="0" t="n">
        <f aca="false">E38*$B$19*$B$17*$B$10</f>
        <v>0</v>
      </c>
      <c r="G38" s="0" t="n">
        <f aca="false">F38*$B$18</f>
        <v>0</v>
      </c>
      <c r="H38" s="0" t="n">
        <f aca="false">SUM(N38:DE38)</f>
        <v>0</v>
      </c>
      <c r="I38" s="29" t="n">
        <f aca="false">100*J38/$J$21</f>
        <v>0</v>
      </c>
      <c r="J38" s="29" t="n">
        <f aca="false">G38+H38</f>
        <v>0</v>
      </c>
      <c r="K38" s="0" t="n">
        <f aca="false">H38*C38</f>
        <v>0</v>
      </c>
      <c r="L38" s="0" t="n">
        <f aca="false">IF(ISBLANK(A38),0,1)</f>
        <v>1</v>
      </c>
      <c r="N38" s="0" t="n">
        <f aca="false">Озерна!F38*N$21</f>
        <v>0</v>
      </c>
    </row>
    <row r="39" customFormat="false" ht="12.75" hidden="false" customHeight="false" outlineLevel="0" collapsed="false">
      <c r="A39" s="0" t="s">
        <v>333</v>
      </c>
      <c r="B39" s="38"/>
      <c r="C39" s="0" t="n">
        <f aca="false">IF(ISBLANK(B39),0,1)</f>
        <v>0</v>
      </c>
      <c r="D39" s="0" t="n">
        <f aca="false">IF(B39=1,bonus1,IF(B39=2,bonus2,IF(B39=3,bonus3,0)))</f>
        <v>0</v>
      </c>
      <c r="E39" s="0" t="n">
        <f aca="false">(first_points*($B$13+1-B39)/$B$13+D39)*C39</f>
        <v>0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0</v>
      </c>
      <c r="I39" s="29" t="n">
        <f aca="false">100*J39/$J$21</f>
        <v>0</v>
      </c>
      <c r="J39" s="29" t="n">
        <f aca="false">G39+H39</f>
        <v>0</v>
      </c>
      <c r="K39" s="0" t="n">
        <f aca="false">H39*C39</f>
        <v>0</v>
      </c>
      <c r="L39" s="0" t="n">
        <f aca="false">IF(ISBLANK(A39),0,1)</f>
        <v>1</v>
      </c>
      <c r="N39" s="0" t="n">
        <f aca="false">Озерна!F39*N$21</f>
        <v>0</v>
      </c>
    </row>
    <row r="40" customFormat="false" ht="12.75" hidden="false" customHeight="false" outlineLevel="0" collapsed="false">
      <c r="A40" s="0" t="s">
        <v>354</v>
      </c>
      <c r="B40" s="38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9" t="n">
        <f aca="false">100*J40/$J$21</f>
        <v>0</v>
      </c>
      <c r="J40" s="29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</row>
    <row r="41" customFormat="false" ht="12.75" hidden="false" customHeight="false" outlineLevel="0" collapsed="false">
      <c r="A41" s="0" t="s">
        <v>255</v>
      </c>
      <c r="B41" s="38" t="n">
        <v>14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0.714285714285714</v>
      </c>
      <c r="F41" s="0" t="n">
        <f aca="false">E41*$B$19*$B$17*$B$10</f>
        <v>0</v>
      </c>
      <c r="G41" s="0" t="n">
        <f aca="false">F41*$B$18</f>
        <v>0</v>
      </c>
      <c r="H41" s="0" t="n">
        <f aca="false">SUM(N41:DE41)</f>
        <v>0</v>
      </c>
      <c r="I41" s="29" t="n">
        <f aca="false">100*J41/$J$21</f>
        <v>0</v>
      </c>
      <c r="J41" s="29" t="n">
        <f aca="false">G41+H41</f>
        <v>0</v>
      </c>
      <c r="K41" s="0" t="n">
        <f aca="false">H41*C41</f>
        <v>0</v>
      </c>
      <c r="L41" s="0" t="n">
        <f aca="false">IF(ISBLANK(A41),0,1)</f>
        <v>1</v>
      </c>
      <c r="N41" s="0" t="n">
        <f aca="false">Озерна!F41*N$21</f>
        <v>0</v>
      </c>
    </row>
    <row r="42" customFormat="false" ht="12.75" hidden="false" customHeight="false" outlineLevel="0" collapsed="false">
      <c r="A42" s="0" t="s">
        <v>355</v>
      </c>
      <c r="B42" s="38" t="n">
        <v>1</v>
      </c>
      <c r="C42" s="0" t="n">
        <f aca="false">IF(ISBLANK(B42),0,1)</f>
        <v>1</v>
      </c>
      <c r="D42" s="0" t="n">
        <f aca="false">IF(B42=1,bonus1,IF(B42=2,bonus2,IF(B42=3,bonus3,0)))</f>
        <v>3</v>
      </c>
      <c r="E42" s="0" t="n">
        <f aca="false">(first_points*($B$13+1-B42)/$B$13+D42)*C42</f>
        <v>13</v>
      </c>
      <c r="F42" s="0" t="n">
        <f aca="false">E42*$B$19*$B$17*$B$10</f>
        <v>0</v>
      </c>
      <c r="G42" s="0" t="n">
        <f aca="false">F42*$B$18</f>
        <v>0</v>
      </c>
      <c r="H42" s="0" t="n">
        <f aca="false">SUM(N42:DE42)</f>
        <v>0</v>
      </c>
      <c r="I42" s="29" t="n">
        <f aca="false">100*J42/$J$21</f>
        <v>0</v>
      </c>
      <c r="J42" s="29" t="n">
        <f aca="false">G42+H42</f>
        <v>0</v>
      </c>
      <c r="K42" s="0" t="n">
        <f aca="false">H42*C42</f>
        <v>0</v>
      </c>
      <c r="L42" s="0" t="n">
        <f aca="false">IF(ISBLANK(A42),0,1)</f>
        <v>1</v>
      </c>
      <c r="N42" s="0" t="n">
        <f aca="false">Озерна!F42*N$21</f>
        <v>0</v>
      </c>
    </row>
    <row r="43" customFormat="false" ht="12.75" hidden="false" customHeight="false" outlineLevel="0" collapsed="false">
      <c r="A43" s="0" t="s">
        <v>356</v>
      </c>
      <c r="B43" s="38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9" t="n">
        <f aca="false">100*J43/$J$21</f>
        <v>0</v>
      </c>
      <c r="J43" s="29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</row>
    <row r="44" customFormat="false" ht="12.75" hidden="false" customHeight="false" outlineLevel="0" collapsed="false">
      <c r="A44" s="0" t="s">
        <v>257</v>
      </c>
      <c r="B44" s="38" t="n">
        <v>12</v>
      </c>
      <c r="C44" s="0" t="n">
        <f aca="false">IF(ISBLANK(B44),0,1)</f>
        <v>1</v>
      </c>
      <c r="D44" s="0" t="n">
        <f aca="false">IF(B44=1,bonus1,IF(B44=2,bonus2,IF(B44=3,bonus3,0)))</f>
        <v>0</v>
      </c>
      <c r="E44" s="0" t="n">
        <f aca="false">(first_points*($B$13+1-B44)/$B$13+D44)*C44</f>
        <v>2.14285714285714</v>
      </c>
      <c r="F44" s="0" t="n">
        <f aca="false">E44*$B$19*$B$17*$B$10</f>
        <v>0</v>
      </c>
      <c r="G44" s="0" t="n">
        <f aca="false">F44*$B$18</f>
        <v>0</v>
      </c>
      <c r="H44" s="0" t="n">
        <f aca="false">SUM(N44:DE44)</f>
        <v>0</v>
      </c>
      <c r="I44" s="29" t="n">
        <f aca="false">100*J44/$J$21</f>
        <v>0</v>
      </c>
      <c r="J44" s="29" t="n">
        <f aca="false">G44+H44</f>
        <v>0</v>
      </c>
      <c r="K44" s="0" t="n">
        <f aca="false">H44*C44</f>
        <v>0</v>
      </c>
      <c r="L44" s="0" t="n">
        <f aca="false">IF(ISBLANK(A44),0,1)</f>
        <v>1</v>
      </c>
      <c r="N44" s="0" t="n">
        <f aca="false">Озерна!F44*N$21</f>
        <v>0</v>
      </c>
    </row>
    <row r="45" customFormat="false" ht="12.75" hidden="false" customHeight="false" outlineLevel="0" collapsed="false">
      <c r="A45" s="0" t="s">
        <v>357</v>
      </c>
      <c r="B45" s="38"/>
      <c r="C45" s="0" t="n">
        <f aca="false">IF(ISBLANK(B45),0,1)</f>
        <v>0</v>
      </c>
      <c r="D45" s="0" t="n">
        <f aca="false">IF(B45=1,bonus1,IF(B45=2,bonus2,IF(B45=3,bonus3,0)))</f>
        <v>0</v>
      </c>
      <c r="E45" s="0" t="n">
        <f aca="false">(first_points*($B$13+1-B45)/$B$13+D45)*C45</f>
        <v>0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0</v>
      </c>
      <c r="I45" s="29" t="n">
        <f aca="false">100*J45/$J$21</f>
        <v>0</v>
      </c>
      <c r="J45" s="29" t="n">
        <f aca="false">G45+H45</f>
        <v>0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</row>
    <row r="46" customFormat="false" ht="12.75" hidden="false" customHeight="false" outlineLevel="0" collapsed="false">
      <c r="A46" s="0" t="s">
        <v>358</v>
      </c>
      <c r="B46" s="38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9" t="n">
        <f aca="false">100*J46/$J$21</f>
        <v>0</v>
      </c>
      <c r="J46" s="29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</row>
    <row r="47" customFormat="false" ht="12.75" hidden="false" customHeight="false" outlineLevel="0" collapsed="false">
      <c r="A47" s="0" t="s">
        <v>359</v>
      </c>
      <c r="B47" s="38" t="n">
        <v>3</v>
      </c>
      <c r="C47" s="0" t="n">
        <f aca="false">IF(ISBLANK(B47),0,1)</f>
        <v>1</v>
      </c>
      <c r="D47" s="0" t="n">
        <f aca="false">IF(B47=1,bonus1,IF(B47=2,bonus2,IF(B47=3,bonus3,0)))</f>
        <v>1</v>
      </c>
      <c r="E47" s="0" t="n">
        <f aca="false">(first_points*($B$13+1-B47)/$B$13+D47)*C47</f>
        <v>9.57142857142857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0</v>
      </c>
      <c r="I47" s="29" t="n">
        <f aca="false">100*J47/$J$21</f>
        <v>0</v>
      </c>
      <c r="J47" s="29" t="n">
        <f aca="false">G47+H47</f>
        <v>0</v>
      </c>
      <c r="K47" s="0" t="n">
        <f aca="false">H47*C47</f>
        <v>0</v>
      </c>
      <c r="L47" s="0" t="n">
        <f aca="false">IF(ISBLANK(A47),0,1)</f>
        <v>1</v>
      </c>
      <c r="N47" s="0" t="n">
        <f aca="false">Озерна!F47*N$21</f>
        <v>0</v>
      </c>
    </row>
    <row r="48" customFormat="false" ht="12.75" hidden="false" customHeight="false" outlineLevel="0" collapsed="false">
      <c r="A48" s="0" t="s">
        <v>360</v>
      </c>
      <c r="B48" s="38" t="n">
        <v>5</v>
      </c>
      <c r="C48" s="0" t="n">
        <f aca="false">IF(ISBLANK(B48),0,1)</f>
        <v>1</v>
      </c>
      <c r="D48" s="0" t="n">
        <f aca="false">IF(B48=1,bonus1,IF(B48=2,bonus2,IF(B48=3,bonus3,0)))</f>
        <v>0</v>
      </c>
      <c r="E48" s="0" t="n">
        <f aca="false">(first_points*($B$13+1-B48)/$B$13+D48)*C48</f>
        <v>7.14285714285714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0</v>
      </c>
      <c r="I48" s="29" t="n">
        <f aca="false">100*J48/$J$21</f>
        <v>0</v>
      </c>
      <c r="J48" s="29" t="n">
        <f aca="false">G48+H48</f>
        <v>0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</row>
    <row r="49" customFormat="false" ht="12.75" hidden="false" customHeight="false" outlineLevel="0" collapsed="false">
      <c r="A49" s="0" t="s">
        <v>361</v>
      </c>
      <c r="B49" s="38" t="n">
        <v>6</v>
      </c>
      <c r="C49" s="0" t="n">
        <f aca="false">IF(ISBLANK(B49),0,1)</f>
        <v>1</v>
      </c>
      <c r="D49" s="0" t="n">
        <f aca="false">IF(B49=1,bonus1,IF(B49=2,bonus2,IF(B49=3,bonus3,0)))</f>
        <v>0</v>
      </c>
      <c r="E49" s="0" t="n">
        <f aca="false">(first_points*($B$13+1-B49)/$B$13+D49)*C49</f>
        <v>6.42857142857143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9" t="n">
        <f aca="false">100*J49/$J$21</f>
        <v>0</v>
      </c>
      <c r="J49" s="29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</row>
    <row r="50" customFormat="false" ht="12.75" hidden="false" customHeight="false" outlineLevel="0" collapsed="false">
      <c r="A50" s="0" t="s">
        <v>341</v>
      </c>
      <c r="B50" s="38" t="n">
        <v>9</v>
      </c>
      <c r="C50" s="0" t="n">
        <f aca="false">IF(ISBLANK(B50),0,1)</f>
        <v>1</v>
      </c>
      <c r="D50" s="0" t="n">
        <f aca="false">IF(B50=1,bonus1,IF(B50=2,bonus2,IF(B50=3,bonus3,0)))</f>
        <v>0</v>
      </c>
      <c r="E50" s="0" t="n">
        <f aca="false">(first_points*($B$13+1-B50)/$B$13+D50)*C50</f>
        <v>4.28571428571429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0</v>
      </c>
      <c r="I50" s="29" t="n">
        <f aca="false">100*J50/$J$21</f>
        <v>0</v>
      </c>
      <c r="J50" s="29" t="n">
        <f aca="false">G50+H50</f>
        <v>0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</row>
    <row r="51" customFormat="false" ht="12.75" hidden="false" customHeight="false" outlineLevel="0" collapsed="false">
      <c r="A51" s="0" t="s">
        <v>362</v>
      </c>
      <c r="B51" s="38" t="n">
        <v>10</v>
      </c>
      <c r="C51" s="0" t="n">
        <f aca="false">IF(ISBLANK(B51),0,1)</f>
        <v>1</v>
      </c>
      <c r="D51" s="0" t="n">
        <f aca="false">IF(B51=1,bonus1,IF(B51=2,bonus2,IF(B51=3,bonus3,0)))</f>
        <v>0</v>
      </c>
      <c r="E51" s="0" t="n">
        <f aca="false">(first_points*($B$13+1-B51)/$B$13+D51)*C51</f>
        <v>3.57142857142857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9" t="n">
        <f aca="false">100*J51/$J$21</f>
        <v>0</v>
      </c>
      <c r="J51" s="29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</row>
    <row r="52" customFormat="false" ht="12.75" hidden="false" customHeight="false" outlineLevel="0" collapsed="false">
      <c r="A52" s="0" t="s">
        <v>363</v>
      </c>
      <c r="B52" s="38" t="n">
        <v>13</v>
      </c>
      <c r="C52" s="0" t="n">
        <f aca="false">IF(ISBLANK(B52),0,1)</f>
        <v>1</v>
      </c>
      <c r="D52" s="0" t="n">
        <f aca="false">IF(B52=1,bonus1,IF(B52=2,bonus2,IF(B52=3,bonus3,0)))</f>
        <v>0</v>
      </c>
      <c r="E52" s="0" t="n">
        <f aca="false">(first_points*($B$13+1-B52)/$B$13+D52)*C52</f>
        <v>1.42857142857143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9" t="n">
        <f aca="false">100*J52/$J$21</f>
        <v>0</v>
      </c>
      <c r="J52" s="29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</row>
    <row r="53" customFormat="false" ht="12.75" hidden="false" customHeight="false" outlineLevel="0" collapsed="false">
      <c r="B53" s="38"/>
      <c r="C53" s="0" t="n">
        <f aca="false">IF(ISBLANK(B53),0,1)</f>
        <v>0</v>
      </c>
      <c r="D53" s="0" t="n">
        <f aca="false">IF(B53=1,bonus1,IF(B53=2,bonus2,IF(B53=3,bonus3,0)))</f>
        <v>0</v>
      </c>
      <c r="E53" s="0" t="n">
        <f aca="false">(first_points*($B$13+1-B53)/$B$13+D53)*C53</f>
        <v>0</v>
      </c>
      <c r="F53" s="0" t="n">
        <f aca="false">E53*$B$19*$B$17*$B$10</f>
        <v>0</v>
      </c>
      <c r="G53" s="0" t="n">
        <f aca="false">F53*$B$18</f>
        <v>0</v>
      </c>
      <c r="H53" s="0" t="n">
        <f aca="false">SUM(N53:DE53)</f>
        <v>0</v>
      </c>
      <c r="I53" s="29" t="n">
        <f aca="false">100*J53/$J$21</f>
        <v>0</v>
      </c>
      <c r="J53" s="29" t="n">
        <f aca="false">G53+H53</f>
        <v>0</v>
      </c>
      <c r="K53" s="0" t="n">
        <f aca="false">H53*C53</f>
        <v>0</v>
      </c>
      <c r="L53" s="0" t="n">
        <f aca="false">IF(ISBLANK(A53),0,1)</f>
        <v>0</v>
      </c>
      <c r="N53" s="0" t="n">
        <f aca="false">Озерна!F53*N$21</f>
        <v>0</v>
      </c>
    </row>
    <row r="54" customFormat="false" ht="12.75" hidden="false" customHeight="false" outlineLevel="0" collapsed="false">
      <c r="B54" s="38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9" t="n">
        <f aca="false">100*J54/$J$21</f>
        <v>0</v>
      </c>
      <c r="J54" s="29" t="n">
        <f aca="false">G54+H54</f>
        <v>0</v>
      </c>
      <c r="K54" s="0" t="n">
        <f aca="false">H54*C54</f>
        <v>0</v>
      </c>
      <c r="L54" s="0" t="n">
        <f aca="false">IF(ISBLANK(A54),0,1)</f>
        <v>0</v>
      </c>
      <c r="N54" s="0" t="n">
        <f aca="false">Озерна!F54*N$21</f>
        <v>0</v>
      </c>
    </row>
    <row r="55" customFormat="false" ht="12.75" hidden="false" customHeight="false" outlineLevel="0" collapsed="false">
      <c r="B55" s="38"/>
      <c r="C55" s="0" t="n">
        <f aca="false">IF(ISBLANK(B55),0,1)</f>
        <v>0</v>
      </c>
      <c r="D55" s="0" t="n">
        <f aca="false">IF(B55=1,bonus1,IF(B55=2,bonus2,IF(B55=3,bonus3,0)))</f>
        <v>0</v>
      </c>
      <c r="E55" s="0" t="n">
        <f aca="false">(first_points*($B$13+1-B55)/$B$13+D55)*C55</f>
        <v>0</v>
      </c>
      <c r="F55" s="0" t="n">
        <f aca="false">E55*$B$19*$B$17*$B$10</f>
        <v>0</v>
      </c>
      <c r="G55" s="0" t="n">
        <f aca="false">F55*$B$18</f>
        <v>0</v>
      </c>
      <c r="H55" s="0" t="n">
        <f aca="false">SUM(N55:DE55)</f>
        <v>0</v>
      </c>
      <c r="I55" s="29" t="n">
        <f aca="false">100*J55/$J$21</f>
        <v>0</v>
      </c>
      <c r="J55" s="29" t="n">
        <f aca="false">G55+H55</f>
        <v>0</v>
      </c>
      <c r="K55" s="0" t="n">
        <f aca="false">H55*C55</f>
        <v>0</v>
      </c>
      <c r="L55" s="0" t="n">
        <f aca="false">IF(ISBLANK(A55),0,1)</f>
        <v>0</v>
      </c>
      <c r="N55" s="0" t="n">
        <f aca="false">Озерна!F55*N$21</f>
        <v>0</v>
      </c>
    </row>
    <row r="56" customFormat="false" ht="12.75" hidden="false" customHeight="false" outlineLevel="0" collapsed="false">
      <c r="B56" s="38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9" t="n">
        <f aca="false">100*J56/$J$21</f>
        <v>0</v>
      </c>
      <c r="J56" s="29" t="n">
        <f aca="false">G56+H56</f>
        <v>0</v>
      </c>
      <c r="K56" s="0" t="n">
        <f aca="false">H56*C56</f>
        <v>0</v>
      </c>
      <c r="L56" s="0" t="n">
        <f aca="false">IF(ISBLANK(A56),0,1)</f>
        <v>0</v>
      </c>
      <c r="N56" s="0" t="n">
        <f aca="false">Озерна!F56*N$21</f>
        <v>0</v>
      </c>
    </row>
    <row r="57" customFormat="false" ht="12.75" hidden="false" customHeight="false" outlineLevel="0" collapsed="false">
      <c r="B57" s="38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9" t="n">
        <f aca="false">100*J57/$J$21</f>
        <v>0</v>
      </c>
      <c r="J57" s="29" t="n">
        <f aca="false">G57+H57</f>
        <v>0</v>
      </c>
      <c r="K57" s="0" t="n">
        <f aca="false">H57*C57</f>
        <v>0</v>
      </c>
      <c r="L57" s="0" t="n">
        <f aca="false">IF(ISBLANK(A57),0,1)</f>
        <v>0</v>
      </c>
      <c r="N57" s="0" t="n">
        <f aca="false">Озерна!F57*N$21</f>
        <v>0</v>
      </c>
    </row>
    <row r="58" customFormat="false" ht="12.75" hidden="false" customHeight="false" outlineLevel="0" collapsed="false">
      <c r="B58" s="38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9" t="n">
        <f aca="false">100*J58/$J$21</f>
        <v>0</v>
      </c>
      <c r="J58" s="29" t="n">
        <f aca="false">G58+H58</f>
        <v>0</v>
      </c>
      <c r="K58" s="0" t="n">
        <f aca="false">H58*C58</f>
        <v>0</v>
      </c>
      <c r="L58" s="0" t="n">
        <f aca="false">IF(ISBLANK(A58),0,1)</f>
        <v>0</v>
      </c>
      <c r="N58" s="0" t="n">
        <f aca="false">Озерна!F58*N$21</f>
        <v>0</v>
      </c>
    </row>
    <row r="59" customFormat="false" ht="12.75" hidden="false" customHeight="false" outlineLevel="0" collapsed="false">
      <c r="B59" s="38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9" t="n">
        <f aca="false">100*J59/$J$21</f>
        <v>0</v>
      </c>
      <c r="J59" s="29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</row>
    <row r="60" customFormat="false" ht="12.75" hidden="false" customHeight="false" outlineLevel="0" collapsed="false">
      <c r="B60" s="38"/>
      <c r="C60" s="0" t="n">
        <f aca="false">IF(ISBLANK(B60),0,1)</f>
        <v>0</v>
      </c>
      <c r="D60" s="0" t="n">
        <f aca="false">IF(B60=1,bonus1,IF(B60=2,bonus2,IF(B60=3,bonus3,0)))</f>
        <v>0</v>
      </c>
      <c r="E60" s="0" t="n">
        <f aca="false">(first_points*($B$13+1-B60)/$B$13+D60)*C60</f>
        <v>0</v>
      </c>
      <c r="F60" s="0" t="n">
        <f aca="false">E60*$B$19*$B$17*$B$10</f>
        <v>0</v>
      </c>
      <c r="G60" s="0" t="n">
        <f aca="false">F60*$B$18</f>
        <v>0</v>
      </c>
      <c r="H60" s="0" t="n">
        <f aca="false">SUM(N60:DE60)</f>
        <v>0</v>
      </c>
      <c r="I60" s="29" t="n">
        <f aca="false">100*J60/$J$21</f>
        <v>0</v>
      </c>
      <c r="J60" s="29" t="n">
        <f aca="false">G60+H60</f>
        <v>0</v>
      </c>
      <c r="K60" s="0" t="n">
        <f aca="false">H60*C60</f>
        <v>0</v>
      </c>
      <c r="L60" s="0" t="n">
        <f aca="false">IF(ISBLANK(A60),0,1)</f>
        <v>0</v>
      </c>
      <c r="N60" s="0" t="n">
        <f aca="false">Озерна!F60*N$21</f>
        <v>0</v>
      </c>
    </row>
    <row r="61" customFormat="false" ht="12.75" hidden="false" customHeight="false" outlineLevel="0" collapsed="false">
      <c r="B61" s="38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0</v>
      </c>
      <c r="I61" s="29" t="n">
        <f aca="false">100*J61/$J$21</f>
        <v>0</v>
      </c>
      <c r="J61" s="29" t="n">
        <f aca="false">G61+H61</f>
        <v>0</v>
      </c>
      <c r="K61" s="0" t="n">
        <f aca="false">H61*C61</f>
        <v>0</v>
      </c>
      <c r="L61" s="0" t="n">
        <f aca="false">IF(ISBLANK(A61),0,1)</f>
        <v>0</v>
      </c>
      <c r="N61" s="0" t="n">
        <f aca="false">Озерна!F61*N$21</f>
        <v>0</v>
      </c>
    </row>
    <row r="62" customFormat="false" ht="12.75" hidden="false" customHeight="false" outlineLevel="0" collapsed="false">
      <c r="B62" s="38"/>
      <c r="C62" s="0" t="n">
        <f aca="false">IF(ISBLANK(B62),0,1)</f>
        <v>0</v>
      </c>
      <c r="D62" s="0" t="n">
        <f aca="false">IF(B62=1,bonus1,IF(B62=2,bonus2,IF(B62=3,bonus3,0)))</f>
        <v>0</v>
      </c>
      <c r="E62" s="0" t="n">
        <f aca="false">(first_points*($B$13+1-B62)/$B$13+D62)*C62</f>
        <v>0</v>
      </c>
      <c r="F62" s="0" t="n">
        <f aca="false">E62*$B$19*$B$17*$B$10</f>
        <v>0</v>
      </c>
      <c r="G62" s="0" t="n">
        <f aca="false">F62*$B$18</f>
        <v>0</v>
      </c>
      <c r="H62" s="0" t="n">
        <f aca="false">SUM(N62:DE62)</f>
        <v>0</v>
      </c>
      <c r="I62" s="29" t="n">
        <f aca="false">100*J62/$J$21</f>
        <v>0</v>
      </c>
      <c r="J62" s="29" t="n">
        <f aca="false">G62+H62</f>
        <v>0</v>
      </c>
      <c r="K62" s="0" t="n">
        <f aca="false">H62*C62</f>
        <v>0</v>
      </c>
      <c r="L62" s="0" t="n">
        <f aca="false">IF(ISBLANK(A62),0,1)</f>
        <v>0</v>
      </c>
      <c r="N62" s="0" t="n">
        <f aca="false">Озерна!F62*N$21</f>
        <v>0</v>
      </c>
    </row>
    <row r="63" customFormat="false" ht="12.75" hidden="false" customHeight="false" outlineLevel="0" collapsed="false">
      <c r="B63" s="38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0</v>
      </c>
      <c r="I63" s="29" t="n">
        <f aca="false">100*J63/$J$21</f>
        <v>0</v>
      </c>
      <c r="J63" s="29" t="n">
        <f aca="false">G63+H63</f>
        <v>0</v>
      </c>
      <c r="K63" s="0" t="n">
        <f aca="false">H63*C63</f>
        <v>0</v>
      </c>
      <c r="L63" s="0" t="n">
        <f aca="false">IF(ISBLANK(A63),0,1)</f>
        <v>0</v>
      </c>
      <c r="N63" s="0" t="n">
        <f aca="false">Озерна!F63*N$21</f>
        <v>0</v>
      </c>
    </row>
    <row r="64" customFormat="false" ht="12.75" hidden="false" customHeight="false" outlineLevel="0" collapsed="false">
      <c r="B64" s="38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9" t="n">
        <f aca="false">100*J64/$J$21</f>
        <v>0</v>
      </c>
      <c r="J64" s="29" t="n">
        <f aca="false">G64+H64</f>
        <v>0</v>
      </c>
      <c r="K64" s="0" t="n">
        <f aca="false">H64*C64</f>
        <v>0</v>
      </c>
      <c r="L64" s="0" t="n">
        <f aca="false">IF(ISBLANK(A64),0,1)</f>
        <v>0</v>
      </c>
      <c r="N64" s="0" t="n">
        <f aca="false">Озерна!F64*N$21</f>
        <v>0</v>
      </c>
    </row>
    <row r="65" customFormat="false" ht="12.75" hidden="false" customHeight="false" outlineLevel="0" collapsed="false">
      <c r="B65" s="38"/>
      <c r="C65" s="0" t="n">
        <f aca="false">IF(ISBLANK(B65),0,1)</f>
        <v>0</v>
      </c>
      <c r="D65" s="0" t="n">
        <f aca="false">IF(B65=1,bonus1,IF(B65=2,bonus2,IF(B65=3,bonus3,0)))</f>
        <v>0</v>
      </c>
      <c r="E65" s="0" t="n">
        <f aca="false">(first_points*($B$13+1-B65)/$B$13+D65)*C65</f>
        <v>0</v>
      </c>
      <c r="F65" s="0" t="n">
        <f aca="false">E65*$B$19*$B$17*$B$10</f>
        <v>0</v>
      </c>
      <c r="G65" s="0" t="n">
        <f aca="false">F65*$B$18</f>
        <v>0</v>
      </c>
      <c r="H65" s="0" t="n">
        <f aca="false">SUM(N65:DE65)</f>
        <v>0</v>
      </c>
      <c r="I65" s="29" t="n">
        <f aca="false">100*J65/$J$21</f>
        <v>0</v>
      </c>
      <c r="J65" s="29" t="n">
        <f aca="false">G65+H65</f>
        <v>0</v>
      </c>
      <c r="K65" s="0" t="n">
        <f aca="false">H65*C65</f>
        <v>0</v>
      </c>
      <c r="L65" s="0" t="n">
        <f aca="false">IF(ISBLANK(A65),0,1)</f>
        <v>0</v>
      </c>
      <c r="N65" s="0" t="n">
        <f aca="false">Озерна!F65*N$21</f>
        <v>0</v>
      </c>
    </row>
    <row r="66" customFormat="false" ht="12.75" hidden="false" customHeight="false" outlineLevel="0" collapsed="false">
      <c r="B66" s="38"/>
      <c r="C66" s="0" t="n">
        <f aca="false">IF(ISBLANK(B66),0,1)</f>
        <v>0</v>
      </c>
      <c r="D66" s="0" t="n">
        <f aca="false">IF(B66=1,bonus1,IF(B66=2,bonus2,IF(B66=3,bonus3,0)))</f>
        <v>0</v>
      </c>
      <c r="E66" s="0" t="n">
        <f aca="false">(first_points*($B$13+1-B66)/$B$13+D66)*C66</f>
        <v>0</v>
      </c>
      <c r="F66" s="0" t="n">
        <f aca="false">E66*$B$19*$B$17*$B$10</f>
        <v>0</v>
      </c>
      <c r="G66" s="0" t="n">
        <f aca="false">F66*$B$18</f>
        <v>0</v>
      </c>
      <c r="H66" s="0" t="n">
        <f aca="false">SUM(N66:DE66)</f>
        <v>0</v>
      </c>
      <c r="I66" s="29" t="n">
        <f aca="false">100*J66/$J$21</f>
        <v>0</v>
      </c>
      <c r="J66" s="29" t="n">
        <f aca="false">G66+H66</f>
        <v>0</v>
      </c>
      <c r="K66" s="0" t="n">
        <f aca="false">H66*C66</f>
        <v>0</v>
      </c>
      <c r="L66" s="0" t="n">
        <f aca="false">IF(ISBLANK(A66),0,1)</f>
        <v>0</v>
      </c>
      <c r="N66" s="0" t="n">
        <f aca="false">Озерна!F66*N$21</f>
        <v>0</v>
      </c>
    </row>
    <row r="67" customFormat="false" ht="12.75" hidden="false" customHeight="false" outlineLevel="0" collapsed="false">
      <c r="B67" s="38"/>
      <c r="C67" s="0" t="n">
        <f aca="false">IF(ISBLANK(B67),0,1)</f>
        <v>0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0</v>
      </c>
      <c r="I67" s="29" t="n">
        <f aca="false">100*J67/$J$21</f>
        <v>0</v>
      </c>
      <c r="J67" s="29" t="n">
        <f aca="false">G67+H67</f>
        <v>0</v>
      </c>
      <c r="K67" s="0" t="n">
        <f aca="false">H67*C67</f>
        <v>0</v>
      </c>
      <c r="L67" s="0" t="n">
        <f aca="false">IF(ISBLANK(A67),0,1)</f>
        <v>0</v>
      </c>
      <c r="N67" s="0" t="n">
        <f aca="false">Озерна!F67*N$21</f>
        <v>0</v>
      </c>
    </row>
    <row r="68" customFormat="false" ht="12.75" hidden="false" customHeight="false" outlineLevel="0" collapsed="false">
      <c r="B68" s="38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9" t="n">
        <f aca="false">100*J68/$J$21</f>
        <v>0</v>
      </c>
      <c r="J68" s="29" t="n">
        <f aca="false">G68+H68</f>
        <v>0</v>
      </c>
      <c r="K68" s="0" t="n">
        <f aca="false">H68*C68</f>
        <v>0</v>
      </c>
      <c r="L68" s="0" t="n">
        <f aca="false">IF(ISBLANK(A68),0,1)</f>
        <v>0</v>
      </c>
      <c r="N68" s="0" t="n">
        <f aca="false">Озерна!F68*N$21</f>
        <v>0</v>
      </c>
    </row>
    <row r="69" customFormat="false" ht="12.75" hidden="false" customHeight="false" outlineLevel="0" collapsed="false">
      <c r="B69" s="38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9" t="n">
        <f aca="false">100*J69/$J$21</f>
        <v>0</v>
      </c>
      <c r="J69" s="29" t="n">
        <f aca="false">G69+H69</f>
        <v>0</v>
      </c>
      <c r="K69" s="0" t="n">
        <f aca="false">H69*C69</f>
        <v>0</v>
      </c>
      <c r="L69" s="0" t="n">
        <f aca="false">IF(ISBLANK(A69),0,1)</f>
        <v>0</v>
      </c>
      <c r="N69" s="0" t="n">
        <f aca="false">Озерна!F69*N$21</f>
        <v>0</v>
      </c>
    </row>
    <row r="70" customFormat="false" ht="12.75" hidden="false" customHeight="false" outlineLevel="0" collapsed="false">
      <c r="B70" s="38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0</v>
      </c>
      <c r="I70" s="29" t="n">
        <f aca="false">100*J70/$J$21</f>
        <v>0</v>
      </c>
      <c r="J70" s="29" t="n">
        <f aca="false">G70+H70</f>
        <v>0</v>
      </c>
      <c r="K70" s="0" t="n">
        <f aca="false">H70*C70</f>
        <v>0</v>
      </c>
      <c r="L70" s="0" t="n">
        <f aca="false">IF(ISBLANK(A70),0,1)</f>
        <v>0</v>
      </c>
      <c r="N70" s="0" t="n">
        <f aca="false">Озерна!F70*N$21</f>
        <v>0</v>
      </c>
    </row>
    <row r="71" customFormat="false" ht="12.75" hidden="false" customHeight="false" outlineLevel="0" collapsed="false">
      <c r="B71" s="38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0</v>
      </c>
      <c r="I71" s="29" t="n">
        <f aca="false">100*J71/$J$21</f>
        <v>0</v>
      </c>
      <c r="J71" s="29" t="n">
        <f aca="false">G71+H71</f>
        <v>0</v>
      </c>
      <c r="K71" s="0" t="n">
        <f aca="false">H71*C71</f>
        <v>0</v>
      </c>
      <c r="L71" s="0" t="n">
        <f aca="false">IF(ISBLANK(A71),0,1)</f>
        <v>0</v>
      </c>
      <c r="N71" s="0" t="n">
        <f aca="false">Озерна!F71*N$21</f>
        <v>0</v>
      </c>
    </row>
    <row r="72" customFormat="false" ht="12.75" hidden="false" customHeight="false" outlineLevel="0" collapsed="false">
      <c r="B72" s="38"/>
      <c r="C72" s="0" t="n">
        <f aca="false">IF(ISBLANK(B72),0,1)</f>
        <v>0</v>
      </c>
      <c r="D72" s="0" t="n">
        <f aca="false">IF(B72=1,bonus1,IF(B72=2,bonus2,IF(B72=3,bonus3,0)))</f>
        <v>0</v>
      </c>
      <c r="E72" s="0" t="n">
        <f aca="false">(first_points*($B$13+1-B72)/$B$13+D72)*C72</f>
        <v>0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0</v>
      </c>
      <c r="I72" s="29" t="n">
        <f aca="false">100*J72/$J$21</f>
        <v>0</v>
      </c>
      <c r="J72" s="29" t="n">
        <f aca="false">G72+H72</f>
        <v>0</v>
      </c>
      <c r="K72" s="0" t="n">
        <f aca="false">H72*C72</f>
        <v>0</v>
      </c>
      <c r="L72" s="0" t="n">
        <f aca="false">IF(ISBLANK(A72),0,1)</f>
        <v>0</v>
      </c>
      <c r="N72" s="0" t="n">
        <f aca="false">Озерна!F72*N$21</f>
        <v>0</v>
      </c>
    </row>
    <row r="73" customFormat="false" ht="12.75" hidden="false" customHeight="false" outlineLevel="0" collapsed="false">
      <c r="B73" s="38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9" t="n">
        <f aca="false">100*J73/$J$21</f>
        <v>0</v>
      </c>
      <c r="J73" s="29" t="n">
        <f aca="false">G73+H73</f>
        <v>0</v>
      </c>
      <c r="K73" s="0" t="n">
        <f aca="false">H73*C73</f>
        <v>0</v>
      </c>
      <c r="L73" s="0" t="n">
        <f aca="false">IF(ISBLANK(A73),0,1)</f>
        <v>0</v>
      </c>
      <c r="N73" s="0" t="n">
        <f aca="false">Озерна!F73*N$21</f>
        <v>0</v>
      </c>
    </row>
    <row r="74" customFormat="false" ht="12.75" hidden="false" customHeight="false" outlineLevel="0" collapsed="false">
      <c r="B74" s="38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9" t="n">
        <f aca="false">100*J74/$J$21</f>
        <v>0</v>
      </c>
      <c r="J74" s="29" t="n">
        <f aca="false">G74+H74</f>
        <v>0</v>
      </c>
      <c r="K74" s="0" t="n">
        <f aca="false">H74*C74</f>
        <v>0</v>
      </c>
      <c r="L74" s="0" t="n">
        <f aca="false">IF(ISBLANK(A74),0,1)</f>
        <v>0</v>
      </c>
      <c r="N74" s="0" t="n">
        <f aca="false">Озерна!F74*N$21</f>
        <v>0</v>
      </c>
    </row>
    <row r="75" customFormat="false" ht="12.75" hidden="false" customHeight="false" outlineLevel="0" collapsed="false">
      <c r="B75" s="38"/>
      <c r="C75" s="0" t="n">
        <f aca="false">IF(ISBLANK(B75),0,1)</f>
        <v>0</v>
      </c>
      <c r="D75" s="0" t="n">
        <f aca="false">IF(B75=1,bonus1,IF(B75=2,bonus2,IF(B75=3,bonus3,0)))</f>
        <v>0</v>
      </c>
      <c r="E75" s="0" t="n">
        <f aca="false">(first_points*($B$13+1-B75)/$B$13+D75)*C75</f>
        <v>0</v>
      </c>
      <c r="F75" s="0" t="n">
        <f aca="false">E75*$B$19*$B$17*$B$10</f>
        <v>0</v>
      </c>
      <c r="G75" s="0" t="n">
        <f aca="false">F75*$B$18</f>
        <v>0</v>
      </c>
      <c r="H75" s="0" t="n">
        <f aca="false">SUM(N75:DE75)</f>
        <v>0</v>
      </c>
      <c r="I75" s="29" t="n">
        <f aca="false">100*J75/$J$21</f>
        <v>0</v>
      </c>
      <c r="J75" s="29" t="n">
        <f aca="false">G75+H75</f>
        <v>0</v>
      </c>
      <c r="K75" s="0" t="n">
        <f aca="false">H75*C75</f>
        <v>0</v>
      </c>
      <c r="L75" s="0" t="n">
        <f aca="false">IF(ISBLANK(A75),0,1)</f>
        <v>0</v>
      </c>
      <c r="N75" s="0" t="n">
        <f aca="false">Озерна!F75*N$21</f>
        <v>0</v>
      </c>
    </row>
    <row r="76" customFormat="false" ht="12.75" hidden="false" customHeight="false" outlineLevel="0" collapsed="false">
      <c r="B76" s="38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0</v>
      </c>
      <c r="I76" s="29" t="n">
        <f aca="false">100*J76/$J$21</f>
        <v>0</v>
      </c>
      <c r="J76" s="29" t="n">
        <f aca="false">G76+H76</f>
        <v>0</v>
      </c>
      <c r="K76" s="0" t="n">
        <f aca="false">H76*C76</f>
        <v>0</v>
      </c>
      <c r="L76" s="0" t="n">
        <f aca="false">IF(ISBLANK(A76),0,1)</f>
        <v>0</v>
      </c>
      <c r="N76" s="0" t="n">
        <f aca="false">Озерна!F76*N$21</f>
        <v>0</v>
      </c>
    </row>
    <row r="77" customFormat="false" ht="12.75" hidden="false" customHeight="false" outlineLevel="0" collapsed="false">
      <c r="B77" s="38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0</v>
      </c>
      <c r="I77" s="29" t="n">
        <f aca="false">100*J77/$J$21</f>
        <v>0</v>
      </c>
      <c r="J77" s="29" t="n">
        <f aca="false">G77+H77</f>
        <v>0</v>
      </c>
      <c r="K77" s="0" t="n">
        <f aca="false">H77*C77</f>
        <v>0</v>
      </c>
      <c r="L77" s="0" t="n">
        <f aca="false">IF(ISBLANK(A77),0,1)</f>
        <v>0</v>
      </c>
      <c r="N77" s="0" t="n">
        <f aca="false">Озерна!F77*N$21</f>
        <v>0</v>
      </c>
    </row>
    <row r="78" customFormat="false" ht="12.75" hidden="false" customHeight="false" outlineLevel="0" collapsed="false">
      <c r="B78" s="38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0</v>
      </c>
      <c r="I78" s="29" t="n">
        <f aca="false">100*J78/$J$21</f>
        <v>0</v>
      </c>
      <c r="J78" s="29" t="n">
        <f aca="false">G78+H78</f>
        <v>0</v>
      </c>
      <c r="K78" s="0" t="n">
        <f aca="false">H78*C78</f>
        <v>0</v>
      </c>
      <c r="L78" s="0" t="n">
        <f aca="false">IF(ISBLANK(A78),0,1)</f>
        <v>0</v>
      </c>
      <c r="N78" s="0" t="n">
        <f aca="false">Озерна!F78*N$21</f>
        <v>0</v>
      </c>
    </row>
    <row r="79" customFormat="false" ht="12.75" hidden="false" customHeight="false" outlineLevel="0" collapsed="false">
      <c r="B79" s="38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</v>
      </c>
      <c r="I79" s="29" t="n">
        <f aca="false">100*J79/$J$21</f>
        <v>0</v>
      </c>
      <c r="J79" s="29" t="n">
        <f aca="false">G79+H79</f>
        <v>0</v>
      </c>
      <c r="K79" s="0" t="n">
        <f aca="false">H79*C79</f>
        <v>0</v>
      </c>
      <c r="L79" s="0" t="n">
        <f aca="false">IF(ISBLANK(A79),0,1)</f>
        <v>0</v>
      </c>
      <c r="N79" s="0" t="n">
        <f aca="false">Озерна!F79*N$21</f>
        <v>0</v>
      </c>
    </row>
    <row r="80" customFormat="false" ht="12.75" hidden="false" customHeight="false" outlineLevel="0" collapsed="false">
      <c r="B80" s="38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</v>
      </c>
      <c r="I80" s="29" t="n">
        <f aca="false">100*J80/$J$21</f>
        <v>0</v>
      </c>
      <c r="J80" s="29" t="n">
        <f aca="false">G80+H80</f>
        <v>0</v>
      </c>
      <c r="K80" s="0" t="n">
        <f aca="false">H80*C80</f>
        <v>0</v>
      </c>
      <c r="L80" s="0" t="n">
        <f aca="false">IF(ISBLANK(A80),0,1)</f>
        <v>0</v>
      </c>
      <c r="N80" s="0" t="n">
        <f aca="false">Озерна!F80*N$21</f>
        <v>0</v>
      </c>
    </row>
    <row r="81" customFormat="false" ht="12.75" hidden="false" customHeight="false" outlineLevel="0" collapsed="false">
      <c r="B81" s="38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0</v>
      </c>
      <c r="I81" s="29" t="n">
        <f aca="false">100*J81/$J$21</f>
        <v>0</v>
      </c>
      <c r="J81" s="29" t="n">
        <f aca="false">G81+H81</f>
        <v>0</v>
      </c>
      <c r="K81" s="0" t="n">
        <f aca="false">H81*C81</f>
        <v>0</v>
      </c>
      <c r="L81" s="0" t="n">
        <f aca="false">IF(ISBLANK(A81),0,1)</f>
        <v>0</v>
      </c>
      <c r="N81" s="0" t="n">
        <f aca="false">Озерна!F81*N$21</f>
        <v>0</v>
      </c>
    </row>
    <row r="82" customFormat="false" ht="12.75" hidden="false" customHeight="false" outlineLevel="0" collapsed="false">
      <c r="B82" s="38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0</v>
      </c>
      <c r="I82" s="29" t="n">
        <f aca="false">100*J82/$J$21</f>
        <v>0</v>
      </c>
      <c r="J82" s="29" t="n">
        <f aca="false">G82+H82</f>
        <v>0</v>
      </c>
      <c r="K82" s="0" t="n">
        <f aca="false">H82*C82</f>
        <v>0</v>
      </c>
      <c r="L82" s="0" t="n">
        <f aca="false">IF(ISBLANK(A82),0,1)</f>
        <v>0</v>
      </c>
      <c r="N82" s="0" t="n">
        <f aca="false">Озерна!F82*N$21</f>
        <v>0</v>
      </c>
    </row>
    <row r="83" customFormat="false" ht="12.75" hidden="false" customHeight="false" outlineLevel="0" collapsed="false">
      <c r="B83" s="38"/>
      <c r="C83" s="0" t="n">
        <f aca="false">IF(ISBLANK(B83),0,1)</f>
        <v>0</v>
      </c>
      <c r="D83" s="0" t="n">
        <f aca="false">IF(B83=1,bonus1,IF(B83=2,bonus2,IF(B83=3,bonus3,0)))</f>
        <v>0</v>
      </c>
      <c r="E83" s="0" t="n">
        <f aca="false">(first_points*($B$13+1-B83)/$B$13+D83)*C83</f>
        <v>0</v>
      </c>
      <c r="F83" s="0" t="n">
        <f aca="false">E83*$B$19*$B$17*$B$10</f>
        <v>0</v>
      </c>
      <c r="G83" s="0" t="n">
        <f aca="false">F83*$B$18</f>
        <v>0</v>
      </c>
      <c r="H83" s="0" t="n">
        <f aca="false">SUM(N83:DE83)</f>
        <v>0</v>
      </c>
      <c r="I83" s="29" t="n">
        <f aca="false">100*J83/$J$21</f>
        <v>0</v>
      </c>
      <c r="J83" s="29" t="n">
        <f aca="false">G83+H83</f>
        <v>0</v>
      </c>
      <c r="K83" s="0" t="n">
        <f aca="false">H83*C83</f>
        <v>0</v>
      </c>
      <c r="L83" s="0" t="n">
        <f aca="false">IF(ISBLANK(A83),0,1)</f>
        <v>0</v>
      </c>
      <c r="N83" s="0" t="n">
        <f aca="false">Озерна!F83*N$21</f>
        <v>0</v>
      </c>
    </row>
    <row r="84" customFormat="false" ht="12.75" hidden="false" customHeight="false" outlineLevel="0" collapsed="false">
      <c r="B84" s="38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9" t="n">
        <f aca="false">100*J84/$J$21</f>
        <v>0</v>
      </c>
      <c r="J84" s="29" t="n">
        <f aca="false">G84+H84</f>
        <v>0</v>
      </c>
      <c r="K84" s="0" t="n">
        <f aca="false">H84*C84</f>
        <v>0</v>
      </c>
      <c r="L84" s="0" t="n">
        <f aca="false">IF(ISBLANK(A84),0,1)</f>
        <v>0</v>
      </c>
      <c r="N84" s="0" t="n">
        <f aca="false">Озерна!F84*N$21</f>
        <v>0</v>
      </c>
    </row>
    <row r="85" customFormat="false" ht="12.75" hidden="false" customHeight="false" outlineLevel="0" collapsed="false">
      <c r="B85" s="38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9" t="n">
        <f aca="false">100*J85/$J$21</f>
        <v>0</v>
      </c>
      <c r="J85" s="29" t="n">
        <f aca="false">G85+H85</f>
        <v>0</v>
      </c>
      <c r="K85" s="0" t="n">
        <f aca="false">H85*C85</f>
        <v>0</v>
      </c>
      <c r="L85" s="0" t="n">
        <f aca="false">IF(ISBLANK(A85),0,1)</f>
        <v>0</v>
      </c>
      <c r="N85" s="0" t="n">
        <f aca="false">Озерна!F85*N$21</f>
        <v>0</v>
      </c>
    </row>
    <row r="86" customFormat="false" ht="12.75" hidden="false" customHeight="false" outlineLevel="0" collapsed="false">
      <c r="B86" s="38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9" t="n">
        <f aca="false">100*J86/$J$21</f>
        <v>0</v>
      </c>
      <c r="J86" s="29" t="n">
        <f aca="false">G86+H86</f>
        <v>0</v>
      </c>
      <c r="K86" s="0" t="n">
        <f aca="false">H86*C86</f>
        <v>0</v>
      </c>
      <c r="L86" s="0" t="n">
        <f aca="false">IF(ISBLANK(A86),0,1)</f>
        <v>0</v>
      </c>
      <c r="N86" s="0" t="n">
        <f aca="false">Озерна!F86*N$21</f>
        <v>0</v>
      </c>
    </row>
    <row r="87" customFormat="false" ht="12.75" hidden="false" customHeight="false" outlineLevel="0" collapsed="false">
      <c r="B87" s="38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9" t="n">
        <f aca="false">100*J87/$J$21</f>
        <v>0</v>
      </c>
      <c r="J87" s="29" t="n">
        <f aca="false">G87+H87</f>
        <v>0</v>
      </c>
      <c r="K87" s="0" t="n">
        <f aca="false">H87*C87</f>
        <v>0</v>
      </c>
      <c r="L87" s="0" t="n">
        <f aca="false">IF(ISBLANK(A87),0,1)</f>
        <v>0</v>
      </c>
      <c r="N87" s="0" t="n">
        <f aca="false">Озерна!F87*N$21</f>
        <v>0</v>
      </c>
    </row>
    <row r="88" customFormat="false" ht="12.75" hidden="false" customHeight="false" outlineLevel="0" collapsed="false">
      <c r="B88" s="38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9" t="n">
        <f aca="false">100*J88/$J$21</f>
        <v>0</v>
      </c>
      <c r="J88" s="29" t="n">
        <f aca="false">G88+H88</f>
        <v>0</v>
      </c>
      <c r="K88" s="0" t="n">
        <f aca="false">H88*C88</f>
        <v>0</v>
      </c>
      <c r="L88" s="0" t="n">
        <f aca="false">IF(ISBLANK(A88),0,1)</f>
        <v>0</v>
      </c>
      <c r="N88" s="0" t="n">
        <f aca="false">Озерна!F88*N$21</f>
        <v>0</v>
      </c>
    </row>
    <row r="89" customFormat="false" ht="12.75" hidden="false" customHeight="false" outlineLevel="0" collapsed="false">
      <c r="B89" s="38"/>
      <c r="C89" s="0" t="n">
        <f aca="false">IF(ISBLANK(B89),0,1)</f>
        <v>0</v>
      </c>
      <c r="D89" s="0" t="n">
        <f aca="false">IF(B89=1,bonus1,IF(B89=2,bonus2,IF(B89=3,bonus3,0)))</f>
        <v>0</v>
      </c>
      <c r="E89" s="0" t="n">
        <f aca="false">(first_points*($B$13+1-B89)/$B$13+D89)*C89</f>
        <v>0</v>
      </c>
      <c r="F89" s="0" t="n">
        <f aca="false">E89*$B$19*$B$17*$B$10</f>
        <v>0</v>
      </c>
      <c r="G89" s="0" t="n">
        <f aca="false">F89*$B$18</f>
        <v>0</v>
      </c>
      <c r="H89" s="0" t="n">
        <f aca="false">SUM(N89:DE89)</f>
        <v>0</v>
      </c>
      <c r="I89" s="29" t="n">
        <f aca="false">100*J89/$J$21</f>
        <v>0</v>
      </c>
      <c r="J89" s="29" t="n">
        <f aca="false">G89+H89</f>
        <v>0</v>
      </c>
      <c r="K89" s="0" t="n">
        <f aca="false">H89*C89</f>
        <v>0</v>
      </c>
      <c r="L89" s="0" t="n">
        <f aca="false">IF(ISBLANK(A89),0,1)</f>
        <v>0</v>
      </c>
      <c r="N89" s="0" t="n">
        <f aca="false">Озерна!F89*N$21</f>
        <v>0</v>
      </c>
    </row>
    <row r="90" customFormat="false" ht="12.75" hidden="false" customHeight="false" outlineLevel="0" collapsed="false">
      <c r="B90" s="38"/>
      <c r="C90" s="0" t="n">
        <f aca="false">IF(ISBLANK(B90),0,1)</f>
        <v>0</v>
      </c>
      <c r="D90" s="0" t="n">
        <f aca="false">IF(B90=1,bonus1,IF(B90=2,bonus2,IF(B90=3,bonus3,0)))</f>
        <v>0</v>
      </c>
      <c r="E90" s="0" t="n">
        <f aca="false">(first_points*($B$13+1-B90)/$B$13+D90)*C90</f>
        <v>0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0</v>
      </c>
      <c r="I90" s="29" t="n">
        <f aca="false">100*J90/$J$21</f>
        <v>0</v>
      </c>
      <c r="J90" s="29" t="n">
        <f aca="false">G90+H90</f>
        <v>0</v>
      </c>
      <c r="K90" s="0" t="n">
        <f aca="false">H90*C90</f>
        <v>0</v>
      </c>
      <c r="L90" s="0" t="n">
        <f aca="false">IF(ISBLANK(A90),0,1)</f>
        <v>0</v>
      </c>
      <c r="N90" s="0" t="n">
        <f aca="false">Озерна!F90*N$21</f>
        <v>0</v>
      </c>
    </row>
    <row r="91" customFormat="false" ht="12.75" hidden="false" customHeight="false" outlineLevel="0" collapsed="false">
      <c r="B91" s="38"/>
      <c r="C91" s="0" t="n">
        <f aca="false">IF(ISBLANK(B91),0,1)</f>
        <v>0</v>
      </c>
      <c r="D91" s="0" t="n">
        <f aca="false">IF(B91=1,bonus1,IF(B91=2,bonus2,IF(B91=3,bonus3,0)))</f>
        <v>0</v>
      </c>
      <c r="E91" s="0" t="n">
        <f aca="false">(first_points*($B$13+1-B91)/$B$13+D91)*C91</f>
        <v>0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9" t="n">
        <f aca="false">100*J91/$J$21</f>
        <v>0</v>
      </c>
      <c r="J91" s="29" t="n">
        <f aca="false">G91+H91</f>
        <v>0</v>
      </c>
      <c r="K91" s="0" t="n">
        <f aca="false">H91*C91</f>
        <v>0</v>
      </c>
      <c r="L91" s="0" t="n">
        <f aca="false">IF(ISBLANK(A91),0,1)</f>
        <v>0</v>
      </c>
      <c r="N91" s="0" t="n">
        <f aca="false">Озерна!F91*N$21</f>
        <v>0</v>
      </c>
    </row>
    <row r="92" customFormat="false" ht="12.75" hidden="false" customHeight="false" outlineLevel="0" collapsed="false">
      <c r="B92" s="38"/>
      <c r="C92" s="0" t="n">
        <f aca="false">IF(ISBLANK(B92),0,1)</f>
        <v>0</v>
      </c>
      <c r="D92" s="0" t="n">
        <f aca="false">IF(B92=1,bonus1,IF(B92=2,bonus2,IF(B92=3,bonus3,0)))</f>
        <v>0</v>
      </c>
      <c r="E92" s="0" t="n">
        <f aca="false">(first_points*($B$13+1-B92)/$B$13+D92)*C92</f>
        <v>0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</v>
      </c>
      <c r="I92" s="29" t="n">
        <f aca="false">100*J92/$J$21</f>
        <v>0</v>
      </c>
      <c r="J92" s="29" t="n">
        <f aca="false">G92+H92</f>
        <v>0</v>
      </c>
      <c r="K92" s="0" t="n">
        <f aca="false">H92*C92</f>
        <v>0</v>
      </c>
      <c r="L92" s="0" t="n">
        <f aca="false">IF(ISBLANK(A92),0,1)</f>
        <v>0</v>
      </c>
      <c r="N92" s="0" t="n">
        <f aca="false">Озерна!F92*N$21</f>
        <v>0</v>
      </c>
    </row>
    <row r="93" customFormat="false" ht="12.75" hidden="false" customHeight="false" outlineLevel="0" collapsed="false">
      <c r="B93" s="38"/>
      <c r="C93" s="0" t="n">
        <f aca="false">IF(ISBLANK(B93),0,1)</f>
        <v>0</v>
      </c>
      <c r="D93" s="0" t="n">
        <f aca="false">IF(B93=1,bonus1,IF(B93=2,bonus2,IF(B93=3,bonus3,0)))</f>
        <v>0</v>
      </c>
      <c r="E93" s="0" t="n">
        <f aca="false">(first_points*($B$13+1-B93)/$B$13+D93)*C93</f>
        <v>0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9" t="n">
        <f aca="false">100*J93/$J$21</f>
        <v>0</v>
      </c>
      <c r="J93" s="29" t="n">
        <f aca="false">G93+H93</f>
        <v>0</v>
      </c>
      <c r="K93" s="0" t="n">
        <f aca="false">H93*C93</f>
        <v>0</v>
      </c>
      <c r="L93" s="0" t="n">
        <f aca="false">IF(ISBLANK(A93),0,1)</f>
        <v>0</v>
      </c>
      <c r="N93" s="0" t="n">
        <f aca="false">Озерна!F93*N$21</f>
        <v>0</v>
      </c>
    </row>
    <row r="94" customFormat="false" ht="12.75" hidden="false" customHeight="false" outlineLevel="0" collapsed="false">
      <c r="B94" s="38"/>
      <c r="C94" s="0" t="n">
        <f aca="false">IF(ISBLANK(B94),0,1)</f>
        <v>0</v>
      </c>
      <c r="D94" s="0" t="n">
        <f aca="false">IF(B94=1,bonus1,IF(B94=2,bonus2,IF(B94=3,bonus3,0)))</f>
        <v>0</v>
      </c>
      <c r="E94" s="0" t="n">
        <f aca="false">(first_points*($B$13+1-B94)/$B$13+D94)*C94</f>
        <v>0</v>
      </c>
      <c r="F94" s="0" t="n">
        <f aca="false">E94*$B$19*$B$17*$B$10</f>
        <v>0</v>
      </c>
      <c r="G94" s="0" t="n">
        <f aca="false">F94*$B$18</f>
        <v>0</v>
      </c>
      <c r="H94" s="0" t="n">
        <f aca="false">SUM(N94:DE94)</f>
        <v>0</v>
      </c>
      <c r="I94" s="29" t="n">
        <f aca="false">100*J94/$J$21</f>
        <v>0</v>
      </c>
      <c r="J94" s="29" t="n">
        <f aca="false">G94+H94</f>
        <v>0</v>
      </c>
      <c r="K94" s="0" t="n">
        <f aca="false">H94*C94</f>
        <v>0</v>
      </c>
      <c r="L94" s="0" t="n">
        <f aca="false">IF(ISBLANK(A94),0,1)</f>
        <v>0</v>
      </c>
      <c r="N94" s="0" t="n">
        <f aca="false">Озерна!F94*N$21</f>
        <v>0</v>
      </c>
    </row>
    <row r="95" customFormat="false" ht="12.75" hidden="false" customHeight="false" outlineLevel="0" collapsed="false">
      <c r="B95" s="38"/>
      <c r="C95" s="0" t="n">
        <f aca="false">IF(ISBLANK(B95),0,1)</f>
        <v>0</v>
      </c>
      <c r="D95" s="0" t="n">
        <f aca="false">IF(B95=1,bonus1,IF(B95=2,bonus2,IF(B95=3,bonus3,0)))</f>
        <v>0</v>
      </c>
      <c r="E95" s="0" t="n">
        <f aca="false">(first_points*($B$13+1-B95)/$B$13+D95)*C95</f>
        <v>0</v>
      </c>
      <c r="F95" s="0" t="n">
        <f aca="false">E95*$B$19*$B$17*$B$10</f>
        <v>0</v>
      </c>
      <c r="G95" s="0" t="n">
        <f aca="false">F95*$B$18</f>
        <v>0</v>
      </c>
      <c r="H95" s="0" t="n">
        <f aca="false">SUM(N95:DE95)</f>
        <v>0</v>
      </c>
      <c r="I95" s="29" t="n">
        <f aca="false">100*J95/$J$21</f>
        <v>0</v>
      </c>
      <c r="J95" s="29" t="n">
        <f aca="false">G95+H95</f>
        <v>0</v>
      </c>
      <c r="K95" s="0" t="n">
        <f aca="false">H95*C95</f>
        <v>0</v>
      </c>
      <c r="L95" s="0" t="n">
        <f aca="false">IF(ISBLANK(A95),0,1)</f>
        <v>0</v>
      </c>
      <c r="N95" s="0" t="n">
        <f aca="false">Озерна!F95*N$21</f>
        <v>0</v>
      </c>
    </row>
    <row r="96" customFormat="false" ht="12.75" hidden="false" customHeight="false" outlineLevel="0" collapsed="false">
      <c r="B96" s="38"/>
      <c r="C96" s="0" t="n">
        <f aca="false">IF(ISBLANK(B96),0,1)</f>
        <v>0</v>
      </c>
      <c r="D96" s="0" t="n">
        <f aca="false">IF(B96=1,bonus1,IF(B96=2,bonus2,IF(B96=3,bonus3,0)))</f>
        <v>0</v>
      </c>
      <c r="E96" s="0" t="n">
        <f aca="false">(first_points*($B$13+1-B96)/$B$13+D96)*C96</f>
        <v>0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9" t="n">
        <f aca="false">100*J96/$J$21</f>
        <v>0</v>
      </c>
      <c r="J96" s="29" t="n">
        <f aca="false">G96+H96</f>
        <v>0</v>
      </c>
      <c r="K96" s="0" t="n">
        <f aca="false">H96*C96</f>
        <v>0</v>
      </c>
      <c r="L96" s="0" t="n">
        <f aca="false">IF(ISBLANK(A96),0,1)</f>
        <v>0</v>
      </c>
      <c r="N96" s="0" t="n">
        <f aca="false">Озерна!F96*N$21</f>
        <v>0</v>
      </c>
    </row>
    <row r="97" customFormat="false" ht="12.75" hidden="false" customHeight="false" outlineLevel="0" collapsed="false">
      <c r="B97" s="38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9" t="n">
        <f aca="false">100*J97/$J$21</f>
        <v>0</v>
      </c>
      <c r="J97" s="29" t="n">
        <f aca="false">G97+H97</f>
        <v>0</v>
      </c>
      <c r="K97" s="0" t="n">
        <f aca="false">H97*C97</f>
        <v>0</v>
      </c>
      <c r="L97" s="0" t="n">
        <f aca="false">IF(ISBLANK(A97),0,1)</f>
        <v>0</v>
      </c>
      <c r="N97" s="0" t="n">
        <f aca="false">Озерна!F97*N$21</f>
        <v>0</v>
      </c>
    </row>
    <row r="98" customFormat="false" ht="12.75" hidden="false" customHeight="false" outlineLevel="0" collapsed="false">
      <c r="B98" s="38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9" t="n">
        <f aca="false">100*J98/$J$21</f>
        <v>0</v>
      </c>
      <c r="J98" s="29" t="n">
        <f aca="false">G98+H98</f>
        <v>0</v>
      </c>
      <c r="K98" s="0" t="n">
        <f aca="false">H98*C98</f>
        <v>0</v>
      </c>
      <c r="L98" s="0" t="n">
        <f aca="false">IF(ISBLANK(A98),0,1)</f>
        <v>0</v>
      </c>
      <c r="N98" s="0" t="n">
        <f aca="false">Озерна!F98*N$21</f>
        <v>0</v>
      </c>
    </row>
    <row r="99" customFormat="false" ht="12.75" hidden="false" customHeight="false" outlineLevel="0" collapsed="false">
      <c r="B99" s="38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9" t="n">
        <f aca="false">100*J99/$J$21</f>
        <v>0</v>
      </c>
      <c r="J99" s="29" t="n">
        <f aca="false">G99+H99</f>
        <v>0</v>
      </c>
      <c r="K99" s="0" t="n">
        <f aca="false">H99*C99</f>
        <v>0</v>
      </c>
      <c r="L99" s="0" t="n">
        <f aca="false">IF(ISBLANK(A99),0,1)</f>
        <v>0</v>
      </c>
      <c r="N99" s="0" t="n">
        <f aca="false">Озерна!F99*N$21</f>
        <v>0</v>
      </c>
    </row>
    <row r="100" customFormat="false" ht="12.75" hidden="false" customHeight="false" outlineLevel="0" collapsed="false">
      <c r="B100" s="38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9" t="n">
        <f aca="false">100*J100/$J$21</f>
        <v>0</v>
      </c>
      <c r="J100" s="29" t="n">
        <f aca="false">G100+H100</f>
        <v>0</v>
      </c>
      <c r="K100" s="0" t="n">
        <f aca="false">H100*C100</f>
        <v>0</v>
      </c>
      <c r="L100" s="0" t="n">
        <f aca="false">IF(ISBLANK(A100),0,1)</f>
        <v>0</v>
      </c>
      <c r="N100" s="0" t="n">
        <f aca="false">Озерна!F100*N$21</f>
        <v>0</v>
      </c>
    </row>
    <row r="101" customFormat="false" ht="12.75" hidden="false" customHeight="false" outlineLevel="0" collapsed="false">
      <c r="B101" s="38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9" t="n">
        <f aca="false">100*J101/$J$21</f>
        <v>0</v>
      </c>
      <c r="J101" s="29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  <c r="N101" s="0" t="n">
        <f aca="false">Озерна!F101*N$21</f>
        <v>0</v>
      </c>
    </row>
    <row r="102" customFormat="false" ht="12.75" hidden="false" customHeight="false" outlineLevel="0" collapsed="false">
      <c r="B102" s="38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9" t="n">
        <f aca="false">100*J102/$J$21</f>
        <v>0</v>
      </c>
      <c r="J102" s="29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  <c r="N102" s="0" t="n">
        <f aca="false">Озерна!F102*N$21</f>
        <v>0</v>
      </c>
    </row>
    <row r="103" customFormat="false" ht="12.75" hidden="false" customHeight="false" outlineLevel="0" collapsed="false">
      <c r="B103" s="38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9" t="n">
        <f aca="false">100*J103/$J$21</f>
        <v>0</v>
      </c>
      <c r="J103" s="29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  <c r="N103" s="0" t="n">
        <f aca="false">Озерна!F103*N$21</f>
        <v>0</v>
      </c>
    </row>
    <row r="104" customFormat="false" ht="12.75" hidden="false" customHeight="false" outlineLevel="0" collapsed="false">
      <c r="B104" s="38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9" t="n">
        <f aca="false">100*J104/$J$21</f>
        <v>0</v>
      </c>
      <c r="J104" s="29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</row>
    <row r="105" customFormat="false" ht="12.75" hidden="false" customHeight="false" outlineLevel="0" collapsed="false">
      <c r="B105" s="38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9" t="n">
        <f aca="false">100*J105/$J$21</f>
        <v>0</v>
      </c>
      <c r="J105" s="29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</row>
    <row r="106" customFormat="false" ht="12.75" hidden="false" customHeight="false" outlineLevel="0" collapsed="false">
      <c r="B106" s="38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9" t="n">
        <f aca="false">100*J106/$J$21</f>
        <v>0</v>
      </c>
      <c r="J106" s="29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</row>
    <row r="107" customFormat="false" ht="12.75" hidden="false" customHeight="false" outlineLevel="0" collapsed="false">
      <c r="B107" s="38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9" t="n">
        <f aca="false">100*J107/$J$21</f>
        <v>0</v>
      </c>
      <c r="J107" s="29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</row>
    <row r="108" customFormat="false" ht="12.75" hidden="false" customHeight="false" outlineLevel="0" collapsed="false">
      <c r="B108" s="38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9" t="n">
        <f aca="false">100*J108/$J$21</f>
        <v>0</v>
      </c>
      <c r="J108" s="29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</row>
    <row r="109" customFormat="false" ht="12.75" hidden="false" customHeight="false" outlineLevel="0" collapsed="false">
      <c r="B109" s="38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9" t="n">
        <f aca="false">100*J109/$J$21</f>
        <v>0</v>
      </c>
      <c r="J109" s="29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</row>
    <row r="110" customFormat="false" ht="12.75" hidden="false" customHeight="false" outlineLevel="0" collapsed="false">
      <c r="B110" s="38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9" t="n">
        <f aca="false">100*J110/$J$21</f>
        <v>0</v>
      </c>
      <c r="J110" s="29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</row>
    <row r="111" customFormat="false" ht="12.75" hidden="false" customHeight="false" outlineLevel="0" collapsed="false">
      <c r="B111" s="38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9" t="n">
        <f aca="false">100*J111/$J$21</f>
        <v>0</v>
      </c>
      <c r="J111" s="29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</row>
    <row r="112" customFormat="false" ht="12.75" hidden="false" customHeight="false" outlineLevel="0" collapsed="false">
      <c r="B112" s="38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9" t="n">
        <f aca="false">100*J112/$J$21</f>
        <v>0</v>
      </c>
      <c r="J112" s="29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</row>
    <row r="113" customFormat="false" ht="12.75" hidden="false" customHeight="false" outlineLevel="0" collapsed="false">
      <c r="B113" s="38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9" t="n">
        <f aca="false">100*J113/$J$21</f>
        <v>0</v>
      </c>
      <c r="J113" s="29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</row>
    <row r="114" customFormat="false" ht="12.75" hidden="false" customHeight="false" outlineLevel="0" collapsed="false">
      <c r="B114" s="38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9" t="n">
        <f aca="false">100*J114/$J$21</f>
        <v>0</v>
      </c>
      <c r="J114" s="29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</row>
    <row r="115" customFormat="false" ht="12.75" hidden="false" customHeight="false" outlineLevel="0" collapsed="false">
      <c r="B115" s="38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9" t="n">
        <f aca="false">100*J115/$J$21</f>
        <v>0</v>
      </c>
      <c r="J115" s="29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</row>
    <row r="116" customFormat="false" ht="12.75" hidden="false" customHeight="false" outlineLevel="0" collapsed="false">
      <c r="B116" s="38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9" t="n">
        <f aca="false">100*J116/$J$21</f>
        <v>0</v>
      </c>
      <c r="J116" s="29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</row>
    <row r="117" customFormat="false" ht="12.75" hidden="false" customHeight="false" outlineLevel="0" collapsed="false">
      <c r="B117" s="38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9" t="n">
        <f aca="false">100*J117/$J$21</f>
        <v>0</v>
      </c>
      <c r="J117" s="29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</row>
    <row r="118" customFormat="false" ht="12.75" hidden="false" customHeight="false" outlineLevel="0" collapsed="false">
      <c r="B118" s="38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9" t="n">
        <f aca="false">100*J118/$J$21</f>
        <v>0</v>
      </c>
      <c r="J118" s="29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</row>
    <row r="119" customFormat="false" ht="12.75" hidden="false" customHeight="false" outlineLevel="0" collapsed="false">
      <c r="B119" s="38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9" t="n">
        <f aca="false">100*J119/$J$21</f>
        <v>0</v>
      </c>
      <c r="J119" s="29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</row>
    <row r="120" customFormat="false" ht="12.75" hidden="false" customHeight="false" outlineLevel="0" collapsed="false">
      <c r="B120" s="38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9" t="n">
        <f aca="false">100*J120/$J$21</f>
        <v>0</v>
      </c>
      <c r="J120" s="29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</row>
    <row r="121" customFormat="false" ht="12.75" hidden="false" customHeight="false" outlineLevel="0" collapsed="false">
      <c r="B121" s="38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9" t="n">
        <f aca="false">100*J121/$J$21</f>
        <v>0</v>
      </c>
      <c r="J121" s="29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</row>
    <row r="122" customFormat="false" ht="12.75" hidden="false" customHeight="false" outlineLevel="0" collapsed="false">
      <c r="B122" s="38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9" t="n">
        <f aca="false">100*J122/$J$21</f>
        <v>0</v>
      </c>
      <c r="J122" s="29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</row>
    <row r="123" customFormat="false" ht="12.75" hidden="false" customHeight="false" outlineLevel="0" collapsed="false">
      <c r="B123" s="38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9" t="n">
        <f aca="false">100*J123/$J$21</f>
        <v>0</v>
      </c>
      <c r="J123" s="29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</row>
    <row r="124" customFormat="false" ht="12.75" hidden="false" customHeight="false" outlineLevel="0" collapsed="false">
      <c r="B124" s="38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9" t="n">
        <f aca="false">100*J124/$J$21</f>
        <v>0</v>
      </c>
      <c r="J124" s="29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</row>
    <row r="125" customFormat="false" ht="12.75" hidden="false" customHeight="false" outlineLevel="0" collapsed="false">
      <c r="B125" s="38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9" t="n">
        <f aca="false">100*J125/$J$21</f>
        <v>0</v>
      </c>
      <c r="J125" s="29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</row>
    <row r="126" customFormat="false" ht="12.75" hidden="false" customHeight="false" outlineLevel="0" collapsed="false">
      <c r="B126" s="38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9" t="n">
        <f aca="false">100*J126/$J$21</f>
        <v>0</v>
      </c>
      <c r="J126" s="29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</row>
    <row r="127" customFormat="false" ht="12.75" hidden="false" customHeight="false" outlineLevel="0" collapsed="false">
      <c r="B127" s="38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9" t="n">
        <f aca="false">100*J127/$J$21</f>
        <v>0</v>
      </c>
      <c r="J127" s="29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</row>
    <row r="128" customFormat="false" ht="12.75" hidden="false" customHeight="false" outlineLevel="0" collapsed="false">
      <c r="B128" s="38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9" t="n">
        <f aca="false">100*J128/$J$21</f>
        <v>0</v>
      </c>
      <c r="J128" s="29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</row>
    <row r="129" customFormat="false" ht="12.75" hidden="false" customHeight="false" outlineLevel="0" collapsed="false">
      <c r="B129" s="38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9" t="n">
        <f aca="false">100*J129/$J$21</f>
        <v>0</v>
      </c>
      <c r="J129" s="29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</row>
    <row r="130" customFormat="false" ht="12.75" hidden="false" customHeight="false" outlineLevel="0" collapsed="false">
      <c r="B130" s="38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9" t="n">
        <f aca="false">100*J130/$J$21</f>
        <v>0</v>
      </c>
      <c r="J130" s="29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</row>
    <row r="131" customFormat="false" ht="12.75" hidden="false" customHeight="false" outlineLevel="0" collapsed="false">
      <c r="B131" s="38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9" t="n">
        <f aca="false">100*J131/$J$21</f>
        <v>0</v>
      </c>
      <c r="J131" s="29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</row>
    <row r="132" customFormat="false" ht="12.75" hidden="false" customHeight="false" outlineLevel="0" collapsed="false">
      <c r="B132" s="38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9" t="n">
        <f aca="false">100*J132/$J$21</f>
        <v>0</v>
      </c>
      <c r="J132" s="29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</row>
    <row r="133" customFormat="false" ht="12.75" hidden="false" customHeight="false" outlineLevel="0" collapsed="false">
      <c r="B133" s="38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9" t="n">
        <f aca="false">100*J133/$J$21</f>
        <v>0</v>
      </c>
      <c r="J133" s="29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</row>
    <row r="134" customFormat="false" ht="12.75" hidden="false" customHeight="false" outlineLevel="0" collapsed="false">
      <c r="B134" s="38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9" t="n">
        <f aca="false">100*J134/$J$21</f>
        <v>0</v>
      </c>
      <c r="J134" s="29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</row>
    <row r="135" customFormat="false" ht="12.75" hidden="false" customHeight="false" outlineLevel="0" collapsed="false">
      <c r="B135" s="38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9" t="n">
        <f aca="false">100*J135/$J$21</f>
        <v>0</v>
      </c>
      <c r="J135" s="29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</row>
    <row r="136" customFormat="false" ht="12.75" hidden="false" customHeight="false" outlineLevel="0" collapsed="false">
      <c r="B136" s="38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9" t="n">
        <f aca="false">100*J136/$J$21</f>
        <v>0</v>
      </c>
      <c r="J136" s="29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</row>
    <row r="137" customFormat="false" ht="12.75" hidden="false" customHeight="false" outlineLevel="0" collapsed="false">
      <c r="B137" s="38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9" t="n">
        <f aca="false">100*J137/$J$21</f>
        <v>0</v>
      </c>
      <c r="J137" s="29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</row>
    <row r="138" customFormat="false" ht="12.75" hidden="false" customHeight="false" outlineLevel="0" collapsed="false">
      <c r="B138" s="38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9" t="n">
        <f aca="false">100*J138/$J$21</f>
        <v>0</v>
      </c>
      <c r="J138" s="29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</row>
    <row r="139" customFormat="false" ht="12.75" hidden="false" customHeight="false" outlineLevel="0" collapsed="false">
      <c r="B139" s="38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9" t="n">
        <f aca="false">100*J139/$J$21</f>
        <v>0</v>
      </c>
      <c r="J139" s="29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</row>
    <row r="140" customFormat="false" ht="12.75" hidden="false" customHeight="false" outlineLevel="0" collapsed="false">
      <c r="B140" s="38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9" t="n">
        <f aca="false">100*J140/$J$21</f>
        <v>0</v>
      </c>
      <c r="J140" s="29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</row>
    <row r="141" customFormat="false" ht="12.75" hidden="false" customHeight="false" outlineLevel="0" collapsed="false">
      <c r="B141" s="38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9" t="n">
        <f aca="false">100*J141/$J$21</f>
        <v>0</v>
      </c>
      <c r="J141" s="29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</row>
    <row r="142" customFormat="false" ht="12.75" hidden="false" customHeight="false" outlineLevel="0" collapsed="false">
      <c r="B142" s="38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9" t="n">
        <f aca="false">100*J142/$J$21</f>
        <v>0</v>
      </c>
      <c r="J142" s="29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</row>
    <row r="143" customFormat="false" ht="12.75" hidden="false" customHeight="false" outlineLevel="0" collapsed="false">
      <c r="B143" s="38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9" t="n">
        <f aca="false">100*J143/$J$21</f>
        <v>0</v>
      </c>
      <c r="J143" s="29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</row>
    <row r="144" customFormat="false" ht="12.75" hidden="false" customHeight="false" outlineLevel="0" collapsed="false">
      <c r="B144" s="38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9" t="n">
        <f aca="false">100*J144/$J$21</f>
        <v>0</v>
      </c>
      <c r="J144" s="29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</row>
    <row r="145" customFormat="false" ht="12.75" hidden="false" customHeight="false" outlineLevel="0" collapsed="false">
      <c r="B145" s="38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9" t="n">
        <f aca="false">100*J145/$J$21</f>
        <v>0</v>
      </c>
      <c r="J145" s="29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</row>
    <row r="146" customFormat="false" ht="12.75" hidden="false" customHeight="false" outlineLevel="0" collapsed="false">
      <c r="B146" s="38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9" t="n">
        <f aca="false">100*J146/$J$21</f>
        <v>0</v>
      </c>
      <c r="J146" s="29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</row>
    <row r="147" customFormat="false" ht="12.75" hidden="false" customHeight="false" outlineLevel="0" collapsed="false">
      <c r="B147" s="38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9" t="n">
        <f aca="false">100*J147/$J$21</f>
        <v>0</v>
      </c>
      <c r="J147" s="29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</row>
    <row r="148" customFormat="false" ht="12.75" hidden="false" customHeight="false" outlineLevel="0" collapsed="false">
      <c r="B148" s="38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9" t="n">
        <f aca="false">100*J148/$J$21</f>
        <v>0</v>
      </c>
      <c r="J148" s="29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</row>
    <row r="149" customFormat="false" ht="12.75" hidden="false" customHeight="false" outlineLevel="0" collapsed="false">
      <c r="B149" s="38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9" t="n">
        <f aca="false">100*J149/$J$21</f>
        <v>0</v>
      </c>
      <c r="J149" s="29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</row>
    <row r="150" customFormat="false" ht="12.75" hidden="false" customHeight="false" outlineLevel="0" collapsed="false">
      <c r="B150" s="38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9" t="n">
        <f aca="false">100*J150/$J$21</f>
        <v>0</v>
      </c>
      <c r="J150" s="29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</row>
    <row r="151" customFormat="false" ht="12.75" hidden="false" customHeight="false" outlineLevel="0" collapsed="false">
      <c r="B151" s="38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9" t="n">
        <f aca="false">100*J151/$J$21</f>
        <v>0</v>
      </c>
      <c r="J151" s="29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</row>
    <row r="152" customFormat="false" ht="12.75" hidden="false" customHeight="false" outlineLevel="0" collapsed="false">
      <c r="B152" s="38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9" t="n">
        <f aca="false">100*J152/$J$21</f>
        <v>0</v>
      </c>
      <c r="J152" s="29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</row>
    <row r="153" customFormat="false" ht="12.75" hidden="false" customHeight="false" outlineLevel="0" collapsed="false">
      <c r="B153" s="38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9" t="n">
        <f aca="false">100*J153/$J$21</f>
        <v>0</v>
      </c>
      <c r="J153" s="29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</row>
    <row r="154" customFormat="false" ht="12.75" hidden="false" customHeight="false" outlineLevel="0" collapsed="false">
      <c r="B154" s="38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9" t="n">
        <f aca="false">100*J154/$J$21</f>
        <v>0</v>
      </c>
      <c r="J154" s="29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</row>
    <row r="155" customFormat="false" ht="12.75" hidden="false" customHeight="false" outlineLevel="0" collapsed="false">
      <c r="B155" s="38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9" t="n">
        <f aca="false">100*J155/$J$21</f>
        <v>0</v>
      </c>
      <c r="J155" s="29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</row>
    <row r="156" customFormat="false" ht="12.75" hidden="false" customHeight="false" outlineLevel="0" collapsed="false">
      <c r="B156" s="38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9" t="n">
        <f aca="false">100*J156/$J$21</f>
        <v>0</v>
      </c>
      <c r="J156" s="29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</row>
    <row r="157" customFormat="false" ht="12.75" hidden="false" customHeight="false" outlineLevel="0" collapsed="false">
      <c r="B157" s="38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9" t="n">
        <f aca="false">100*J157/$J$21</f>
        <v>0</v>
      </c>
      <c r="J157" s="29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</row>
    <row r="158" customFormat="false" ht="12.75" hidden="false" customHeight="false" outlineLevel="0" collapsed="false">
      <c r="B158" s="38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9" t="n">
        <f aca="false">100*J158/$J$21</f>
        <v>0</v>
      </c>
      <c r="J158" s="29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</row>
    <row r="159" customFormat="false" ht="12.75" hidden="false" customHeight="false" outlineLevel="0" collapsed="false">
      <c r="B159" s="38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9" t="n">
        <f aca="false">100*J159/$J$21</f>
        <v>0</v>
      </c>
      <c r="J159" s="29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</row>
    <row r="160" customFormat="false" ht="12.75" hidden="false" customHeight="false" outlineLevel="0" collapsed="false">
      <c r="B160" s="38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9" t="n">
        <f aca="false">100*J160/$J$21</f>
        <v>0</v>
      </c>
      <c r="J160" s="29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</row>
    <row r="161" customFormat="false" ht="12.75" hidden="false" customHeight="false" outlineLevel="0" collapsed="false">
      <c r="B161" s="38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9" t="n">
        <f aca="false">100*J161/$J$21</f>
        <v>0</v>
      </c>
      <c r="J161" s="29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</row>
    <row r="162" customFormat="false" ht="12.75" hidden="false" customHeight="false" outlineLevel="0" collapsed="false">
      <c r="B162" s="38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9" t="n">
        <f aca="false">100*J162/$J$21</f>
        <v>0</v>
      </c>
      <c r="J162" s="29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</row>
    <row r="163" customFormat="false" ht="12.75" hidden="false" customHeight="false" outlineLevel="0" collapsed="false">
      <c r="B163" s="38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9" t="n">
        <f aca="false">100*J163/$J$21</f>
        <v>0</v>
      </c>
      <c r="J163" s="29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</row>
    <row r="164" customFormat="false" ht="12.75" hidden="false" customHeight="false" outlineLevel="0" collapsed="false">
      <c r="B164" s="38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9" t="n">
        <f aca="false">100*J164/$J$21</f>
        <v>0</v>
      </c>
      <c r="J164" s="29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</row>
    <row r="165" customFormat="false" ht="12.75" hidden="false" customHeight="false" outlineLevel="0" collapsed="false">
      <c r="B165" s="38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9" t="n">
        <f aca="false">100*J165/$J$21</f>
        <v>0</v>
      </c>
      <c r="J165" s="29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</row>
    <row r="166" customFormat="false" ht="12.75" hidden="false" customHeight="false" outlineLevel="0" collapsed="false">
      <c r="B166" s="38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9" t="n">
        <f aca="false">100*J166/$J$21</f>
        <v>0</v>
      </c>
      <c r="J166" s="29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</row>
    <row r="167" customFormat="false" ht="12.75" hidden="false" customHeight="false" outlineLevel="0" collapsed="false">
      <c r="B167" s="38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9" t="n">
        <f aca="false">100*J167/$J$21</f>
        <v>0</v>
      </c>
      <c r="J167" s="29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</row>
    <row r="168" customFormat="false" ht="12.75" hidden="false" customHeight="false" outlineLevel="0" collapsed="false">
      <c r="B168" s="38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9" t="n">
        <f aca="false">100*J168/$J$21</f>
        <v>0</v>
      </c>
      <c r="J168" s="29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</row>
    <row r="169" customFormat="false" ht="12.75" hidden="false" customHeight="false" outlineLevel="0" collapsed="false">
      <c r="B169" s="38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9" t="n">
        <f aca="false">100*J169/$J$21</f>
        <v>0</v>
      </c>
      <c r="J169" s="29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</row>
    <row r="170" customFormat="false" ht="12.75" hidden="false" customHeight="false" outlineLevel="0" collapsed="false">
      <c r="B170" s="38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9" t="n">
        <f aca="false">100*J170/$J$21</f>
        <v>0</v>
      </c>
      <c r="J170" s="29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</row>
    <row r="171" customFormat="false" ht="12.75" hidden="false" customHeight="false" outlineLevel="0" collapsed="false">
      <c r="B171" s="38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9" t="n">
        <f aca="false">100*J171/$J$21</f>
        <v>0</v>
      </c>
      <c r="J171" s="29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</row>
    <row r="172" customFormat="false" ht="12.75" hidden="false" customHeight="false" outlineLevel="0" collapsed="false">
      <c r="B172" s="38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9" t="n">
        <f aca="false">100*J172/$J$21</f>
        <v>0</v>
      </c>
      <c r="J172" s="29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</row>
    <row r="173" customFormat="false" ht="12.75" hidden="false" customHeight="false" outlineLevel="0" collapsed="false">
      <c r="B173" s="38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9" t="n">
        <f aca="false">100*J173/$J$21</f>
        <v>0</v>
      </c>
      <c r="J173" s="29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</row>
    <row r="174" customFormat="false" ht="12.75" hidden="false" customHeight="false" outlineLevel="0" collapsed="false">
      <c r="B174" s="38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9" t="n">
        <f aca="false">100*J174/$J$21</f>
        <v>0</v>
      </c>
      <c r="J174" s="29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</row>
    <row r="175" customFormat="false" ht="12.75" hidden="false" customHeight="false" outlineLevel="0" collapsed="false">
      <c r="B175" s="38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9" t="n">
        <f aca="false">100*J175/$J$21</f>
        <v>0</v>
      </c>
      <c r="J175" s="29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</row>
    <row r="176" customFormat="false" ht="12.75" hidden="false" customHeight="false" outlineLevel="0" collapsed="false">
      <c r="B176" s="38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9" t="n">
        <f aca="false">100*J176/$J$21</f>
        <v>0</v>
      </c>
      <c r="J176" s="29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</row>
    <row r="177" customFormat="false" ht="12.75" hidden="false" customHeight="false" outlineLevel="0" collapsed="false">
      <c r="B177" s="38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9" t="n">
        <f aca="false">100*J177/$J$21</f>
        <v>0</v>
      </c>
      <c r="J177" s="29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</row>
    <row r="178" customFormat="false" ht="12.75" hidden="false" customHeight="false" outlineLevel="0" collapsed="false">
      <c r="B178" s="38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9" t="n">
        <f aca="false">100*J178/$J$21</f>
        <v>0</v>
      </c>
      <c r="J178" s="29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</row>
    <row r="179" customFormat="false" ht="12.75" hidden="false" customHeight="false" outlineLevel="0" collapsed="false">
      <c r="B179" s="38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9" t="n">
        <f aca="false">100*J179/$J$21</f>
        <v>0</v>
      </c>
      <c r="J179" s="29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</row>
    <row r="180" customFormat="false" ht="12.75" hidden="false" customHeight="false" outlineLevel="0" collapsed="false">
      <c r="B180" s="38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9" t="n">
        <f aca="false">100*J180/$J$21</f>
        <v>0</v>
      </c>
      <c r="J180" s="29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</row>
    <row r="181" customFormat="false" ht="12.75" hidden="false" customHeight="false" outlineLevel="0" collapsed="false">
      <c r="B181" s="38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9" t="n">
        <f aca="false">100*J181/$J$21</f>
        <v>0</v>
      </c>
      <c r="J181" s="29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</row>
    <row r="182" customFormat="false" ht="12.75" hidden="false" customHeight="false" outlineLevel="0" collapsed="false">
      <c r="B182" s="38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9" t="n">
        <f aca="false">100*J182/$J$21</f>
        <v>0</v>
      </c>
      <c r="J182" s="29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</row>
    <row r="183" customFormat="false" ht="12.75" hidden="false" customHeight="false" outlineLevel="0" collapsed="false">
      <c r="B183" s="38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9" t="n">
        <f aca="false">100*J183/$J$21</f>
        <v>0</v>
      </c>
      <c r="J183" s="29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</row>
    <row r="184" customFormat="false" ht="12.75" hidden="false" customHeight="false" outlineLevel="0" collapsed="false">
      <c r="B184" s="38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9" t="n">
        <f aca="false">100*J184/$J$21</f>
        <v>0</v>
      </c>
      <c r="J184" s="29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</row>
    <row r="185" customFormat="false" ht="12.75" hidden="false" customHeight="false" outlineLevel="0" collapsed="false">
      <c r="B185" s="38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9" t="n">
        <f aca="false">100*J185/$J$21</f>
        <v>0</v>
      </c>
      <c r="J185" s="29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</row>
    <row r="186" customFormat="false" ht="12.75" hidden="false" customHeight="false" outlineLevel="0" collapsed="false">
      <c r="B186" s="38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9" t="n">
        <f aca="false">100*J186/$J$21</f>
        <v>0</v>
      </c>
      <c r="J186" s="29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</row>
    <row r="187" customFormat="false" ht="12.75" hidden="false" customHeight="false" outlineLevel="0" collapsed="false">
      <c r="B187" s="38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9" t="n">
        <f aca="false">100*J187/$J$21</f>
        <v>0</v>
      </c>
      <c r="J187" s="29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</row>
    <row r="188" customFormat="false" ht="12.75" hidden="false" customHeight="false" outlineLevel="0" collapsed="false">
      <c r="B188" s="38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9" t="n">
        <f aca="false">100*J188/$J$21</f>
        <v>0</v>
      </c>
      <c r="J188" s="29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</row>
    <row r="189" customFormat="false" ht="12.75" hidden="false" customHeight="false" outlineLevel="0" collapsed="false">
      <c r="B189" s="38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9" t="n">
        <f aca="false">100*J189/$J$21</f>
        <v>0</v>
      </c>
      <c r="J189" s="29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</row>
    <row r="190" customFormat="false" ht="12.75" hidden="false" customHeight="false" outlineLevel="0" collapsed="false">
      <c r="B190" s="38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9" t="n">
        <f aca="false">100*J190/$J$21</f>
        <v>0</v>
      </c>
      <c r="J190" s="29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</row>
    <row r="191" customFormat="false" ht="12.75" hidden="false" customHeight="false" outlineLevel="0" collapsed="false">
      <c r="B191" s="38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9" t="n">
        <f aca="false">100*J191/$J$21</f>
        <v>0</v>
      </c>
      <c r="J191" s="29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</row>
    <row r="192" customFormat="false" ht="12.75" hidden="false" customHeight="false" outlineLevel="0" collapsed="false">
      <c r="B192" s="38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9" t="n">
        <f aca="false">100*J192/$J$21</f>
        <v>0</v>
      </c>
      <c r="J192" s="29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</row>
    <row r="193" customFormat="false" ht="12.75" hidden="false" customHeight="false" outlineLevel="0" collapsed="false">
      <c r="B193" s="38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9" t="n">
        <f aca="false">100*J193/$J$21</f>
        <v>0</v>
      </c>
      <c r="J193" s="29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</row>
    <row r="194" customFormat="false" ht="12.75" hidden="false" customHeight="false" outlineLevel="0" collapsed="false">
      <c r="B194" s="38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9" t="n">
        <f aca="false">100*J194/$J$21</f>
        <v>0</v>
      </c>
      <c r="J194" s="29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</row>
    <row r="195" customFormat="false" ht="12.75" hidden="false" customHeight="false" outlineLevel="0" collapsed="false">
      <c r="B195" s="38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9" t="n">
        <f aca="false">100*J195/$J$21</f>
        <v>0</v>
      </c>
      <c r="J195" s="29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</row>
    <row r="196" customFormat="false" ht="12.75" hidden="false" customHeight="false" outlineLevel="0" collapsed="false">
      <c r="B196" s="38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9" t="n">
        <f aca="false">100*J196/$J$21</f>
        <v>0</v>
      </c>
      <c r="J196" s="29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</row>
    <row r="197" customFormat="false" ht="12.75" hidden="false" customHeight="false" outlineLevel="0" collapsed="false">
      <c r="B197" s="38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9" t="n">
        <f aca="false">100*J197/$J$21</f>
        <v>0</v>
      </c>
      <c r="J197" s="29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</row>
    <row r="198" customFormat="false" ht="12.75" hidden="false" customHeight="false" outlineLevel="0" collapsed="false">
      <c r="B198" s="38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9" t="n">
        <f aca="false">100*J198/$J$21</f>
        <v>0</v>
      </c>
      <c r="J198" s="29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</row>
    <row r="199" customFormat="false" ht="12.75" hidden="false" customHeight="false" outlineLevel="0" collapsed="false">
      <c r="B199" s="38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9" t="n">
        <f aca="false">100*J199/$J$21</f>
        <v>0</v>
      </c>
      <c r="J199" s="29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</row>
    <row r="200" customFormat="false" ht="12.75" hidden="false" customHeight="false" outlineLevel="0" collapsed="false">
      <c r="B200" s="38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9" t="n">
        <f aca="false">100*J200/$J$21</f>
        <v>0</v>
      </c>
      <c r="J200" s="29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9" width="10.71"/>
  </cols>
  <sheetData>
    <row r="2" customFormat="false" ht="12.75" hidden="false" customHeight="false" outlineLevel="0" collapsed="false">
      <c r="A2" s="30" t="s">
        <v>88</v>
      </c>
    </row>
    <row r="4" customFormat="false" ht="12.75" hidden="false" customHeight="false" outlineLevel="0" collapsed="false">
      <c r="A4" s="0" t="s">
        <v>89</v>
      </c>
      <c r="B4" s="31" t="n">
        <v>39347</v>
      </c>
      <c r="C4" s="0" t="n">
        <f aca="false">INDEX(Параметры!B10:B21,MONTH(B4),1)</f>
        <v>1</v>
      </c>
    </row>
    <row r="5" customFormat="false" ht="12.75" hidden="false" customHeight="false" outlineLevel="0" collapsed="false">
      <c r="A5" s="0" t="s">
        <v>90</v>
      </c>
      <c r="B5" s="32" t="n">
        <v>4</v>
      </c>
      <c r="C5" s="0" t="n">
        <f aca="false">IF(B5&lt;=4,1,(B5-4)*0.1+1)</f>
        <v>1</v>
      </c>
    </row>
    <row r="6" customFormat="false" ht="12.75" hidden="false" customHeight="false" outlineLevel="0" collapsed="false">
      <c r="A6" s="0" t="s">
        <v>91</v>
      </c>
      <c r="B6" s="32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92</v>
      </c>
      <c r="B7" s="33" t="n">
        <v>1</v>
      </c>
      <c r="C7" s="34" t="n">
        <f aca="false">B7</f>
        <v>1</v>
      </c>
    </row>
    <row r="8" customFormat="false" ht="12.75" hidden="false" customHeight="false" outlineLevel="0" collapsed="false">
      <c r="B8" s="35"/>
    </row>
    <row r="9" customFormat="false" ht="12.75" hidden="false" customHeight="false" outlineLevel="0" collapsed="false">
      <c r="B9" s="36"/>
    </row>
    <row r="10" customFormat="false" ht="12.75" hidden="false" customHeight="false" outlineLevel="0" collapsed="false">
      <c r="A10" s="0" t="s">
        <v>93</v>
      </c>
      <c r="B10" s="32" t="n">
        <v>0</v>
      </c>
      <c r="C10" s="0" t="s">
        <v>94</v>
      </c>
    </row>
    <row r="11" customFormat="false" ht="12.75" hidden="false" customHeight="false" outlineLevel="0" collapsed="false">
      <c r="B11" s="36"/>
    </row>
    <row r="12" customFormat="false" ht="12.75" hidden="false" customHeight="false" outlineLevel="0" collapsed="false">
      <c r="A12" s="0" t="s">
        <v>95</v>
      </c>
    </row>
    <row r="13" customFormat="false" ht="12.75" hidden="false" customHeight="false" outlineLevel="0" collapsed="false">
      <c r="A13" s="0" t="s">
        <v>96</v>
      </c>
      <c r="B13" s="0" t="n">
        <f aca="false">SUM(C25:C200)</f>
        <v>22</v>
      </c>
    </row>
    <row r="14" customFormat="false" ht="12.75" hidden="false" customHeight="false" outlineLevel="0" collapsed="false">
      <c r="A14" s="0" t="s">
        <v>97</v>
      </c>
      <c r="B14" s="0" t="n">
        <f aca="false">L21</f>
        <v>22</v>
      </c>
    </row>
    <row r="15" customFormat="false" ht="12.75" hidden="false" customHeight="false" outlineLevel="0" collapsed="false">
      <c r="A15" s="0" t="s">
        <v>98</v>
      </c>
      <c r="B15" s="0" t="n">
        <f aca="false">K21/B13</f>
        <v>0</v>
      </c>
    </row>
    <row r="16" customFormat="false" ht="12.75" hidden="false" customHeight="false" outlineLevel="0" collapsed="false">
      <c r="A16" s="0" t="s">
        <v>99</v>
      </c>
      <c r="B16" s="0" t="n">
        <f aca="false">MAX(H25:H200)</f>
        <v>0</v>
      </c>
    </row>
    <row r="17" customFormat="false" ht="12.75" hidden="false" customHeight="false" outlineLevel="0" collapsed="false">
      <c r="A17" s="0" t="s">
        <v>100</v>
      </c>
      <c r="B17" s="0" t="n">
        <f aca="false">IF($B$16=0,1,MKR*$B$15/($B$16)+1)</f>
        <v>1</v>
      </c>
    </row>
    <row r="18" customFormat="false" ht="12.75" hidden="false" customHeight="false" outlineLevel="0" collapsed="false">
      <c r="A18" s="0" t="s">
        <v>101</v>
      </c>
      <c r="B18" s="0" t="n">
        <f aca="false">B13/L21</f>
        <v>1</v>
      </c>
      <c r="N18" s="29"/>
    </row>
    <row r="19" customFormat="false" ht="12.75" hidden="false" customHeight="false" outlineLevel="0" collapsed="false">
      <c r="A19" s="0" t="s">
        <v>102</v>
      </c>
      <c r="B19" s="34" t="n">
        <f aca="false">C4*C5*C6*C7</f>
        <v>1</v>
      </c>
    </row>
    <row r="20" customFormat="false" ht="12.75" hidden="false" customHeight="false" outlineLevel="0" collapsed="false">
      <c r="J20" s="37" t="s">
        <v>108</v>
      </c>
      <c r="K20" s="37" t="s">
        <v>109</v>
      </c>
      <c r="L20" s="37" t="s">
        <v>110</v>
      </c>
      <c r="N20" s="37"/>
    </row>
    <row r="21" customFormat="false" ht="12.75" hidden="false" customHeight="false" outlineLevel="0" collapsed="false">
      <c r="A21" s="0" t="s">
        <v>112</v>
      </c>
      <c r="J21" s="0" t="n">
        <f aca="false">IF(MAX(J25:J200)=0,1,MAX(J25:J200))</f>
        <v>1</v>
      </c>
      <c r="K21" s="37" t="n">
        <f aca="false">SUM(K25:K200)</f>
        <v>0</v>
      </c>
      <c r="L21" s="37" t="n">
        <f aca="false">SUM(L25:L200)</f>
        <v>22</v>
      </c>
      <c r="N21" s="37"/>
    </row>
    <row r="23" customFormat="false" ht="12.75" hidden="false" customHeight="false" outlineLevel="0" collapsed="false">
      <c r="A23" s="0" t="s">
        <v>113</v>
      </c>
      <c r="B23" s="0" t="s">
        <v>114</v>
      </c>
      <c r="C23" s="0" t="s">
        <v>115</v>
      </c>
      <c r="D23" s="0" t="s">
        <v>116</v>
      </c>
      <c r="E23" s="0" t="s">
        <v>117</v>
      </c>
      <c r="F23" s="0" t="s">
        <v>118</v>
      </c>
      <c r="G23" s="0" t="s">
        <v>111</v>
      </c>
      <c r="H23" s="0" t="s">
        <v>119</v>
      </c>
      <c r="I23" s="29" t="s">
        <v>120</v>
      </c>
      <c r="J23" s="0" t="s">
        <v>121</v>
      </c>
      <c r="K23" s="0" t="s">
        <v>122</v>
      </c>
      <c r="L23" s="0" t="s">
        <v>123</v>
      </c>
    </row>
    <row r="25" customFormat="false" ht="12.75" hidden="false" customHeight="false" outlineLevel="0" collapsed="false">
      <c r="A25" s="0" t="s">
        <v>343</v>
      </c>
      <c r="B25" s="38" t="n">
        <v>1</v>
      </c>
      <c r="C25" s="0" t="n">
        <f aca="false">IF(ISBLANK(B25),0,1)</f>
        <v>1</v>
      </c>
      <c r="D25" s="0" t="n">
        <f aca="false">IF(B25=1,bonus1,IF(B25=2,bonus2,IF(B25=3,bonus3,0)))</f>
        <v>3</v>
      </c>
      <c r="E25" s="0" t="n">
        <f aca="false">(first_points*($B$13+1-B25)/$B$13+D25)*C25</f>
        <v>13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0</v>
      </c>
      <c r="I25" s="29" t="n">
        <f aca="false">100*J25/$J$21</f>
        <v>0</v>
      </c>
      <c r="J25" s="29" t="n">
        <f aca="false">G25+H25</f>
        <v>0</v>
      </c>
      <c r="K25" s="0" t="n">
        <f aca="false">H25*C25</f>
        <v>0</v>
      </c>
      <c r="L25" s="0" t="n">
        <f aca="false">IF(ISBLANK(A25),0,1)</f>
        <v>1</v>
      </c>
    </row>
    <row r="26" customFormat="false" ht="12.75" hidden="false" customHeight="false" outlineLevel="0" collapsed="false">
      <c r="A26" s="0" t="s">
        <v>364</v>
      </c>
      <c r="B26" s="38" t="n">
        <v>2</v>
      </c>
      <c r="C26" s="0" t="n">
        <f aca="false">IF(ISBLANK(B26),0,1)</f>
        <v>1</v>
      </c>
      <c r="D26" s="0" t="n">
        <f aca="false">IF(B26=1,bonus1,IF(B26=2,bonus2,IF(B26=3,bonus3,0)))</f>
        <v>2</v>
      </c>
      <c r="E26" s="0" t="n">
        <f aca="false">(first_points*($B$13+1-B26)/$B$13+D26)*C26</f>
        <v>11.5454545454545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9" t="n">
        <f aca="false">100*J26/$J$21</f>
        <v>0</v>
      </c>
      <c r="J26" s="29" t="n">
        <f aca="false">G26+H26</f>
        <v>0</v>
      </c>
      <c r="K26" s="0" t="n">
        <f aca="false">H26*C26</f>
        <v>0</v>
      </c>
      <c r="L26" s="0" t="n">
        <f aca="false">IF(ISBLANK(A26),0,1)</f>
        <v>1</v>
      </c>
    </row>
    <row r="27" customFormat="false" ht="12.75" hidden="false" customHeight="false" outlineLevel="0" collapsed="false">
      <c r="A27" s="0" t="s">
        <v>365</v>
      </c>
      <c r="B27" s="38" t="n">
        <v>3</v>
      </c>
      <c r="C27" s="0" t="n">
        <f aca="false">IF(ISBLANK(B27),0,1)</f>
        <v>1</v>
      </c>
      <c r="D27" s="0" t="n">
        <f aca="false">IF(B27=1,bonus1,IF(B27=2,bonus2,IF(B27=3,bonus3,0)))</f>
        <v>1</v>
      </c>
      <c r="E27" s="0" t="n">
        <f aca="false">(first_points*($B$13+1-B27)/$B$13+D27)*C27</f>
        <v>10.0909090909091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0</v>
      </c>
      <c r="I27" s="29" t="n">
        <f aca="false">100*J27/$J$21</f>
        <v>0</v>
      </c>
      <c r="J27" s="29" t="n">
        <f aca="false">G27+H27</f>
        <v>0</v>
      </c>
      <c r="K27" s="0" t="n">
        <f aca="false">H27*C27</f>
        <v>0</v>
      </c>
      <c r="L27" s="0" t="n">
        <f aca="false">IF(ISBLANK(A27),0,1)</f>
        <v>1</v>
      </c>
    </row>
    <row r="28" customFormat="false" ht="12.75" hidden="false" customHeight="false" outlineLevel="0" collapsed="false">
      <c r="A28" s="0" t="s">
        <v>366</v>
      </c>
      <c r="B28" s="38" t="n">
        <v>4</v>
      </c>
      <c r="C28" s="0" t="n">
        <f aca="false">IF(ISBLANK(B28),0,1)</f>
        <v>1</v>
      </c>
      <c r="D28" s="0" t="n">
        <f aca="false">IF(B28=1,bonus1,IF(B28=2,bonus2,IF(B28=3,bonus3,0)))</f>
        <v>0</v>
      </c>
      <c r="E28" s="0" t="n">
        <f aca="false">(first_points*($B$13+1-B28)/$B$13+D28)*C28</f>
        <v>8.63636363636364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9" t="n">
        <f aca="false">100*J28/$J$21</f>
        <v>0</v>
      </c>
      <c r="J28" s="29" t="n">
        <f aca="false">G28+H28</f>
        <v>0</v>
      </c>
      <c r="K28" s="0" t="n">
        <f aca="false">H28*C28</f>
        <v>0</v>
      </c>
      <c r="L28" s="0" t="n">
        <f aca="false">IF(ISBLANK(A28),0,1)</f>
        <v>1</v>
      </c>
    </row>
    <row r="29" customFormat="false" ht="12.75" hidden="false" customHeight="false" outlineLevel="0" collapsed="false">
      <c r="A29" s="0" t="s">
        <v>287</v>
      </c>
      <c r="B29" s="38" t="n">
        <v>5</v>
      </c>
      <c r="C29" s="0" t="n">
        <f aca="false">IF(ISBLANK(B29),0,1)</f>
        <v>1</v>
      </c>
      <c r="D29" s="0" t="n">
        <f aca="false">IF(B29=1,bonus1,IF(B29=2,bonus2,IF(B29=3,bonus3,0)))</f>
        <v>0</v>
      </c>
      <c r="E29" s="0" t="n">
        <f aca="false">(first_points*($B$13+1-B29)/$B$13+D29)*C29</f>
        <v>8.18181818181818</v>
      </c>
      <c r="F29" s="0" t="n">
        <f aca="false">E29*$B$19*$B$17*$B$10</f>
        <v>0</v>
      </c>
      <c r="G29" s="0" t="n">
        <f aca="false">F29*$B$18</f>
        <v>0</v>
      </c>
      <c r="H29" s="0" t="n">
        <f aca="false">SUM(N29:DE29)</f>
        <v>0</v>
      </c>
      <c r="I29" s="29" t="n">
        <f aca="false">100*J29/$J$21</f>
        <v>0</v>
      </c>
      <c r="J29" s="29" t="n">
        <f aca="false">G29+H29</f>
        <v>0</v>
      </c>
      <c r="K29" s="0" t="n">
        <f aca="false">H29*C29</f>
        <v>0</v>
      </c>
      <c r="L29" s="0" t="n">
        <f aca="false">IF(ISBLANK(A29),0,1)</f>
        <v>1</v>
      </c>
    </row>
    <row r="30" customFormat="false" ht="12.75" hidden="false" customHeight="false" outlineLevel="0" collapsed="false">
      <c r="A30" s="0" t="s">
        <v>367</v>
      </c>
      <c r="B30" s="38" t="n">
        <v>6</v>
      </c>
      <c r="C30" s="0" t="n">
        <f aca="false">IF(ISBLANK(B30),0,1)</f>
        <v>1</v>
      </c>
      <c r="D30" s="0" t="n">
        <f aca="false">IF(B30=1,bonus1,IF(B30=2,bonus2,IF(B30=3,bonus3,0)))</f>
        <v>0</v>
      </c>
      <c r="E30" s="0" t="n">
        <f aca="false">(first_points*($B$13+1-B30)/$B$13+D30)*C30</f>
        <v>7.72727272727273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9" t="n">
        <f aca="false">100*J30/$J$21</f>
        <v>0</v>
      </c>
      <c r="J30" s="29" t="n">
        <f aca="false">G30+H30</f>
        <v>0</v>
      </c>
      <c r="K30" s="0" t="n">
        <f aca="false">H30*C30</f>
        <v>0</v>
      </c>
      <c r="L30" s="0" t="n">
        <f aca="false">IF(ISBLANK(A30),0,1)</f>
        <v>1</v>
      </c>
    </row>
    <row r="31" customFormat="false" ht="12.75" hidden="false" customHeight="false" outlineLevel="0" collapsed="false">
      <c r="A31" s="0" t="s">
        <v>288</v>
      </c>
      <c r="B31" s="38" t="n">
        <v>7</v>
      </c>
      <c r="C31" s="0" t="n">
        <f aca="false">IF(ISBLANK(B31),0,1)</f>
        <v>1</v>
      </c>
      <c r="D31" s="0" t="n">
        <f aca="false">IF(B31=1,bonus1,IF(B31=2,bonus2,IF(B31=3,bonus3,0)))</f>
        <v>0</v>
      </c>
      <c r="E31" s="0" t="n">
        <f aca="false">(first_points*($B$13+1-B31)/$B$13+D31)*C31</f>
        <v>7.27272727272727</v>
      </c>
      <c r="F31" s="0" t="n">
        <f aca="false">E31*$B$19*$B$17*$B$10</f>
        <v>0</v>
      </c>
      <c r="G31" s="0" t="n">
        <f aca="false">F31*$B$18</f>
        <v>0</v>
      </c>
      <c r="H31" s="0" t="n">
        <f aca="false">SUM(N31:DE31)</f>
        <v>0</v>
      </c>
      <c r="I31" s="29" t="n">
        <f aca="false">100*J31/$J$21</f>
        <v>0</v>
      </c>
      <c r="J31" s="29" t="n">
        <f aca="false">G31+H31</f>
        <v>0</v>
      </c>
      <c r="K31" s="0" t="n">
        <f aca="false">H31*C31</f>
        <v>0</v>
      </c>
      <c r="L31" s="0" t="n">
        <f aca="false">IF(ISBLANK(A31),0,1)</f>
        <v>1</v>
      </c>
    </row>
    <row r="32" customFormat="false" ht="12.75" hidden="false" customHeight="false" outlineLevel="0" collapsed="false">
      <c r="A32" s="0" t="s">
        <v>368</v>
      </c>
      <c r="B32" s="38" t="n">
        <v>8.5</v>
      </c>
      <c r="C32" s="0" t="n">
        <f aca="false">IF(ISBLANK(B32),0,1)</f>
        <v>1</v>
      </c>
      <c r="D32" s="0" t="n">
        <f aca="false">IF(B32=1,bonus1,IF(B32=2,bonus2,IF(B32=3,bonus3,0)))</f>
        <v>0</v>
      </c>
      <c r="E32" s="0" t="n">
        <f aca="false">(first_points*($B$13+1-B32)/$B$13+D32)*C32</f>
        <v>6.59090909090909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9" t="n">
        <f aca="false">100*J32/$J$21</f>
        <v>0</v>
      </c>
      <c r="J32" s="29" t="n">
        <f aca="false">G32+H32</f>
        <v>0</v>
      </c>
      <c r="K32" s="0" t="n">
        <f aca="false">H32*C32</f>
        <v>0</v>
      </c>
      <c r="L32" s="0" t="n">
        <f aca="false">IF(ISBLANK(A32),0,1)</f>
        <v>1</v>
      </c>
    </row>
    <row r="33" customFormat="false" ht="12.75" hidden="false" customHeight="false" outlineLevel="0" collapsed="false">
      <c r="A33" s="0" t="s">
        <v>369</v>
      </c>
      <c r="B33" s="38" t="n">
        <v>8.5</v>
      </c>
      <c r="C33" s="0" t="n">
        <f aca="false">IF(ISBLANK(B33),0,1)</f>
        <v>1</v>
      </c>
      <c r="D33" s="0" t="n">
        <f aca="false">IF(B33=1,bonus1,IF(B33=2,bonus2,IF(B33=3,bonus3,0)))</f>
        <v>0</v>
      </c>
      <c r="E33" s="0" t="n">
        <f aca="false">(first_points*($B$13+1-B33)/$B$13+D33)*C33</f>
        <v>6.59090909090909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9" t="n">
        <f aca="false">100*J33/$J$21</f>
        <v>0</v>
      </c>
      <c r="J33" s="29" t="n">
        <f aca="false">G33+H33</f>
        <v>0</v>
      </c>
      <c r="K33" s="0" t="n">
        <f aca="false">H33*C33</f>
        <v>0</v>
      </c>
      <c r="L33" s="0" t="n">
        <f aca="false">IF(ISBLANK(A33),0,1)</f>
        <v>1</v>
      </c>
    </row>
    <row r="34" customFormat="false" ht="12.75" hidden="false" customHeight="false" outlineLevel="0" collapsed="false">
      <c r="A34" s="0" t="s">
        <v>370</v>
      </c>
      <c r="B34" s="38" t="n">
        <v>10</v>
      </c>
      <c r="C34" s="0" t="n">
        <f aca="false">IF(ISBLANK(B34),0,1)</f>
        <v>1</v>
      </c>
      <c r="D34" s="0" t="n">
        <f aca="false">IF(B34=1,bonus1,IF(B34=2,bonus2,IF(B34=3,bonus3,0)))</f>
        <v>0</v>
      </c>
      <c r="E34" s="0" t="n">
        <f aca="false">(first_points*($B$13+1-B34)/$B$13+D34)*C34</f>
        <v>5.90909090909091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9" t="n">
        <f aca="false">100*J34/$J$21</f>
        <v>0</v>
      </c>
      <c r="J34" s="29" t="n">
        <f aca="false">G34+H34</f>
        <v>0</v>
      </c>
      <c r="K34" s="0" t="n">
        <f aca="false">H34*C34</f>
        <v>0</v>
      </c>
      <c r="L34" s="0" t="n">
        <f aca="false">IF(ISBLANK(A34),0,1)</f>
        <v>1</v>
      </c>
    </row>
    <row r="35" customFormat="false" ht="12.75" hidden="false" customHeight="false" outlineLevel="0" collapsed="false">
      <c r="A35" s="0" t="s">
        <v>350</v>
      </c>
      <c r="B35" s="38" t="n">
        <v>11</v>
      </c>
      <c r="C35" s="0" t="n">
        <f aca="false">IF(ISBLANK(B35),0,1)</f>
        <v>1</v>
      </c>
      <c r="D35" s="0" t="n">
        <f aca="false">IF(B35=1,bonus1,IF(B35=2,bonus2,IF(B35=3,bonus3,0)))</f>
        <v>0</v>
      </c>
      <c r="E35" s="0" t="n">
        <f aca="false">(first_points*($B$13+1-B35)/$B$13+D35)*C35</f>
        <v>5.45454545454545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0</v>
      </c>
      <c r="I35" s="29" t="n">
        <f aca="false">100*J35/$J$21</f>
        <v>0</v>
      </c>
      <c r="J35" s="29" t="n">
        <f aca="false">G35+H35</f>
        <v>0</v>
      </c>
      <c r="K35" s="0" t="n">
        <f aca="false">H35*C35</f>
        <v>0</v>
      </c>
      <c r="L35" s="0" t="n">
        <f aca="false">IF(ISBLANK(A35),0,1)</f>
        <v>1</v>
      </c>
    </row>
    <row r="36" customFormat="false" ht="12.75" hidden="false" customHeight="false" outlineLevel="0" collapsed="false">
      <c r="A36" s="0" t="s">
        <v>371</v>
      </c>
      <c r="B36" s="38" t="n">
        <v>12</v>
      </c>
      <c r="C36" s="0" t="n">
        <f aca="false">IF(ISBLANK(B36),0,1)</f>
        <v>1</v>
      </c>
      <c r="D36" s="0" t="n">
        <f aca="false">IF(B36=1,bonus1,IF(B36=2,bonus2,IF(B36=3,bonus3,0)))</f>
        <v>0</v>
      </c>
      <c r="E36" s="0" t="n">
        <f aca="false">(first_points*($B$13+1-B36)/$B$13+D36)*C36</f>
        <v>5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9" t="n">
        <f aca="false">100*J36/$J$21</f>
        <v>0</v>
      </c>
      <c r="J36" s="29" t="n">
        <f aca="false">G36+H36</f>
        <v>0</v>
      </c>
      <c r="K36" s="0" t="n">
        <f aca="false">H36*C36</f>
        <v>0</v>
      </c>
      <c r="L36" s="0" t="n">
        <f aca="false">IF(ISBLANK(A36),0,1)</f>
        <v>1</v>
      </c>
    </row>
    <row r="37" customFormat="false" ht="12.75" hidden="false" customHeight="false" outlineLevel="0" collapsed="false">
      <c r="A37" s="0" t="s">
        <v>372</v>
      </c>
      <c r="B37" s="38" t="n">
        <v>13.5</v>
      </c>
      <c r="C37" s="0" t="n">
        <f aca="false">IF(ISBLANK(B37),0,1)</f>
        <v>1</v>
      </c>
      <c r="D37" s="0" t="n">
        <f aca="false">IF(B37=1,bonus1,IF(B37=2,bonus2,IF(B37=3,bonus3,0)))</f>
        <v>0</v>
      </c>
      <c r="E37" s="0" t="n">
        <f aca="false">(first_points*($B$13+1-B37)/$B$13+D37)*C37</f>
        <v>4.31818181818182</v>
      </c>
      <c r="F37" s="0" t="n">
        <f aca="false">E37*$B$19*$B$17*$B$10</f>
        <v>0</v>
      </c>
      <c r="G37" s="0" t="n">
        <f aca="false">F37*$B$18</f>
        <v>0</v>
      </c>
      <c r="H37" s="0" t="n">
        <f aca="false">SUM(N37:DE37)</f>
        <v>0</v>
      </c>
      <c r="I37" s="29" t="n">
        <f aca="false">100*J37/$J$21</f>
        <v>0</v>
      </c>
      <c r="J37" s="29" t="n">
        <f aca="false">G37+H37</f>
        <v>0</v>
      </c>
      <c r="K37" s="0" t="n">
        <f aca="false">H37*C37</f>
        <v>0</v>
      </c>
      <c r="L37" s="0" t="n">
        <f aca="false">IF(ISBLANK(A37),0,1)</f>
        <v>1</v>
      </c>
    </row>
    <row r="38" customFormat="false" ht="12.75" hidden="false" customHeight="false" outlineLevel="0" collapsed="false">
      <c r="A38" s="0" t="s">
        <v>373</v>
      </c>
      <c r="B38" s="38" t="n">
        <v>13.5</v>
      </c>
      <c r="C38" s="0" t="n">
        <f aca="false">IF(ISBLANK(B38),0,1)</f>
        <v>1</v>
      </c>
      <c r="D38" s="0" t="n">
        <f aca="false">IF(B38=1,bonus1,IF(B38=2,bonus2,IF(B38=3,bonus3,0)))</f>
        <v>0</v>
      </c>
      <c r="E38" s="0" t="n">
        <f aca="false">(first_points*($B$13+1-B38)/$B$13+D38)*C38</f>
        <v>4.31818181818182</v>
      </c>
      <c r="F38" s="0" t="n">
        <f aca="false">E38*$B$19*$B$17*$B$10</f>
        <v>0</v>
      </c>
      <c r="G38" s="0" t="n">
        <f aca="false">F38*$B$18</f>
        <v>0</v>
      </c>
      <c r="H38" s="0" t="n">
        <f aca="false">SUM(N38:DE38)</f>
        <v>0</v>
      </c>
      <c r="I38" s="29" t="n">
        <f aca="false">100*J38/$J$21</f>
        <v>0</v>
      </c>
      <c r="J38" s="29" t="n">
        <f aca="false">G38+H38</f>
        <v>0</v>
      </c>
      <c r="K38" s="0" t="n">
        <f aca="false">H38*C38</f>
        <v>0</v>
      </c>
      <c r="L38" s="0" t="n">
        <f aca="false">IF(ISBLANK(A38),0,1)</f>
        <v>1</v>
      </c>
    </row>
    <row r="39" customFormat="false" ht="12.75" hidden="false" customHeight="false" outlineLevel="0" collapsed="false">
      <c r="A39" s="0" t="s">
        <v>374</v>
      </c>
      <c r="B39" s="38" t="n">
        <v>15</v>
      </c>
      <c r="C39" s="0" t="n">
        <f aca="false">IF(ISBLANK(B39),0,1)</f>
        <v>1</v>
      </c>
      <c r="D39" s="0" t="n">
        <f aca="false">IF(B39=1,bonus1,IF(B39=2,bonus2,IF(B39=3,bonus3,0)))</f>
        <v>0</v>
      </c>
      <c r="E39" s="0" t="n">
        <f aca="false">(first_points*($B$13+1-B39)/$B$13+D39)*C39</f>
        <v>3.63636363636364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0</v>
      </c>
      <c r="I39" s="29" t="n">
        <f aca="false">100*J39/$J$21</f>
        <v>0</v>
      </c>
      <c r="J39" s="29" t="n">
        <f aca="false">G39+H39</f>
        <v>0</v>
      </c>
      <c r="K39" s="0" t="n">
        <f aca="false">H39*C39</f>
        <v>0</v>
      </c>
      <c r="L39" s="0" t="n">
        <f aca="false">IF(ISBLANK(A39),0,1)</f>
        <v>1</v>
      </c>
    </row>
    <row r="40" customFormat="false" ht="12.75" hidden="false" customHeight="false" outlineLevel="0" collapsed="false">
      <c r="A40" s="0" t="s">
        <v>375</v>
      </c>
      <c r="B40" s="38" t="n">
        <v>16</v>
      </c>
      <c r="C40" s="0" t="n">
        <f aca="false">IF(ISBLANK(B40),0,1)</f>
        <v>1</v>
      </c>
      <c r="D40" s="0" t="n">
        <f aca="false">IF(B40=1,bonus1,IF(B40=2,bonus2,IF(B40=3,bonus3,0)))</f>
        <v>0</v>
      </c>
      <c r="E40" s="0" t="n">
        <f aca="false">(first_points*($B$13+1-B40)/$B$13+D40)*C40</f>
        <v>3.18181818181818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9" t="n">
        <f aca="false">100*J40/$J$21</f>
        <v>0</v>
      </c>
      <c r="J40" s="29" t="n">
        <f aca="false">G40+H40</f>
        <v>0</v>
      </c>
      <c r="K40" s="0" t="n">
        <f aca="false">H40*C40</f>
        <v>0</v>
      </c>
      <c r="L40" s="0" t="n">
        <f aca="false">IF(ISBLANK(A40),0,1)</f>
        <v>1</v>
      </c>
    </row>
    <row r="41" customFormat="false" ht="12.75" hidden="false" customHeight="false" outlineLevel="0" collapsed="false">
      <c r="A41" s="0" t="s">
        <v>255</v>
      </c>
      <c r="B41" s="38" t="n">
        <v>17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2.72727272727273</v>
      </c>
      <c r="F41" s="0" t="n">
        <f aca="false">E41*$B$19*$B$17*$B$10</f>
        <v>0</v>
      </c>
      <c r="G41" s="0" t="n">
        <f aca="false">F41*$B$18</f>
        <v>0</v>
      </c>
      <c r="H41" s="0" t="n">
        <f aca="false">SUM(N41:DE41)</f>
        <v>0</v>
      </c>
      <c r="I41" s="29" t="n">
        <f aca="false">100*J41/$J$21</f>
        <v>0</v>
      </c>
      <c r="J41" s="29" t="n">
        <f aca="false">G41+H41</f>
        <v>0</v>
      </c>
      <c r="K41" s="0" t="n">
        <f aca="false">H41*C41</f>
        <v>0</v>
      </c>
      <c r="L41" s="0" t="n">
        <f aca="false">IF(ISBLANK(A41),0,1)</f>
        <v>1</v>
      </c>
    </row>
    <row r="42" customFormat="false" ht="12.75" hidden="false" customHeight="false" outlineLevel="0" collapsed="false">
      <c r="A42" s="0" t="s">
        <v>355</v>
      </c>
      <c r="B42" s="38" t="n">
        <v>18.5</v>
      </c>
      <c r="C42" s="0" t="n">
        <f aca="false">IF(ISBLANK(B42),0,1)</f>
        <v>1</v>
      </c>
      <c r="D42" s="0" t="n">
        <f aca="false">IF(B42=1,bonus1,IF(B42=2,bonus2,IF(B42=3,bonus3,0)))</f>
        <v>0</v>
      </c>
      <c r="E42" s="0" t="n">
        <f aca="false">(first_points*($B$13+1-B42)/$B$13+D42)*C42</f>
        <v>2.04545454545455</v>
      </c>
      <c r="F42" s="0" t="n">
        <f aca="false">E42*$B$19*$B$17*$B$10</f>
        <v>0</v>
      </c>
      <c r="G42" s="0" t="n">
        <f aca="false">F42*$B$18</f>
        <v>0</v>
      </c>
      <c r="H42" s="0" t="n">
        <f aca="false">SUM(N42:DE42)</f>
        <v>0</v>
      </c>
      <c r="I42" s="29" t="n">
        <f aca="false">100*J42/$J$21</f>
        <v>0</v>
      </c>
      <c r="J42" s="29" t="n">
        <f aca="false">G42+H42</f>
        <v>0</v>
      </c>
      <c r="K42" s="0" t="n">
        <f aca="false">H42*C42</f>
        <v>0</v>
      </c>
      <c r="L42" s="0" t="n">
        <f aca="false">IF(ISBLANK(A42),0,1)</f>
        <v>1</v>
      </c>
    </row>
    <row r="43" customFormat="false" ht="12.75" hidden="false" customHeight="false" outlineLevel="0" collapsed="false">
      <c r="A43" s="0" t="s">
        <v>376</v>
      </c>
      <c r="B43" s="38" t="n">
        <v>18.5</v>
      </c>
      <c r="C43" s="0" t="n">
        <f aca="false">IF(ISBLANK(B43),0,1)</f>
        <v>1</v>
      </c>
      <c r="D43" s="0" t="n">
        <f aca="false">IF(B43=1,bonus1,IF(B43=2,bonus2,IF(B43=3,bonus3,0)))</f>
        <v>0</v>
      </c>
      <c r="E43" s="0" t="n">
        <f aca="false">(first_points*($B$13+1-B43)/$B$13+D43)*C43</f>
        <v>2.04545454545455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9" t="n">
        <f aca="false">100*J43/$J$21</f>
        <v>0</v>
      </c>
      <c r="J43" s="29" t="n">
        <f aca="false">G43+H43</f>
        <v>0</v>
      </c>
      <c r="K43" s="0" t="n">
        <f aca="false">H43*C43</f>
        <v>0</v>
      </c>
      <c r="L43" s="0" t="n">
        <f aca="false">IF(ISBLANK(A43),0,1)</f>
        <v>1</v>
      </c>
    </row>
    <row r="44" customFormat="false" ht="12.75" hidden="false" customHeight="false" outlineLevel="0" collapsed="false">
      <c r="A44" s="0" t="s">
        <v>257</v>
      </c>
      <c r="B44" s="38" t="n">
        <v>23</v>
      </c>
      <c r="C44" s="0" t="n">
        <f aca="false">IF(ISBLANK(B44),0,1)</f>
        <v>1</v>
      </c>
      <c r="D44" s="0" t="n">
        <f aca="false">IF(B44=1,bonus1,IF(B44=2,bonus2,IF(B44=3,bonus3,0)))</f>
        <v>0</v>
      </c>
      <c r="E44" s="0" t="n">
        <f aca="false">(first_points*($B$13+1-B44)/$B$13+D44)*C44</f>
        <v>0</v>
      </c>
      <c r="F44" s="0" t="n">
        <f aca="false">E44*$B$19*$B$17*$B$10</f>
        <v>0</v>
      </c>
      <c r="G44" s="0" t="n">
        <f aca="false">F44*$B$18</f>
        <v>0</v>
      </c>
      <c r="H44" s="0" t="n">
        <f aca="false">SUM(N44:DE44)</f>
        <v>0</v>
      </c>
      <c r="I44" s="29" t="n">
        <f aca="false">100*J44/$J$21</f>
        <v>0</v>
      </c>
      <c r="J44" s="29" t="n">
        <f aca="false">G44+H44</f>
        <v>0</v>
      </c>
      <c r="K44" s="0" t="n">
        <f aca="false">H44*C44</f>
        <v>0</v>
      </c>
      <c r="L44" s="0" t="n">
        <f aca="false">IF(ISBLANK(A44),0,1)</f>
        <v>1</v>
      </c>
    </row>
    <row r="45" customFormat="false" ht="12.75" hidden="false" customHeight="false" outlineLevel="0" collapsed="false">
      <c r="A45" s="0" t="s">
        <v>377</v>
      </c>
      <c r="B45" s="38" t="n">
        <v>23</v>
      </c>
      <c r="C45" s="0" t="n">
        <f aca="false">IF(ISBLANK(B45),0,1)</f>
        <v>1</v>
      </c>
      <c r="D45" s="0" t="n">
        <f aca="false">IF(B45=1,bonus1,IF(B45=2,bonus2,IF(B45=3,bonus3,0)))</f>
        <v>0</v>
      </c>
      <c r="E45" s="0" t="n">
        <f aca="false">(first_points*($B$13+1-B45)/$B$13+D45)*C45</f>
        <v>0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0</v>
      </c>
      <c r="I45" s="29" t="n">
        <f aca="false">100*J45/$J$21</f>
        <v>0</v>
      </c>
      <c r="J45" s="29" t="n">
        <f aca="false">G45+H45</f>
        <v>0</v>
      </c>
      <c r="K45" s="0" t="n">
        <f aca="false">H45*C45</f>
        <v>0</v>
      </c>
      <c r="L45" s="0" t="n">
        <f aca="false">IF(ISBLANK(A45),0,1)</f>
        <v>1</v>
      </c>
    </row>
    <row r="46" customFormat="false" ht="12.75" hidden="false" customHeight="false" outlineLevel="0" collapsed="false">
      <c r="A46" s="0" t="s">
        <v>378</v>
      </c>
      <c r="B46" s="38" t="n">
        <v>23</v>
      </c>
      <c r="C46" s="0" t="n">
        <f aca="false">IF(ISBLANK(B46),0,1)</f>
        <v>1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9" t="n">
        <f aca="false">100*J46/$J$21</f>
        <v>0</v>
      </c>
      <c r="J46" s="29" t="n">
        <f aca="false">G46+H46</f>
        <v>0</v>
      </c>
      <c r="K46" s="0" t="n">
        <f aca="false">H46*C46</f>
        <v>0</v>
      </c>
      <c r="L46" s="0" t="n">
        <f aca="false">IF(ISBLANK(A46),0,1)</f>
        <v>1</v>
      </c>
    </row>
    <row r="47" customFormat="false" ht="12.75" hidden="false" customHeight="false" outlineLevel="0" collapsed="false">
      <c r="B47" s="38"/>
      <c r="C47" s="0" t="n">
        <f aca="false">IF(ISBLANK(B47),0,1)</f>
        <v>0</v>
      </c>
      <c r="D47" s="0" t="n">
        <f aca="false">IF(B47=1,bonus1,IF(B47=2,bonus2,IF(B47=3,bonus3,0)))</f>
        <v>0</v>
      </c>
      <c r="E47" s="0" t="n">
        <f aca="false">(first_points*($B$13+1-B47)/$B$13+D47)*C47</f>
        <v>0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0</v>
      </c>
      <c r="I47" s="29" t="n">
        <f aca="false">100*J47/$J$21</f>
        <v>0</v>
      </c>
      <c r="J47" s="29" t="n">
        <f aca="false">G47+H47</f>
        <v>0</v>
      </c>
      <c r="K47" s="0" t="n">
        <f aca="false">H47*C47</f>
        <v>0</v>
      </c>
      <c r="L47" s="0" t="n">
        <f aca="false">IF(ISBLANK(A47),0,1)</f>
        <v>0</v>
      </c>
    </row>
    <row r="48" customFormat="false" ht="12.75" hidden="false" customHeight="false" outlineLevel="0" collapsed="false">
      <c r="B48" s="38"/>
      <c r="C48" s="0" t="n">
        <f aca="false">IF(ISBLANK(B48),0,1)</f>
        <v>0</v>
      </c>
      <c r="D48" s="0" t="n">
        <f aca="false">IF(B48=1,bonus1,IF(B48=2,bonus2,IF(B48=3,bonus3,0)))</f>
        <v>0</v>
      </c>
      <c r="E48" s="0" t="n">
        <f aca="false">(first_points*($B$13+1-B48)/$B$13+D48)*C48</f>
        <v>0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0</v>
      </c>
      <c r="I48" s="29" t="n">
        <f aca="false">100*J48/$J$21</f>
        <v>0</v>
      </c>
      <c r="J48" s="29" t="n">
        <f aca="false">G48+H48</f>
        <v>0</v>
      </c>
      <c r="K48" s="0" t="n">
        <f aca="false">H48*C48</f>
        <v>0</v>
      </c>
      <c r="L48" s="0" t="n">
        <f aca="false">IF(ISBLANK(A48),0,1)</f>
        <v>0</v>
      </c>
    </row>
    <row r="49" customFormat="false" ht="12.75" hidden="false" customHeight="false" outlineLevel="0" collapsed="false">
      <c r="B49" s="38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9" t="n">
        <f aca="false">100*J49/$J$21</f>
        <v>0</v>
      </c>
      <c r="J49" s="29" t="n">
        <f aca="false">G49+H49</f>
        <v>0</v>
      </c>
      <c r="K49" s="0" t="n">
        <f aca="false">H49*C49</f>
        <v>0</v>
      </c>
      <c r="L49" s="0" t="n">
        <f aca="false">IF(ISBLANK(A49),0,1)</f>
        <v>0</v>
      </c>
    </row>
    <row r="50" customFormat="false" ht="12.75" hidden="false" customHeight="false" outlineLevel="0" collapsed="false">
      <c r="B50" s="38"/>
      <c r="C50" s="0" t="n">
        <f aca="false">IF(ISBLANK(B50),0,1)</f>
        <v>0</v>
      </c>
      <c r="D50" s="0" t="n">
        <f aca="false">IF(B50=1,bonus1,IF(B50=2,bonus2,IF(B50=3,bonus3,0)))</f>
        <v>0</v>
      </c>
      <c r="E50" s="0" t="n">
        <f aca="false">(first_points*($B$13+1-B50)/$B$13+D50)*C50</f>
        <v>0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0</v>
      </c>
      <c r="I50" s="29" t="n">
        <f aca="false">100*J50/$J$21</f>
        <v>0</v>
      </c>
      <c r="J50" s="29" t="n">
        <f aca="false">G50+H50</f>
        <v>0</v>
      </c>
      <c r="K50" s="0" t="n">
        <f aca="false">H50*C50</f>
        <v>0</v>
      </c>
      <c r="L50" s="0" t="n">
        <f aca="false">IF(ISBLANK(A50),0,1)</f>
        <v>0</v>
      </c>
    </row>
    <row r="51" customFormat="false" ht="12.75" hidden="false" customHeight="false" outlineLevel="0" collapsed="false">
      <c r="B51" s="38"/>
      <c r="C51" s="0" t="n">
        <f aca="false">IF(ISBLANK(B51),0,1)</f>
        <v>0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9" t="n">
        <f aca="false">100*J51/$J$21</f>
        <v>0</v>
      </c>
      <c r="J51" s="29" t="n">
        <f aca="false">G51+H51</f>
        <v>0</v>
      </c>
      <c r="K51" s="0" t="n">
        <f aca="false">H51*C51</f>
        <v>0</v>
      </c>
      <c r="L51" s="0" t="n">
        <f aca="false">IF(ISBLANK(A51),0,1)</f>
        <v>0</v>
      </c>
    </row>
    <row r="52" customFormat="false" ht="12.75" hidden="false" customHeight="false" outlineLevel="0" collapsed="false">
      <c r="B52" s="38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9" t="n">
        <f aca="false">100*J52/$J$21</f>
        <v>0</v>
      </c>
      <c r="J52" s="29" t="n">
        <f aca="false">G52+H52</f>
        <v>0</v>
      </c>
      <c r="K52" s="0" t="n">
        <f aca="false">H52*C52</f>
        <v>0</v>
      </c>
      <c r="L52" s="0" t="n">
        <f aca="false">IF(ISBLANK(A52),0,1)</f>
        <v>0</v>
      </c>
    </row>
    <row r="53" customFormat="false" ht="12.75" hidden="false" customHeight="false" outlineLevel="0" collapsed="false">
      <c r="B53" s="38"/>
      <c r="C53" s="0" t="n">
        <f aca="false">IF(ISBLANK(B53),0,1)</f>
        <v>0</v>
      </c>
      <c r="D53" s="0" t="n">
        <f aca="false">IF(B53=1,bonus1,IF(B53=2,bonus2,IF(B53=3,bonus3,0)))</f>
        <v>0</v>
      </c>
      <c r="E53" s="0" t="n">
        <f aca="false">(first_points*($B$13+1-B53)/$B$13+D53)*C53</f>
        <v>0</v>
      </c>
      <c r="F53" s="0" t="n">
        <f aca="false">E53*$B$19*$B$17*$B$10</f>
        <v>0</v>
      </c>
      <c r="G53" s="0" t="n">
        <f aca="false">F53*$B$18</f>
        <v>0</v>
      </c>
      <c r="H53" s="0" t="n">
        <f aca="false">SUM(N53:DE53)</f>
        <v>0</v>
      </c>
      <c r="I53" s="29" t="n">
        <f aca="false">100*J53/$J$21</f>
        <v>0</v>
      </c>
      <c r="J53" s="29" t="n">
        <f aca="false">G53+H53</f>
        <v>0</v>
      </c>
      <c r="K53" s="0" t="n">
        <f aca="false">H53*C53</f>
        <v>0</v>
      </c>
      <c r="L53" s="0" t="n">
        <f aca="false">IF(ISBLANK(A53),0,1)</f>
        <v>0</v>
      </c>
    </row>
    <row r="54" customFormat="false" ht="12.75" hidden="false" customHeight="false" outlineLevel="0" collapsed="false">
      <c r="B54" s="38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9" t="n">
        <f aca="false">100*J54/$J$21</f>
        <v>0</v>
      </c>
      <c r="J54" s="29" t="n">
        <f aca="false">G54+H54</f>
        <v>0</v>
      </c>
      <c r="K54" s="0" t="n">
        <f aca="false">H54*C54</f>
        <v>0</v>
      </c>
      <c r="L54" s="0" t="n">
        <f aca="false">IF(ISBLANK(A54),0,1)</f>
        <v>0</v>
      </c>
    </row>
    <row r="55" customFormat="false" ht="12.75" hidden="false" customHeight="false" outlineLevel="0" collapsed="false">
      <c r="B55" s="38"/>
      <c r="C55" s="0" t="n">
        <f aca="false">IF(ISBLANK(B55),0,1)</f>
        <v>0</v>
      </c>
      <c r="D55" s="0" t="n">
        <f aca="false">IF(B55=1,bonus1,IF(B55=2,bonus2,IF(B55=3,bonus3,0)))</f>
        <v>0</v>
      </c>
      <c r="E55" s="0" t="n">
        <f aca="false">(first_points*($B$13+1-B55)/$B$13+D55)*C55</f>
        <v>0</v>
      </c>
      <c r="F55" s="0" t="n">
        <f aca="false">E55*$B$19*$B$17*$B$10</f>
        <v>0</v>
      </c>
      <c r="G55" s="0" t="n">
        <f aca="false">F55*$B$18</f>
        <v>0</v>
      </c>
      <c r="H55" s="0" t="n">
        <f aca="false">SUM(N55:DE55)</f>
        <v>0</v>
      </c>
      <c r="I55" s="29" t="n">
        <f aca="false">100*J55/$J$21</f>
        <v>0</v>
      </c>
      <c r="J55" s="29" t="n">
        <f aca="false">G55+H55</f>
        <v>0</v>
      </c>
      <c r="K55" s="0" t="n">
        <f aca="false">H55*C55</f>
        <v>0</v>
      </c>
      <c r="L55" s="0" t="n">
        <f aca="false">IF(ISBLANK(A55),0,1)</f>
        <v>0</v>
      </c>
    </row>
    <row r="56" customFormat="false" ht="12.75" hidden="false" customHeight="false" outlineLevel="0" collapsed="false">
      <c r="B56" s="38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9" t="n">
        <f aca="false">100*J56/$J$21</f>
        <v>0</v>
      </c>
      <c r="J56" s="29" t="n">
        <f aca="false">G56+H56</f>
        <v>0</v>
      </c>
      <c r="K56" s="0" t="n">
        <f aca="false">H56*C56</f>
        <v>0</v>
      </c>
      <c r="L56" s="0" t="n">
        <f aca="false">IF(ISBLANK(A56),0,1)</f>
        <v>0</v>
      </c>
    </row>
    <row r="57" customFormat="false" ht="12.75" hidden="false" customHeight="false" outlineLevel="0" collapsed="false">
      <c r="B57" s="38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9" t="n">
        <f aca="false">100*J57/$J$21</f>
        <v>0</v>
      </c>
      <c r="J57" s="29" t="n">
        <f aca="false">G57+H57</f>
        <v>0</v>
      </c>
      <c r="K57" s="0" t="n">
        <f aca="false">H57*C57</f>
        <v>0</v>
      </c>
      <c r="L57" s="0" t="n">
        <f aca="false">IF(ISBLANK(A57),0,1)</f>
        <v>0</v>
      </c>
    </row>
    <row r="58" customFormat="false" ht="12.75" hidden="false" customHeight="false" outlineLevel="0" collapsed="false">
      <c r="B58" s="38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9" t="n">
        <f aca="false">100*J58/$J$21</f>
        <v>0</v>
      </c>
      <c r="J58" s="29" t="n">
        <f aca="false">G58+H58</f>
        <v>0</v>
      </c>
      <c r="K58" s="0" t="n">
        <f aca="false">H58*C58</f>
        <v>0</v>
      </c>
      <c r="L58" s="0" t="n">
        <f aca="false">IF(ISBLANK(A58),0,1)</f>
        <v>0</v>
      </c>
    </row>
    <row r="59" customFormat="false" ht="12.75" hidden="false" customHeight="false" outlineLevel="0" collapsed="false">
      <c r="B59" s="38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9" t="n">
        <f aca="false">100*J59/$J$21</f>
        <v>0</v>
      </c>
      <c r="J59" s="29" t="n">
        <f aca="false">G59+H59</f>
        <v>0</v>
      </c>
      <c r="K59" s="0" t="n">
        <f aca="false">H59*C59</f>
        <v>0</v>
      </c>
      <c r="L59" s="0" t="n">
        <f aca="false">IF(ISBLANK(A59),0,1)</f>
        <v>0</v>
      </c>
    </row>
    <row r="60" customFormat="false" ht="12.75" hidden="false" customHeight="false" outlineLevel="0" collapsed="false">
      <c r="B60" s="38"/>
      <c r="C60" s="0" t="n">
        <f aca="false">IF(ISBLANK(B60),0,1)</f>
        <v>0</v>
      </c>
      <c r="D60" s="0" t="n">
        <f aca="false">IF(B60=1,bonus1,IF(B60=2,bonus2,IF(B60=3,bonus3,0)))</f>
        <v>0</v>
      </c>
      <c r="E60" s="0" t="n">
        <f aca="false">(first_points*($B$13+1-B60)/$B$13+D60)*C60</f>
        <v>0</v>
      </c>
      <c r="F60" s="0" t="n">
        <f aca="false">E60*$B$19*$B$17*$B$10</f>
        <v>0</v>
      </c>
      <c r="G60" s="0" t="n">
        <f aca="false">F60*$B$18</f>
        <v>0</v>
      </c>
      <c r="H60" s="0" t="n">
        <f aca="false">SUM(N60:DE60)</f>
        <v>0</v>
      </c>
      <c r="I60" s="29" t="n">
        <f aca="false">100*J60/$J$21</f>
        <v>0</v>
      </c>
      <c r="J60" s="29" t="n">
        <f aca="false">G60+H60</f>
        <v>0</v>
      </c>
      <c r="K60" s="0" t="n">
        <f aca="false">H60*C60</f>
        <v>0</v>
      </c>
      <c r="L60" s="0" t="n">
        <f aca="false">IF(ISBLANK(A60),0,1)</f>
        <v>0</v>
      </c>
    </row>
    <row r="61" customFormat="false" ht="12.75" hidden="false" customHeight="false" outlineLevel="0" collapsed="false">
      <c r="B61" s="38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0</v>
      </c>
      <c r="I61" s="29" t="n">
        <f aca="false">100*J61/$J$21</f>
        <v>0</v>
      </c>
      <c r="J61" s="29" t="n">
        <f aca="false">G61+H61</f>
        <v>0</v>
      </c>
      <c r="K61" s="0" t="n">
        <f aca="false">H61*C61</f>
        <v>0</v>
      </c>
      <c r="L61" s="0" t="n">
        <f aca="false">IF(ISBLANK(A61),0,1)</f>
        <v>0</v>
      </c>
    </row>
    <row r="62" customFormat="false" ht="12.75" hidden="false" customHeight="false" outlineLevel="0" collapsed="false">
      <c r="B62" s="38"/>
      <c r="C62" s="0" t="n">
        <f aca="false">IF(ISBLANK(B62),0,1)</f>
        <v>0</v>
      </c>
      <c r="D62" s="0" t="n">
        <f aca="false">IF(B62=1,bonus1,IF(B62=2,bonus2,IF(B62=3,bonus3,0)))</f>
        <v>0</v>
      </c>
      <c r="E62" s="0" t="n">
        <f aca="false">(first_points*($B$13+1-B62)/$B$13+D62)*C62</f>
        <v>0</v>
      </c>
      <c r="F62" s="0" t="n">
        <f aca="false">E62*$B$19*$B$17*$B$10</f>
        <v>0</v>
      </c>
      <c r="G62" s="0" t="n">
        <f aca="false">F62*$B$18</f>
        <v>0</v>
      </c>
      <c r="H62" s="0" t="n">
        <f aca="false">SUM(N62:DE62)</f>
        <v>0</v>
      </c>
      <c r="I62" s="29" t="n">
        <f aca="false">100*J62/$J$21</f>
        <v>0</v>
      </c>
      <c r="J62" s="29" t="n">
        <f aca="false">G62+H62</f>
        <v>0</v>
      </c>
      <c r="K62" s="0" t="n">
        <f aca="false">H62*C62</f>
        <v>0</v>
      </c>
      <c r="L62" s="0" t="n">
        <f aca="false">IF(ISBLANK(A62),0,1)</f>
        <v>0</v>
      </c>
    </row>
    <row r="63" customFormat="false" ht="12.75" hidden="false" customHeight="false" outlineLevel="0" collapsed="false">
      <c r="B63" s="38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0</v>
      </c>
      <c r="I63" s="29" t="n">
        <f aca="false">100*J63/$J$21</f>
        <v>0</v>
      </c>
      <c r="J63" s="29" t="n">
        <f aca="false">G63+H63</f>
        <v>0</v>
      </c>
      <c r="K63" s="0" t="n">
        <f aca="false">H63*C63</f>
        <v>0</v>
      </c>
      <c r="L63" s="0" t="n">
        <f aca="false">IF(ISBLANK(A63),0,1)</f>
        <v>0</v>
      </c>
    </row>
    <row r="64" customFormat="false" ht="12.75" hidden="false" customHeight="false" outlineLevel="0" collapsed="false">
      <c r="B64" s="38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9" t="n">
        <f aca="false">100*J64/$J$21</f>
        <v>0</v>
      </c>
      <c r="J64" s="29" t="n">
        <f aca="false">G64+H64</f>
        <v>0</v>
      </c>
      <c r="K64" s="0" t="n">
        <f aca="false">H64*C64</f>
        <v>0</v>
      </c>
      <c r="L64" s="0" t="n">
        <f aca="false">IF(ISBLANK(A64),0,1)</f>
        <v>0</v>
      </c>
    </row>
    <row r="65" customFormat="false" ht="12.75" hidden="false" customHeight="false" outlineLevel="0" collapsed="false">
      <c r="B65" s="38"/>
      <c r="C65" s="0" t="n">
        <f aca="false">IF(ISBLANK(B65),0,1)</f>
        <v>0</v>
      </c>
      <c r="D65" s="0" t="n">
        <f aca="false">IF(B65=1,bonus1,IF(B65=2,bonus2,IF(B65=3,bonus3,0)))</f>
        <v>0</v>
      </c>
      <c r="E65" s="0" t="n">
        <f aca="false">(first_points*($B$13+1-B65)/$B$13+D65)*C65</f>
        <v>0</v>
      </c>
      <c r="F65" s="0" t="n">
        <f aca="false">E65*$B$19*$B$17*$B$10</f>
        <v>0</v>
      </c>
      <c r="G65" s="0" t="n">
        <f aca="false">F65*$B$18</f>
        <v>0</v>
      </c>
      <c r="H65" s="0" t="n">
        <f aca="false">SUM(N65:DE65)</f>
        <v>0</v>
      </c>
      <c r="I65" s="29" t="n">
        <f aca="false">100*J65/$J$21</f>
        <v>0</v>
      </c>
      <c r="J65" s="29" t="n">
        <f aca="false">G65+H65</f>
        <v>0</v>
      </c>
      <c r="K65" s="0" t="n">
        <f aca="false">H65*C65</f>
        <v>0</v>
      </c>
      <c r="L65" s="0" t="n">
        <f aca="false">IF(ISBLANK(A65),0,1)</f>
        <v>0</v>
      </c>
    </row>
    <row r="66" customFormat="false" ht="12.75" hidden="false" customHeight="false" outlineLevel="0" collapsed="false">
      <c r="B66" s="38"/>
      <c r="C66" s="0" t="n">
        <f aca="false">IF(ISBLANK(B66),0,1)</f>
        <v>0</v>
      </c>
      <c r="D66" s="0" t="n">
        <f aca="false">IF(B66=1,bonus1,IF(B66=2,bonus2,IF(B66=3,bonus3,0)))</f>
        <v>0</v>
      </c>
      <c r="E66" s="0" t="n">
        <f aca="false">(first_points*($B$13+1-B66)/$B$13+D66)*C66</f>
        <v>0</v>
      </c>
      <c r="F66" s="0" t="n">
        <f aca="false">E66*$B$19*$B$17*$B$10</f>
        <v>0</v>
      </c>
      <c r="G66" s="0" t="n">
        <f aca="false">F66*$B$18</f>
        <v>0</v>
      </c>
      <c r="H66" s="0" t="n">
        <f aca="false">SUM(N66:DE66)</f>
        <v>0</v>
      </c>
      <c r="I66" s="29" t="n">
        <f aca="false">100*J66/$J$21</f>
        <v>0</v>
      </c>
      <c r="J66" s="29" t="n">
        <f aca="false">G66+H66</f>
        <v>0</v>
      </c>
      <c r="K66" s="0" t="n">
        <f aca="false">H66*C66</f>
        <v>0</v>
      </c>
      <c r="L66" s="0" t="n">
        <f aca="false">IF(ISBLANK(A66),0,1)</f>
        <v>0</v>
      </c>
    </row>
    <row r="67" customFormat="false" ht="12.75" hidden="false" customHeight="false" outlineLevel="0" collapsed="false">
      <c r="B67" s="38"/>
      <c r="C67" s="0" t="n">
        <f aca="false">IF(ISBLANK(B67),0,1)</f>
        <v>0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0</v>
      </c>
      <c r="I67" s="29" t="n">
        <f aca="false">100*J67/$J$21</f>
        <v>0</v>
      </c>
      <c r="J67" s="29" t="n">
        <f aca="false">G67+H67</f>
        <v>0</v>
      </c>
      <c r="K67" s="0" t="n">
        <f aca="false">H67*C67</f>
        <v>0</v>
      </c>
      <c r="L67" s="0" t="n">
        <f aca="false">IF(ISBLANK(A67),0,1)</f>
        <v>0</v>
      </c>
    </row>
    <row r="68" customFormat="false" ht="12.75" hidden="false" customHeight="false" outlineLevel="0" collapsed="false">
      <c r="B68" s="38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9" t="n">
        <f aca="false">100*J68/$J$21</f>
        <v>0</v>
      </c>
      <c r="J68" s="29" t="n">
        <f aca="false">G68+H68</f>
        <v>0</v>
      </c>
      <c r="K68" s="0" t="n">
        <f aca="false">H68*C68</f>
        <v>0</v>
      </c>
      <c r="L68" s="0" t="n">
        <f aca="false">IF(ISBLANK(A68),0,1)</f>
        <v>0</v>
      </c>
    </row>
    <row r="69" customFormat="false" ht="12.75" hidden="false" customHeight="false" outlineLevel="0" collapsed="false">
      <c r="B69" s="38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9" t="n">
        <f aca="false">100*J69/$J$21</f>
        <v>0</v>
      </c>
      <c r="J69" s="29" t="n">
        <f aca="false">G69+H69</f>
        <v>0</v>
      </c>
      <c r="K69" s="0" t="n">
        <f aca="false">H69*C69</f>
        <v>0</v>
      </c>
      <c r="L69" s="0" t="n">
        <f aca="false">IF(ISBLANK(A69),0,1)</f>
        <v>0</v>
      </c>
    </row>
    <row r="70" customFormat="false" ht="12.75" hidden="false" customHeight="false" outlineLevel="0" collapsed="false">
      <c r="B70" s="38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0</v>
      </c>
      <c r="I70" s="29" t="n">
        <f aca="false">100*J70/$J$21</f>
        <v>0</v>
      </c>
      <c r="J70" s="29" t="n">
        <f aca="false">G70+H70</f>
        <v>0</v>
      </c>
      <c r="K70" s="0" t="n">
        <f aca="false">H70*C70</f>
        <v>0</v>
      </c>
      <c r="L70" s="0" t="n">
        <f aca="false">IF(ISBLANK(A70),0,1)</f>
        <v>0</v>
      </c>
    </row>
    <row r="71" customFormat="false" ht="12.75" hidden="false" customHeight="false" outlineLevel="0" collapsed="false">
      <c r="B71" s="38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0</v>
      </c>
      <c r="I71" s="29" t="n">
        <f aca="false">100*J71/$J$21</f>
        <v>0</v>
      </c>
      <c r="J71" s="29" t="n">
        <f aca="false">G71+H71</f>
        <v>0</v>
      </c>
      <c r="K71" s="0" t="n">
        <f aca="false">H71*C71</f>
        <v>0</v>
      </c>
      <c r="L71" s="0" t="n">
        <f aca="false">IF(ISBLANK(A71),0,1)</f>
        <v>0</v>
      </c>
    </row>
    <row r="72" customFormat="false" ht="12.75" hidden="false" customHeight="false" outlineLevel="0" collapsed="false">
      <c r="B72" s="38"/>
      <c r="C72" s="0" t="n">
        <f aca="false">IF(ISBLANK(B72),0,1)</f>
        <v>0</v>
      </c>
      <c r="D72" s="0" t="n">
        <f aca="false">IF(B72=1,bonus1,IF(B72=2,bonus2,IF(B72=3,bonus3,0)))</f>
        <v>0</v>
      </c>
      <c r="E72" s="0" t="n">
        <f aca="false">(first_points*($B$13+1-B72)/$B$13+D72)*C72</f>
        <v>0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0</v>
      </c>
      <c r="I72" s="29" t="n">
        <f aca="false">100*J72/$J$21</f>
        <v>0</v>
      </c>
      <c r="J72" s="29" t="n">
        <f aca="false">G72+H72</f>
        <v>0</v>
      </c>
      <c r="K72" s="0" t="n">
        <f aca="false">H72*C72</f>
        <v>0</v>
      </c>
      <c r="L72" s="0" t="n">
        <f aca="false">IF(ISBLANK(A72),0,1)</f>
        <v>0</v>
      </c>
    </row>
    <row r="73" customFormat="false" ht="12.75" hidden="false" customHeight="false" outlineLevel="0" collapsed="false">
      <c r="B73" s="38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9" t="n">
        <f aca="false">100*J73/$J$21</f>
        <v>0</v>
      </c>
      <c r="J73" s="29" t="n">
        <f aca="false">G73+H73</f>
        <v>0</v>
      </c>
      <c r="K73" s="0" t="n">
        <f aca="false">H73*C73</f>
        <v>0</v>
      </c>
      <c r="L73" s="0" t="n">
        <f aca="false">IF(ISBLANK(A73),0,1)</f>
        <v>0</v>
      </c>
    </row>
    <row r="74" customFormat="false" ht="12.75" hidden="false" customHeight="false" outlineLevel="0" collapsed="false">
      <c r="B74" s="38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9" t="n">
        <f aca="false">100*J74/$J$21</f>
        <v>0</v>
      </c>
      <c r="J74" s="29" t="n">
        <f aca="false">G74+H74</f>
        <v>0</v>
      </c>
      <c r="K74" s="0" t="n">
        <f aca="false">H74*C74</f>
        <v>0</v>
      </c>
      <c r="L74" s="0" t="n">
        <f aca="false">IF(ISBLANK(A74),0,1)</f>
        <v>0</v>
      </c>
    </row>
    <row r="75" customFormat="false" ht="12.75" hidden="false" customHeight="false" outlineLevel="0" collapsed="false">
      <c r="B75" s="38"/>
      <c r="C75" s="0" t="n">
        <f aca="false">IF(ISBLANK(B75),0,1)</f>
        <v>0</v>
      </c>
      <c r="D75" s="0" t="n">
        <f aca="false">IF(B75=1,bonus1,IF(B75=2,bonus2,IF(B75=3,bonus3,0)))</f>
        <v>0</v>
      </c>
      <c r="E75" s="0" t="n">
        <f aca="false">(first_points*($B$13+1-B75)/$B$13+D75)*C75</f>
        <v>0</v>
      </c>
      <c r="F75" s="0" t="n">
        <f aca="false">E75*$B$19*$B$17*$B$10</f>
        <v>0</v>
      </c>
      <c r="G75" s="0" t="n">
        <f aca="false">F75*$B$18</f>
        <v>0</v>
      </c>
      <c r="H75" s="0" t="n">
        <f aca="false">SUM(N75:DE75)</f>
        <v>0</v>
      </c>
      <c r="I75" s="29" t="n">
        <f aca="false">100*J75/$J$21</f>
        <v>0</v>
      </c>
      <c r="J75" s="29" t="n">
        <f aca="false">G75+H75</f>
        <v>0</v>
      </c>
      <c r="K75" s="0" t="n">
        <f aca="false">H75*C75</f>
        <v>0</v>
      </c>
      <c r="L75" s="0" t="n">
        <f aca="false">IF(ISBLANK(A75),0,1)</f>
        <v>0</v>
      </c>
    </row>
    <row r="76" customFormat="false" ht="12.75" hidden="false" customHeight="false" outlineLevel="0" collapsed="false">
      <c r="B76" s="38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0</v>
      </c>
      <c r="I76" s="29" t="n">
        <f aca="false">100*J76/$J$21</f>
        <v>0</v>
      </c>
      <c r="J76" s="29" t="n">
        <f aca="false">G76+H76</f>
        <v>0</v>
      </c>
      <c r="K76" s="0" t="n">
        <f aca="false">H76*C76</f>
        <v>0</v>
      </c>
      <c r="L76" s="0" t="n">
        <f aca="false">IF(ISBLANK(A76),0,1)</f>
        <v>0</v>
      </c>
    </row>
    <row r="77" customFormat="false" ht="12.75" hidden="false" customHeight="false" outlineLevel="0" collapsed="false">
      <c r="B77" s="38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0</v>
      </c>
      <c r="I77" s="29" t="n">
        <f aca="false">100*J77/$J$21</f>
        <v>0</v>
      </c>
      <c r="J77" s="29" t="n">
        <f aca="false">G77+H77</f>
        <v>0</v>
      </c>
      <c r="K77" s="0" t="n">
        <f aca="false">H77*C77</f>
        <v>0</v>
      </c>
      <c r="L77" s="0" t="n">
        <f aca="false">IF(ISBLANK(A77),0,1)</f>
        <v>0</v>
      </c>
    </row>
    <row r="78" customFormat="false" ht="12.75" hidden="false" customHeight="false" outlineLevel="0" collapsed="false">
      <c r="B78" s="38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0</v>
      </c>
      <c r="I78" s="29" t="n">
        <f aca="false">100*J78/$J$21</f>
        <v>0</v>
      </c>
      <c r="J78" s="29" t="n">
        <f aca="false">G78+H78</f>
        <v>0</v>
      </c>
      <c r="K78" s="0" t="n">
        <f aca="false">H78*C78</f>
        <v>0</v>
      </c>
      <c r="L78" s="0" t="n">
        <f aca="false">IF(ISBLANK(A78),0,1)</f>
        <v>0</v>
      </c>
    </row>
    <row r="79" customFormat="false" ht="12.75" hidden="false" customHeight="false" outlineLevel="0" collapsed="false">
      <c r="B79" s="38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</v>
      </c>
      <c r="I79" s="29" t="n">
        <f aca="false">100*J79/$J$21</f>
        <v>0</v>
      </c>
      <c r="J79" s="29" t="n">
        <f aca="false">G79+H79</f>
        <v>0</v>
      </c>
      <c r="K79" s="0" t="n">
        <f aca="false">H79*C79</f>
        <v>0</v>
      </c>
      <c r="L79" s="0" t="n">
        <f aca="false">IF(ISBLANK(A79),0,1)</f>
        <v>0</v>
      </c>
    </row>
    <row r="80" customFormat="false" ht="12.75" hidden="false" customHeight="false" outlineLevel="0" collapsed="false">
      <c r="B80" s="38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</v>
      </c>
      <c r="I80" s="29" t="n">
        <f aca="false">100*J80/$J$21</f>
        <v>0</v>
      </c>
      <c r="J80" s="29" t="n">
        <f aca="false">G80+H80</f>
        <v>0</v>
      </c>
      <c r="K80" s="0" t="n">
        <f aca="false">H80*C80</f>
        <v>0</v>
      </c>
      <c r="L80" s="0" t="n">
        <f aca="false">IF(ISBLANK(A80),0,1)</f>
        <v>0</v>
      </c>
    </row>
    <row r="81" customFormat="false" ht="12.75" hidden="false" customHeight="false" outlineLevel="0" collapsed="false">
      <c r="B81" s="38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0</v>
      </c>
      <c r="I81" s="29" t="n">
        <f aca="false">100*J81/$J$21</f>
        <v>0</v>
      </c>
      <c r="J81" s="29" t="n">
        <f aca="false">G81+H81</f>
        <v>0</v>
      </c>
      <c r="K81" s="0" t="n">
        <f aca="false">H81*C81</f>
        <v>0</v>
      </c>
      <c r="L81" s="0" t="n">
        <f aca="false">IF(ISBLANK(A81),0,1)</f>
        <v>0</v>
      </c>
    </row>
    <row r="82" customFormat="false" ht="12.75" hidden="false" customHeight="false" outlineLevel="0" collapsed="false">
      <c r="B82" s="38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0</v>
      </c>
      <c r="I82" s="29" t="n">
        <f aca="false">100*J82/$J$21</f>
        <v>0</v>
      </c>
      <c r="J82" s="29" t="n">
        <f aca="false">G82+H82</f>
        <v>0</v>
      </c>
      <c r="K82" s="0" t="n">
        <f aca="false">H82*C82</f>
        <v>0</v>
      </c>
      <c r="L82" s="0" t="n">
        <f aca="false">IF(ISBLANK(A82),0,1)</f>
        <v>0</v>
      </c>
    </row>
    <row r="83" customFormat="false" ht="12.75" hidden="false" customHeight="false" outlineLevel="0" collapsed="false">
      <c r="B83" s="38"/>
      <c r="C83" s="0" t="n">
        <f aca="false">IF(ISBLANK(B83),0,1)</f>
        <v>0</v>
      </c>
      <c r="D83" s="0" t="n">
        <f aca="false">IF(B83=1,bonus1,IF(B83=2,bonus2,IF(B83=3,bonus3,0)))</f>
        <v>0</v>
      </c>
      <c r="E83" s="0" t="n">
        <f aca="false">(first_points*($B$13+1-B83)/$B$13+D83)*C83</f>
        <v>0</v>
      </c>
      <c r="F83" s="0" t="n">
        <f aca="false">E83*$B$19*$B$17*$B$10</f>
        <v>0</v>
      </c>
      <c r="G83" s="0" t="n">
        <f aca="false">F83*$B$18</f>
        <v>0</v>
      </c>
      <c r="H83" s="0" t="n">
        <f aca="false">SUM(N83:DE83)</f>
        <v>0</v>
      </c>
      <c r="I83" s="29" t="n">
        <f aca="false">100*J83/$J$21</f>
        <v>0</v>
      </c>
      <c r="J83" s="29" t="n">
        <f aca="false">G83+H83</f>
        <v>0</v>
      </c>
      <c r="K83" s="0" t="n">
        <f aca="false">H83*C83</f>
        <v>0</v>
      </c>
      <c r="L83" s="0" t="n">
        <f aca="false">IF(ISBLANK(A83),0,1)</f>
        <v>0</v>
      </c>
    </row>
    <row r="84" customFormat="false" ht="12.75" hidden="false" customHeight="false" outlineLevel="0" collapsed="false">
      <c r="B84" s="38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9" t="n">
        <f aca="false">100*J84/$J$21</f>
        <v>0</v>
      </c>
      <c r="J84" s="29" t="n">
        <f aca="false">G84+H84</f>
        <v>0</v>
      </c>
      <c r="K84" s="0" t="n">
        <f aca="false">H84*C84</f>
        <v>0</v>
      </c>
      <c r="L84" s="0" t="n">
        <f aca="false">IF(ISBLANK(A84),0,1)</f>
        <v>0</v>
      </c>
    </row>
    <row r="85" customFormat="false" ht="12.75" hidden="false" customHeight="false" outlineLevel="0" collapsed="false">
      <c r="B85" s="38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9" t="n">
        <f aca="false">100*J85/$J$21</f>
        <v>0</v>
      </c>
      <c r="J85" s="29" t="n">
        <f aca="false">G85+H85</f>
        <v>0</v>
      </c>
      <c r="K85" s="0" t="n">
        <f aca="false">H85*C85</f>
        <v>0</v>
      </c>
      <c r="L85" s="0" t="n">
        <f aca="false">IF(ISBLANK(A85),0,1)</f>
        <v>0</v>
      </c>
    </row>
    <row r="86" customFormat="false" ht="12.75" hidden="false" customHeight="false" outlineLevel="0" collapsed="false">
      <c r="B86" s="38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9" t="n">
        <f aca="false">100*J86/$J$21</f>
        <v>0</v>
      </c>
      <c r="J86" s="29" t="n">
        <f aca="false">G86+H86</f>
        <v>0</v>
      </c>
      <c r="K86" s="0" t="n">
        <f aca="false">H86*C86</f>
        <v>0</v>
      </c>
      <c r="L86" s="0" t="n">
        <f aca="false">IF(ISBLANK(A86),0,1)</f>
        <v>0</v>
      </c>
    </row>
    <row r="87" customFormat="false" ht="12.75" hidden="false" customHeight="false" outlineLevel="0" collapsed="false">
      <c r="B87" s="38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9" t="n">
        <f aca="false">100*J87/$J$21</f>
        <v>0</v>
      </c>
      <c r="J87" s="29" t="n">
        <f aca="false">G87+H87</f>
        <v>0</v>
      </c>
      <c r="K87" s="0" t="n">
        <f aca="false">H87*C87</f>
        <v>0</v>
      </c>
      <c r="L87" s="0" t="n">
        <f aca="false">IF(ISBLANK(A87),0,1)</f>
        <v>0</v>
      </c>
    </row>
    <row r="88" customFormat="false" ht="12.75" hidden="false" customHeight="false" outlineLevel="0" collapsed="false">
      <c r="B88" s="38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9" t="n">
        <f aca="false">100*J88/$J$21</f>
        <v>0</v>
      </c>
      <c r="J88" s="29" t="n">
        <f aca="false">G88+H88</f>
        <v>0</v>
      </c>
      <c r="K88" s="0" t="n">
        <f aca="false">H88*C88</f>
        <v>0</v>
      </c>
      <c r="L88" s="0" t="n">
        <f aca="false">IF(ISBLANK(A88),0,1)</f>
        <v>0</v>
      </c>
    </row>
    <row r="89" customFormat="false" ht="12.75" hidden="false" customHeight="false" outlineLevel="0" collapsed="false">
      <c r="B89" s="38"/>
      <c r="C89" s="0" t="n">
        <f aca="false">IF(ISBLANK(B89),0,1)</f>
        <v>0</v>
      </c>
      <c r="D89" s="0" t="n">
        <f aca="false">IF(B89=1,bonus1,IF(B89=2,bonus2,IF(B89=3,bonus3,0)))</f>
        <v>0</v>
      </c>
      <c r="E89" s="0" t="n">
        <f aca="false">(first_points*($B$13+1-B89)/$B$13+D89)*C89</f>
        <v>0</v>
      </c>
      <c r="F89" s="0" t="n">
        <f aca="false">E89*$B$19*$B$17*$B$10</f>
        <v>0</v>
      </c>
      <c r="G89" s="0" t="n">
        <f aca="false">F89*$B$18</f>
        <v>0</v>
      </c>
      <c r="H89" s="0" t="n">
        <f aca="false">SUM(N89:DE89)</f>
        <v>0</v>
      </c>
      <c r="I89" s="29" t="n">
        <f aca="false">100*J89/$J$21</f>
        <v>0</v>
      </c>
      <c r="J89" s="29" t="n">
        <f aca="false">G89+H89</f>
        <v>0</v>
      </c>
      <c r="K89" s="0" t="n">
        <f aca="false">H89*C89</f>
        <v>0</v>
      </c>
      <c r="L89" s="0" t="n">
        <f aca="false">IF(ISBLANK(A89),0,1)</f>
        <v>0</v>
      </c>
    </row>
    <row r="90" customFormat="false" ht="12.75" hidden="false" customHeight="false" outlineLevel="0" collapsed="false">
      <c r="B90" s="38"/>
      <c r="C90" s="0" t="n">
        <f aca="false">IF(ISBLANK(B90),0,1)</f>
        <v>0</v>
      </c>
      <c r="D90" s="0" t="n">
        <f aca="false">IF(B90=1,bonus1,IF(B90=2,bonus2,IF(B90=3,bonus3,0)))</f>
        <v>0</v>
      </c>
      <c r="E90" s="0" t="n">
        <f aca="false">(first_points*($B$13+1-B90)/$B$13+D90)*C90</f>
        <v>0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0</v>
      </c>
      <c r="I90" s="29" t="n">
        <f aca="false">100*J90/$J$21</f>
        <v>0</v>
      </c>
      <c r="J90" s="29" t="n">
        <f aca="false">G90+H90</f>
        <v>0</v>
      </c>
      <c r="K90" s="0" t="n">
        <f aca="false">H90*C90</f>
        <v>0</v>
      </c>
      <c r="L90" s="0" t="n">
        <f aca="false">IF(ISBLANK(A90),0,1)</f>
        <v>0</v>
      </c>
    </row>
    <row r="91" customFormat="false" ht="12.75" hidden="false" customHeight="false" outlineLevel="0" collapsed="false">
      <c r="B91" s="38"/>
      <c r="C91" s="0" t="n">
        <f aca="false">IF(ISBLANK(B91),0,1)</f>
        <v>0</v>
      </c>
      <c r="D91" s="0" t="n">
        <f aca="false">IF(B91=1,bonus1,IF(B91=2,bonus2,IF(B91=3,bonus3,0)))</f>
        <v>0</v>
      </c>
      <c r="E91" s="0" t="n">
        <f aca="false">(first_points*($B$13+1-B91)/$B$13+D91)*C91</f>
        <v>0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9" t="n">
        <f aca="false">100*J91/$J$21</f>
        <v>0</v>
      </c>
      <c r="J91" s="29" t="n">
        <f aca="false">G91+H91</f>
        <v>0</v>
      </c>
      <c r="K91" s="0" t="n">
        <f aca="false">H91*C91</f>
        <v>0</v>
      </c>
      <c r="L91" s="0" t="n">
        <f aca="false">IF(ISBLANK(A91),0,1)</f>
        <v>0</v>
      </c>
    </row>
    <row r="92" customFormat="false" ht="12.75" hidden="false" customHeight="false" outlineLevel="0" collapsed="false">
      <c r="B92" s="38"/>
      <c r="C92" s="0" t="n">
        <f aca="false">IF(ISBLANK(B92),0,1)</f>
        <v>0</v>
      </c>
      <c r="D92" s="0" t="n">
        <f aca="false">IF(B92=1,bonus1,IF(B92=2,bonus2,IF(B92=3,bonus3,0)))</f>
        <v>0</v>
      </c>
      <c r="E92" s="0" t="n">
        <f aca="false">(first_points*($B$13+1-B92)/$B$13+D92)*C92</f>
        <v>0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</v>
      </c>
      <c r="I92" s="29" t="n">
        <f aca="false">100*J92/$J$21</f>
        <v>0</v>
      </c>
      <c r="J92" s="29" t="n">
        <f aca="false">G92+H92</f>
        <v>0</v>
      </c>
      <c r="K92" s="0" t="n">
        <f aca="false">H92*C92</f>
        <v>0</v>
      </c>
      <c r="L92" s="0" t="n">
        <f aca="false">IF(ISBLANK(A92),0,1)</f>
        <v>0</v>
      </c>
    </row>
    <row r="93" customFormat="false" ht="12.75" hidden="false" customHeight="false" outlineLevel="0" collapsed="false">
      <c r="B93" s="38"/>
      <c r="C93" s="0" t="n">
        <f aca="false">IF(ISBLANK(B93),0,1)</f>
        <v>0</v>
      </c>
      <c r="D93" s="0" t="n">
        <f aca="false">IF(B93=1,bonus1,IF(B93=2,bonus2,IF(B93=3,bonus3,0)))</f>
        <v>0</v>
      </c>
      <c r="E93" s="0" t="n">
        <f aca="false">(first_points*($B$13+1-B93)/$B$13+D93)*C93</f>
        <v>0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9" t="n">
        <f aca="false">100*J93/$J$21</f>
        <v>0</v>
      </c>
      <c r="J93" s="29" t="n">
        <f aca="false">G93+H93</f>
        <v>0</v>
      </c>
      <c r="K93" s="0" t="n">
        <f aca="false">H93*C93</f>
        <v>0</v>
      </c>
      <c r="L93" s="0" t="n">
        <f aca="false">IF(ISBLANK(A93),0,1)</f>
        <v>0</v>
      </c>
    </row>
    <row r="94" customFormat="false" ht="12.75" hidden="false" customHeight="false" outlineLevel="0" collapsed="false">
      <c r="B94" s="38"/>
      <c r="C94" s="0" t="n">
        <f aca="false">IF(ISBLANK(B94),0,1)</f>
        <v>0</v>
      </c>
      <c r="D94" s="0" t="n">
        <f aca="false">IF(B94=1,bonus1,IF(B94=2,bonus2,IF(B94=3,bonus3,0)))</f>
        <v>0</v>
      </c>
      <c r="E94" s="0" t="n">
        <f aca="false">(first_points*($B$13+1-B94)/$B$13+D94)*C94</f>
        <v>0</v>
      </c>
      <c r="F94" s="0" t="n">
        <f aca="false">E94*$B$19*$B$17*$B$10</f>
        <v>0</v>
      </c>
      <c r="G94" s="0" t="n">
        <f aca="false">F94*$B$18</f>
        <v>0</v>
      </c>
      <c r="H94" s="0" t="n">
        <f aca="false">SUM(N94:DE94)</f>
        <v>0</v>
      </c>
      <c r="I94" s="29" t="n">
        <f aca="false">100*J94/$J$21</f>
        <v>0</v>
      </c>
      <c r="J94" s="29" t="n">
        <f aca="false">G94+H94</f>
        <v>0</v>
      </c>
      <c r="K94" s="0" t="n">
        <f aca="false">H94*C94</f>
        <v>0</v>
      </c>
      <c r="L94" s="0" t="n">
        <f aca="false">IF(ISBLANK(A94),0,1)</f>
        <v>0</v>
      </c>
    </row>
    <row r="95" customFormat="false" ht="12.75" hidden="false" customHeight="false" outlineLevel="0" collapsed="false">
      <c r="B95" s="38"/>
      <c r="C95" s="0" t="n">
        <f aca="false">IF(ISBLANK(B95),0,1)</f>
        <v>0</v>
      </c>
      <c r="D95" s="0" t="n">
        <f aca="false">IF(B95=1,bonus1,IF(B95=2,bonus2,IF(B95=3,bonus3,0)))</f>
        <v>0</v>
      </c>
      <c r="E95" s="0" t="n">
        <f aca="false">(first_points*($B$13+1-B95)/$B$13+D95)*C95</f>
        <v>0</v>
      </c>
      <c r="F95" s="0" t="n">
        <f aca="false">E95*$B$19*$B$17*$B$10</f>
        <v>0</v>
      </c>
      <c r="G95" s="0" t="n">
        <f aca="false">F95*$B$18</f>
        <v>0</v>
      </c>
      <c r="H95" s="0" t="n">
        <f aca="false">SUM(N95:DE95)</f>
        <v>0</v>
      </c>
      <c r="I95" s="29" t="n">
        <f aca="false">100*J95/$J$21</f>
        <v>0</v>
      </c>
      <c r="J95" s="29" t="n">
        <f aca="false">G95+H95</f>
        <v>0</v>
      </c>
      <c r="K95" s="0" t="n">
        <f aca="false">H95*C95</f>
        <v>0</v>
      </c>
      <c r="L95" s="0" t="n">
        <f aca="false">IF(ISBLANK(A95),0,1)</f>
        <v>0</v>
      </c>
    </row>
    <row r="96" customFormat="false" ht="12.75" hidden="false" customHeight="false" outlineLevel="0" collapsed="false">
      <c r="B96" s="38"/>
      <c r="C96" s="0" t="n">
        <f aca="false">IF(ISBLANK(B96),0,1)</f>
        <v>0</v>
      </c>
      <c r="D96" s="0" t="n">
        <f aca="false">IF(B96=1,bonus1,IF(B96=2,bonus2,IF(B96=3,bonus3,0)))</f>
        <v>0</v>
      </c>
      <c r="E96" s="0" t="n">
        <f aca="false">(first_points*($B$13+1-B96)/$B$13+D96)*C96</f>
        <v>0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9" t="n">
        <f aca="false">100*J96/$J$21</f>
        <v>0</v>
      </c>
      <c r="J96" s="29" t="n">
        <f aca="false">G96+H96</f>
        <v>0</v>
      </c>
      <c r="K96" s="0" t="n">
        <f aca="false">H96*C96</f>
        <v>0</v>
      </c>
      <c r="L96" s="0" t="n">
        <f aca="false">IF(ISBLANK(A96),0,1)</f>
        <v>0</v>
      </c>
    </row>
    <row r="97" customFormat="false" ht="12.75" hidden="false" customHeight="false" outlineLevel="0" collapsed="false">
      <c r="B97" s="38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9" t="n">
        <f aca="false">100*J97/$J$21</f>
        <v>0</v>
      </c>
      <c r="J97" s="29" t="n">
        <f aca="false">G97+H97</f>
        <v>0</v>
      </c>
      <c r="K97" s="0" t="n">
        <f aca="false">H97*C97</f>
        <v>0</v>
      </c>
      <c r="L97" s="0" t="n">
        <f aca="false">IF(ISBLANK(A97),0,1)</f>
        <v>0</v>
      </c>
    </row>
    <row r="98" customFormat="false" ht="12.75" hidden="false" customHeight="false" outlineLevel="0" collapsed="false">
      <c r="B98" s="38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9" t="n">
        <f aca="false">100*J98/$J$21</f>
        <v>0</v>
      </c>
      <c r="J98" s="29" t="n">
        <f aca="false">G98+H98</f>
        <v>0</v>
      </c>
      <c r="K98" s="0" t="n">
        <f aca="false">H98*C98</f>
        <v>0</v>
      </c>
      <c r="L98" s="0" t="n">
        <f aca="false">IF(ISBLANK(A98),0,1)</f>
        <v>0</v>
      </c>
    </row>
    <row r="99" customFormat="false" ht="12.75" hidden="false" customHeight="false" outlineLevel="0" collapsed="false">
      <c r="B99" s="38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9" t="n">
        <f aca="false">100*J99/$J$21</f>
        <v>0</v>
      </c>
      <c r="J99" s="29" t="n">
        <f aca="false">G99+H99</f>
        <v>0</v>
      </c>
      <c r="K99" s="0" t="n">
        <f aca="false">H99*C99</f>
        <v>0</v>
      </c>
      <c r="L99" s="0" t="n">
        <f aca="false">IF(ISBLANK(A99),0,1)</f>
        <v>0</v>
      </c>
    </row>
    <row r="100" customFormat="false" ht="12.75" hidden="false" customHeight="false" outlineLevel="0" collapsed="false">
      <c r="B100" s="38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9" t="n">
        <f aca="false">100*J100/$J$21</f>
        <v>0</v>
      </c>
      <c r="J100" s="29" t="n">
        <f aca="false">G100+H100</f>
        <v>0</v>
      </c>
      <c r="K100" s="0" t="n">
        <f aca="false">H100*C100</f>
        <v>0</v>
      </c>
      <c r="L100" s="0" t="n">
        <f aca="false">IF(ISBLANK(A100),0,1)</f>
        <v>0</v>
      </c>
    </row>
    <row r="101" customFormat="false" ht="12.75" hidden="false" customHeight="false" outlineLevel="0" collapsed="false">
      <c r="B101" s="38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9" t="n">
        <f aca="false">100*J101/$J$21</f>
        <v>0</v>
      </c>
      <c r="J101" s="29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</row>
    <row r="102" customFormat="false" ht="12.75" hidden="false" customHeight="false" outlineLevel="0" collapsed="false">
      <c r="B102" s="38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9" t="n">
        <f aca="false">100*J102/$J$21</f>
        <v>0</v>
      </c>
      <c r="J102" s="29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</row>
    <row r="103" customFormat="false" ht="12.75" hidden="false" customHeight="false" outlineLevel="0" collapsed="false">
      <c r="B103" s="38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9" t="n">
        <f aca="false">100*J103/$J$21</f>
        <v>0</v>
      </c>
      <c r="J103" s="29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</row>
    <row r="104" customFormat="false" ht="12.75" hidden="false" customHeight="false" outlineLevel="0" collapsed="false">
      <c r="B104" s="38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9" t="n">
        <f aca="false">100*J104/$J$21</f>
        <v>0</v>
      </c>
      <c r="J104" s="29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</row>
    <row r="105" customFormat="false" ht="12.75" hidden="false" customHeight="false" outlineLevel="0" collapsed="false">
      <c r="B105" s="38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9" t="n">
        <f aca="false">100*J105/$J$21</f>
        <v>0</v>
      </c>
      <c r="J105" s="29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</row>
    <row r="106" customFormat="false" ht="12.75" hidden="false" customHeight="false" outlineLevel="0" collapsed="false">
      <c r="B106" s="38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9" t="n">
        <f aca="false">100*J106/$J$21</f>
        <v>0</v>
      </c>
      <c r="J106" s="29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</row>
    <row r="107" customFormat="false" ht="12.75" hidden="false" customHeight="false" outlineLevel="0" collapsed="false">
      <c r="B107" s="38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9" t="n">
        <f aca="false">100*J107/$J$21</f>
        <v>0</v>
      </c>
      <c r="J107" s="29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</row>
    <row r="108" customFormat="false" ht="12.75" hidden="false" customHeight="false" outlineLevel="0" collapsed="false">
      <c r="B108" s="38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9" t="n">
        <f aca="false">100*J108/$J$21</f>
        <v>0</v>
      </c>
      <c r="J108" s="29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</row>
    <row r="109" customFormat="false" ht="12.75" hidden="false" customHeight="false" outlineLevel="0" collapsed="false">
      <c r="B109" s="38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9" t="n">
        <f aca="false">100*J109/$J$21</f>
        <v>0</v>
      </c>
      <c r="J109" s="29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</row>
    <row r="110" customFormat="false" ht="12.75" hidden="false" customHeight="false" outlineLevel="0" collapsed="false">
      <c r="B110" s="38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9" t="n">
        <f aca="false">100*J110/$J$21</f>
        <v>0</v>
      </c>
      <c r="J110" s="29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</row>
    <row r="111" customFormat="false" ht="12.75" hidden="false" customHeight="false" outlineLevel="0" collapsed="false">
      <c r="B111" s="38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9" t="n">
        <f aca="false">100*J111/$J$21</f>
        <v>0</v>
      </c>
      <c r="J111" s="29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</row>
    <row r="112" customFormat="false" ht="12.75" hidden="false" customHeight="false" outlineLevel="0" collapsed="false">
      <c r="B112" s="38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9" t="n">
        <f aca="false">100*J112/$J$21</f>
        <v>0</v>
      </c>
      <c r="J112" s="29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</row>
    <row r="113" customFormat="false" ht="12.75" hidden="false" customHeight="false" outlineLevel="0" collapsed="false">
      <c r="B113" s="38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9" t="n">
        <f aca="false">100*J113/$J$21</f>
        <v>0</v>
      </c>
      <c r="J113" s="29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</row>
    <row r="114" customFormat="false" ht="12.75" hidden="false" customHeight="false" outlineLevel="0" collapsed="false">
      <c r="B114" s="38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9" t="n">
        <f aca="false">100*J114/$J$21</f>
        <v>0</v>
      </c>
      <c r="J114" s="29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</row>
    <row r="115" customFormat="false" ht="12.75" hidden="false" customHeight="false" outlineLevel="0" collapsed="false">
      <c r="B115" s="38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9" t="n">
        <f aca="false">100*J115/$J$21</f>
        <v>0</v>
      </c>
      <c r="J115" s="29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</row>
    <row r="116" customFormat="false" ht="12.75" hidden="false" customHeight="false" outlineLevel="0" collapsed="false">
      <c r="B116" s="38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9" t="n">
        <f aca="false">100*J116/$J$21</f>
        <v>0</v>
      </c>
      <c r="J116" s="29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</row>
    <row r="117" customFormat="false" ht="12.75" hidden="false" customHeight="false" outlineLevel="0" collapsed="false">
      <c r="B117" s="38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9" t="n">
        <f aca="false">100*J117/$J$21</f>
        <v>0</v>
      </c>
      <c r="J117" s="29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</row>
    <row r="118" customFormat="false" ht="12.75" hidden="false" customHeight="false" outlineLevel="0" collapsed="false">
      <c r="B118" s="38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9" t="n">
        <f aca="false">100*J118/$J$21</f>
        <v>0</v>
      </c>
      <c r="J118" s="29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</row>
    <row r="119" customFormat="false" ht="12.75" hidden="false" customHeight="false" outlineLevel="0" collapsed="false">
      <c r="B119" s="38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9" t="n">
        <f aca="false">100*J119/$J$21</f>
        <v>0</v>
      </c>
      <c r="J119" s="29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</row>
    <row r="120" customFormat="false" ht="12.75" hidden="false" customHeight="false" outlineLevel="0" collapsed="false">
      <c r="B120" s="38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9" t="n">
        <f aca="false">100*J120/$J$21</f>
        <v>0</v>
      </c>
      <c r="J120" s="29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</row>
    <row r="121" customFormat="false" ht="12.75" hidden="false" customHeight="false" outlineLevel="0" collapsed="false">
      <c r="B121" s="38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9" t="n">
        <f aca="false">100*J121/$J$21</f>
        <v>0</v>
      </c>
      <c r="J121" s="29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</row>
    <row r="122" customFormat="false" ht="12.75" hidden="false" customHeight="false" outlineLevel="0" collapsed="false">
      <c r="B122" s="38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9" t="n">
        <f aca="false">100*J122/$J$21</f>
        <v>0</v>
      </c>
      <c r="J122" s="29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</row>
    <row r="123" customFormat="false" ht="12.75" hidden="false" customHeight="false" outlineLevel="0" collapsed="false">
      <c r="B123" s="38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9" t="n">
        <f aca="false">100*J123/$J$21</f>
        <v>0</v>
      </c>
      <c r="J123" s="29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</row>
    <row r="124" customFormat="false" ht="12.75" hidden="false" customHeight="false" outlineLevel="0" collapsed="false">
      <c r="B124" s="38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9" t="n">
        <f aca="false">100*J124/$J$21</f>
        <v>0</v>
      </c>
      <c r="J124" s="29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</row>
    <row r="125" customFormat="false" ht="12.75" hidden="false" customHeight="false" outlineLevel="0" collapsed="false">
      <c r="B125" s="38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9" t="n">
        <f aca="false">100*J125/$J$21</f>
        <v>0</v>
      </c>
      <c r="J125" s="29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</row>
    <row r="126" customFormat="false" ht="12.75" hidden="false" customHeight="false" outlineLevel="0" collapsed="false">
      <c r="B126" s="38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9" t="n">
        <f aca="false">100*J126/$J$21</f>
        <v>0</v>
      </c>
      <c r="J126" s="29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</row>
    <row r="127" customFormat="false" ht="12.75" hidden="false" customHeight="false" outlineLevel="0" collapsed="false">
      <c r="B127" s="38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9" t="n">
        <f aca="false">100*J127/$J$21</f>
        <v>0</v>
      </c>
      <c r="J127" s="29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</row>
    <row r="128" customFormat="false" ht="12.75" hidden="false" customHeight="false" outlineLevel="0" collapsed="false">
      <c r="B128" s="38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9" t="n">
        <f aca="false">100*J128/$J$21</f>
        <v>0</v>
      </c>
      <c r="J128" s="29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</row>
    <row r="129" customFormat="false" ht="12.75" hidden="false" customHeight="false" outlineLevel="0" collapsed="false">
      <c r="B129" s="38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9" t="n">
        <f aca="false">100*J129/$J$21</f>
        <v>0</v>
      </c>
      <c r="J129" s="29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</row>
    <row r="130" customFormat="false" ht="12.75" hidden="false" customHeight="false" outlineLevel="0" collapsed="false">
      <c r="B130" s="38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9" t="n">
        <f aca="false">100*J130/$J$21</f>
        <v>0</v>
      </c>
      <c r="J130" s="29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</row>
    <row r="131" customFormat="false" ht="12.75" hidden="false" customHeight="false" outlineLevel="0" collapsed="false">
      <c r="B131" s="38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9" t="n">
        <f aca="false">100*J131/$J$21</f>
        <v>0</v>
      </c>
      <c r="J131" s="29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</row>
    <row r="132" customFormat="false" ht="12.75" hidden="false" customHeight="false" outlineLevel="0" collapsed="false">
      <c r="B132" s="38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9" t="n">
        <f aca="false">100*J132/$J$21</f>
        <v>0</v>
      </c>
      <c r="J132" s="29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</row>
    <row r="133" customFormat="false" ht="12.75" hidden="false" customHeight="false" outlineLevel="0" collapsed="false">
      <c r="B133" s="38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9" t="n">
        <f aca="false">100*J133/$J$21</f>
        <v>0</v>
      </c>
      <c r="J133" s="29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</row>
    <row r="134" customFormat="false" ht="12.75" hidden="false" customHeight="false" outlineLevel="0" collapsed="false">
      <c r="B134" s="38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9" t="n">
        <f aca="false">100*J134/$J$21</f>
        <v>0</v>
      </c>
      <c r="J134" s="29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</row>
    <row r="135" customFormat="false" ht="12.75" hidden="false" customHeight="false" outlineLevel="0" collapsed="false">
      <c r="B135" s="38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9" t="n">
        <f aca="false">100*J135/$J$21</f>
        <v>0</v>
      </c>
      <c r="J135" s="29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</row>
    <row r="136" customFormat="false" ht="12.75" hidden="false" customHeight="false" outlineLevel="0" collapsed="false">
      <c r="B136" s="38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9" t="n">
        <f aca="false">100*J136/$J$21</f>
        <v>0</v>
      </c>
      <c r="J136" s="29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</row>
    <row r="137" customFormat="false" ht="12.75" hidden="false" customHeight="false" outlineLevel="0" collapsed="false">
      <c r="B137" s="38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9" t="n">
        <f aca="false">100*J137/$J$21</f>
        <v>0</v>
      </c>
      <c r="J137" s="29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</row>
    <row r="138" customFormat="false" ht="12.75" hidden="false" customHeight="false" outlineLevel="0" collapsed="false">
      <c r="B138" s="38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9" t="n">
        <f aca="false">100*J138/$J$21</f>
        <v>0</v>
      </c>
      <c r="J138" s="29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</row>
    <row r="139" customFormat="false" ht="12.75" hidden="false" customHeight="false" outlineLevel="0" collapsed="false">
      <c r="B139" s="38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9" t="n">
        <f aca="false">100*J139/$J$21</f>
        <v>0</v>
      </c>
      <c r="J139" s="29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</row>
    <row r="140" customFormat="false" ht="12.75" hidden="false" customHeight="false" outlineLevel="0" collapsed="false">
      <c r="B140" s="38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9" t="n">
        <f aca="false">100*J140/$J$21</f>
        <v>0</v>
      </c>
      <c r="J140" s="29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</row>
    <row r="141" customFormat="false" ht="12.75" hidden="false" customHeight="false" outlineLevel="0" collapsed="false">
      <c r="B141" s="38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9" t="n">
        <f aca="false">100*J141/$J$21</f>
        <v>0</v>
      </c>
      <c r="J141" s="29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</row>
    <row r="142" customFormat="false" ht="12.75" hidden="false" customHeight="false" outlineLevel="0" collapsed="false">
      <c r="B142" s="38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9" t="n">
        <f aca="false">100*J142/$J$21</f>
        <v>0</v>
      </c>
      <c r="J142" s="29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</row>
    <row r="143" customFormat="false" ht="12.75" hidden="false" customHeight="false" outlineLevel="0" collapsed="false">
      <c r="B143" s="38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9" t="n">
        <f aca="false">100*J143/$J$21</f>
        <v>0</v>
      </c>
      <c r="J143" s="29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</row>
    <row r="144" customFormat="false" ht="12.75" hidden="false" customHeight="false" outlineLevel="0" collapsed="false">
      <c r="B144" s="38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9" t="n">
        <f aca="false">100*J144/$J$21</f>
        <v>0</v>
      </c>
      <c r="J144" s="29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</row>
    <row r="145" customFormat="false" ht="12.75" hidden="false" customHeight="false" outlineLevel="0" collapsed="false">
      <c r="B145" s="38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9" t="n">
        <f aca="false">100*J145/$J$21</f>
        <v>0</v>
      </c>
      <c r="J145" s="29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</row>
    <row r="146" customFormat="false" ht="12.75" hidden="false" customHeight="false" outlineLevel="0" collapsed="false">
      <c r="B146" s="38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9" t="n">
        <f aca="false">100*J146/$J$21</f>
        <v>0</v>
      </c>
      <c r="J146" s="29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</row>
    <row r="147" customFormat="false" ht="12.75" hidden="false" customHeight="false" outlineLevel="0" collapsed="false">
      <c r="B147" s="38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9" t="n">
        <f aca="false">100*J147/$J$21</f>
        <v>0</v>
      </c>
      <c r="J147" s="29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</row>
    <row r="148" customFormat="false" ht="12.75" hidden="false" customHeight="false" outlineLevel="0" collapsed="false">
      <c r="B148" s="38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9" t="n">
        <f aca="false">100*J148/$J$21</f>
        <v>0</v>
      </c>
      <c r="J148" s="29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</row>
    <row r="149" customFormat="false" ht="12.75" hidden="false" customHeight="false" outlineLevel="0" collapsed="false">
      <c r="B149" s="38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9" t="n">
        <f aca="false">100*J149/$J$21</f>
        <v>0</v>
      </c>
      <c r="J149" s="29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</row>
    <row r="150" customFormat="false" ht="12.75" hidden="false" customHeight="false" outlineLevel="0" collapsed="false">
      <c r="B150" s="38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9" t="n">
        <f aca="false">100*J150/$J$21</f>
        <v>0</v>
      </c>
      <c r="J150" s="29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</row>
    <row r="151" customFormat="false" ht="12.75" hidden="false" customHeight="false" outlineLevel="0" collapsed="false">
      <c r="B151" s="38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9" t="n">
        <f aca="false">100*J151/$J$21</f>
        <v>0</v>
      </c>
      <c r="J151" s="29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</row>
    <row r="152" customFormat="false" ht="12.75" hidden="false" customHeight="false" outlineLevel="0" collapsed="false">
      <c r="B152" s="38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9" t="n">
        <f aca="false">100*J152/$J$21</f>
        <v>0</v>
      </c>
      <c r="J152" s="29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</row>
    <row r="153" customFormat="false" ht="12.75" hidden="false" customHeight="false" outlineLevel="0" collapsed="false">
      <c r="B153" s="38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9" t="n">
        <f aca="false">100*J153/$J$21</f>
        <v>0</v>
      </c>
      <c r="J153" s="29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</row>
    <row r="154" customFormat="false" ht="12.75" hidden="false" customHeight="false" outlineLevel="0" collapsed="false">
      <c r="B154" s="38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9" t="n">
        <f aca="false">100*J154/$J$21</f>
        <v>0</v>
      </c>
      <c r="J154" s="29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</row>
    <row r="155" customFormat="false" ht="12.75" hidden="false" customHeight="false" outlineLevel="0" collapsed="false">
      <c r="B155" s="38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9" t="n">
        <f aca="false">100*J155/$J$21</f>
        <v>0</v>
      </c>
      <c r="J155" s="29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</row>
    <row r="156" customFormat="false" ht="12.75" hidden="false" customHeight="false" outlineLevel="0" collapsed="false">
      <c r="B156" s="38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9" t="n">
        <f aca="false">100*J156/$J$21</f>
        <v>0</v>
      </c>
      <c r="J156" s="29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</row>
    <row r="157" customFormat="false" ht="12.75" hidden="false" customHeight="false" outlineLevel="0" collapsed="false">
      <c r="B157" s="38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9" t="n">
        <f aca="false">100*J157/$J$21</f>
        <v>0</v>
      </c>
      <c r="J157" s="29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</row>
    <row r="158" customFormat="false" ht="12.75" hidden="false" customHeight="false" outlineLevel="0" collapsed="false">
      <c r="B158" s="38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9" t="n">
        <f aca="false">100*J158/$J$21</f>
        <v>0</v>
      </c>
      <c r="J158" s="29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</row>
    <row r="159" customFormat="false" ht="12.75" hidden="false" customHeight="false" outlineLevel="0" collapsed="false">
      <c r="B159" s="38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9" t="n">
        <f aca="false">100*J159/$J$21</f>
        <v>0</v>
      </c>
      <c r="J159" s="29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</row>
    <row r="160" customFormat="false" ht="12.75" hidden="false" customHeight="false" outlineLevel="0" collapsed="false">
      <c r="B160" s="38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9" t="n">
        <f aca="false">100*J160/$J$21</f>
        <v>0</v>
      </c>
      <c r="J160" s="29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</row>
    <row r="161" customFormat="false" ht="12.75" hidden="false" customHeight="false" outlineLevel="0" collapsed="false">
      <c r="B161" s="38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9" t="n">
        <f aca="false">100*J161/$J$21</f>
        <v>0</v>
      </c>
      <c r="J161" s="29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</row>
    <row r="162" customFormat="false" ht="12.75" hidden="false" customHeight="false" outlineLevel="0" collapsed="false">
      <c r="B162" s="38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9" t="n">
        <f aca="false">100*J162/$J$21</f>
        <v>0</v>
      </c>
      <c r="J162" s="29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</row>
    <row r="163" customFormat="false" ht="12.75" hidden="false" customHeight="false" outlineLevel="0" collapsed="false">
      <c r="B163" s="38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9" t="n">
        <f aca="false">100*J163/$J$21</f>
        <v>0</v>
      </c>
      <c r="J163" s="29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</row>
    <row r="164" customFormat="false" ht="12.75" hidden="false" customHeight="false" outlineLevel="0" collapsed="false">
      <c r="B164" s="38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9" t="n">
        <f aca="false">100*J164/$J$21</f>
        <v>0</v>
      </c>
      <c r="J164" s="29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</row>
    <row r="165" customFormat="false" ht="12.75" hidden="false" customHeight="false" outlineLevel="0" collapsed="false">
      <c r="B165" s="38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9" t="n">
        <f aca="false">100*J165/$J$21</f>
        <v>0</v>
      </c>
      <c r="J165" s="29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</row>
    <row r="166" customFormat="false" ht="12.75" hidden="false" customHeight="false" outlineLevel="0" collapsed="false">
      <c r="B166" s="38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9" t="n">
        <f aca="false">100*J166/$J$21</f>
        <v>0</v>
      </c>
      <c r="J166" s="29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</row>
    <row r="167" customFormat="false" ht="12.75" hidden="false" customHeight="false" outlineLevel="0" collapsed="false">
      <c r="B167" s="38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9" t="n">
        <f aca="false">100*J167/$J$21</f>
        <v>0</v>
      </c>
      <c r="J167" s="29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</row>
    <row r="168" customFormat="false" ht="12.75" hidden="false" customHeight="false" outlineLevel="0" collapsed="false">
      <c r="B168" s="38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9" t="n">
        <f aca="false">100*J168/$J$21</f>
        <v>0</v>
      </c>
      <c r="J168" s="29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</row>
    <row r="169" customFormat="false" ht="12.75" hidden="false" customHeight="false" outlineLevel="0" collapsed="false">
      <c r="B169" s="38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9" t="n">
        <f aca="false">100*J169/$J$21</f>
        <v>0</v>
      </c>
      <c r="J169" s="29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</row>
    <row r="170" customFormat="false" ht="12.75" hidden="false" customHeight="false" outlineLevel="0" collapsed="false">
      <c r="B170" s="38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9" t="n">
        <f aca="false">100*J170/$J$21</f>
        <v>0</v>
      </c>
      <c r="J170" s="29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</row>
    <row r="171" customFormat="false" ht="12.75" hidden="false" customHeight="false" outlineLevel="0" collapsed="false">
      <c r="B171" s="38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9" t="n">
        <f aca="false">100*J171/$J$21</f>
        <v>0</v>
      </c>
      <c r="J171" s="29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</row>
    <row r="172" customFormat="false" ht="12.75" hidden="false" customHeight="false" outlineLevel="0" collapsed="false">
      <c r="B172" s="38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9" t="n">
        <f aca="false">100*J172/$J$21</f>
        <v>0</v>
      </c>
      <c r="J172" s="29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</row>
    <row r="173" customFormat="false" ht="12.75" hidden="false" customHeight="false" outlineLevel="0" collapsed="false">
      <c r="B173" s="38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9" t="n">
        <f aca="false">100*J173/$J$21</f>
        <v>0</v>
      </c>
      <c r="J173" s="29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</row>
    <row r="174" customFormat="false" ht="12.75" hidden="false" customHeight="false" outlineLevel="0" collapsed="false">
      <c r="B174" s="38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9" t="n">
        <f aca="false">100*J174/$J$21</f>
        <v>0</v>
      </c>
      <c r="J174" s="29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</row>
    <row r="175" customFormat="false" ht="12.75" hidden="false" customHeight="false" outlineLevel="0" collapsed="false">
      <c r="B175" s="38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9" t="n">
        <f aca="false">100*J175/$J$21</f>
        <v>0</v>
      </c>
      <c r="J175" s="29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</row>
    <row r="176" customFormat="false" ht="12.75" hidden="false" customHeight="false" outlineLevel="0" collapsed="false">
      <c r="B176" s="38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9" t="n">
        <f aca="false">100*J176/$J$21</f>
        <v>0</v>
      </c>
      <c r="J176" s="29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</row>
    <row r="177" customFormat="false" ht="12.75" hidden="false" customHeight="false" outlineLevel="0" collapsed="false">
      <c r="B177" s="38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9" t="n">
        <f aca="false">100*J177/$J$21</f>
        <v>0</v>
      </c>
      <c r="J177" s="29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</row>
    <row r="178" customFormat="false" ht="12.75" hidden="false" customHeight="false" outlineLevel="0" collapsed="false">
      <c r="B178" s="38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9" t="n">
        <f aca="false">100*J178/$J$21</f>
        <v>0</v>
      </c>
      <c r="J178" s="29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</row>
    <row r="179" customFormat="false" ht="12.75" hidden="false" customHeight="false" outlineLevel="0" collapsed="false">
      <c r="B179" s="38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9" t="n">
        <f aca="false">100*J179/$J$21</f>
        <v>0</v>
      </c>
      <c r="J179" s="29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</row>
    <row r="180" customFormat="false" ht="12.75" hidden="false" customHeight="false" outlineLevel="0" collapsed="false">
      <c r="B180" s="38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9" t="n">
        <f aca="false">100*J180/$J$21</f>
        <v>0</v>
      </c>
      <c r="J180" s="29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</row>
    <row r="181" customFormat="false" ht="12.75" hidden="false" customHeight="false" outlineLevel="0" collapsed="false">
      <c r="B181" s="38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9" t="n">
        <f aca="false">100*J181/$J$21</f>
        <v>0</v>
      </c>
      <c r="J181" s="29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</row>
    <row r="182" customFormat="false" ht="12.75" hidden="false" customHeight="false" outlineLevel="0" collapsed="false">
      <c r="B182" s="38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9" t="n">
        <f aca="false">100*J182/$J$21</f>
        <v>0</v>
      </c>
      <c r="J182" s="29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</row>
    <row r="183" customFormat="false" ht="12.75" hidden="false" customHeight="false" outlineLevel="0" collapsed="false">
      <c r="B183" s="38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9" t="n">
        <f aca="false">100*J183/$J$21</f>
        <v>0</v>
      </c>
      <c r="J183" s="29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</row>
    <row r="184" customFormat="false" ht="12.75" hidden="false" customHeight="false" outlineLevel="0" collapsed="false">
      <c r="B184" s="38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9" t="n">
        <f aca="false">100*J184/$J$21</f>
        <v>0</v>
      </c>
      <c r="J184" s="29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</row>
    <row r="185" customFormat="false" ht="12.75" hidden="false" customHeight="false" outlineLevel="0" collapsed="false">
      <c r="B185" s="38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9" t="n">
        <f aca="false">100*J185/$J$21</f>
        <v>0</v>
      </c>
      <c r="J185" s="29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</row>
    <row r="186" customFormat="false" ht="12.75" hidden="false" customHeight="false" outlineLevel="0" collapsed="false">
      <c r="B186" s="38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9" t="n">
        <f aca="false">100*J186/$J$21</f>
        <v>0</v>
      </c>
      <c r="J186" s="29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</row>
    <row r="187" customFormat="false" ht="12.75" hidden="false" customHeight="false" outlineLevel="0" collapsed="false">
      <c r="B187" s="38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9" t="n">
        <f aca="false">100*J187/$J$21</f>
        <v>0</v>
      </c>
      <c r="J187" s="29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</row>
    <row r="188" customFormat="false" ht="12.75" hidden="false" customHeight="false" outlineLevel="0" collapsed="false">
      <c r="B188" s="38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9" t="n">
        <f aca="false">100*J188/$J$21</f>
        <v>0</v>
      </c>
      <c r="J188" s="29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</row>
    <row r="189" customFormat="false" ht="12.75" hidden="false" customHeight="false" outlineLevel="0" collapsed="false">
      <c r="B189" s="38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9" t="n">
        <f aca="false">100*J189/$J$21</f>
        <v>0</v>
      </c>
      <c r="J189" s="29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</row>
    <row r="190" customFormat="false" ht="12.75" hidden="false" customHeight="false" outlineLevel="0" collapsed="false">
      <c r="B190" s="38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9" t="n">
        <f aca="false">100*J190/$J$21</f>
        <v>0</v>
      </c>
      <c r="J190" s="29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</row>
    <row r="191" customFormat="false" ht="12.75" hidden="false" customHeight="false" outlineLevel="0" collapsed="false">
      <c r="B191" s="38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9" t="n">
        <f aca="false">100*J191/$J$21</f>
        <v>0</v>
      </c>
      <c r="J191" s="29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</row>
    <row r="192" customFormat="false" ht="12.75" hidden="false" customHeight="false" outlineLevel="0" collapsed="false">
      <c r="B192" s="38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9" t="n">
        <f aca="false">100*J192/$J$21</f>
        <v>0</v>
      </c>
      <c r="J192" s="29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</row>
    <row r="193" customFormat="false" ht="12.75" hidden="false" customHeight="false" outlineLevel="0" collapsed="false">
      <c r="B193" s="38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9" t="n">
        <f aca="false">100*J193/$J$21</f>
        <v>0</v>
      </c>
      <c r="J193" s="29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</row>
    <row r="194" customFormat="false" ht="12.75" hidden="false" customHeight="false" outlineLevel="0" collapsed="false">
      <c r="B194" s="38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9" t="n">
        <f aca="false">100*J194/$J$21</f>
        <v>0</v>
      </c>
      <c r="J194" s="29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</row>
    <row r="195" customFormat="false" ht="12.75" hidden="false" customHeight="false" outlineLevel="0" collapsed="false">
      <c r="B195" s="38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9" t="n">
        <f aca="false">100*J195/$J$21</f>
        <v>0</v>
      </c>
      <c r="J195" s="29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</row>
    <row r="196" customFormat="false" ht="12.75" hidden="false" customHeight="false" outlineLevel="0" collapsed="false">
      <c r="B196" s="38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9" t="n">
        <f aca="false">100*J196/$J$21</f>
        <v>0</v>
      </c>
      <c r="J196" s="29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</row>
    <row r="197" customFormat="false" ht="12.75" hidden="false" customHeight="false" outlineLevel="0" collapsed="false">
      <c r="B197" s="38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9" t="n">
        <f aca="false">100*J197/$J$21</f>
        <v>0</v>
      </c>
      <c r="J197" s="29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</row>
    <row r="198" customFormat="false" ht="12.75" hidden="false" customHeight="false" outlineLevel="0" collapsed="false">
      <c r="B198" s="38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9" t="n">
        <f aca="false">100*J198/$J$21</f>
        <v>0</v>
      </c>
      <c r="J198" s="29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</row>
    <row r="199" customFormat="false" ht="12.75" hidden="false" customHeight="false" outlineLevel="0" collapsed="false">
      <c r="B199" s="38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9" t="n">
        <f aca="false">100*J199/$J$21</f>
        <v>0</v>
      </c>
      <c r="J199" s="29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</row>
    <row r="200" customFormat="false" ht="12.75" hidden="false" customHeight="false" outlineLevel="0" collapsed="false">
      <c r="B200" s="38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9" t="n">
        <f aca="false">100*J200/$J$21</f>
        <v>0</v>
      </c>
      <c r="J200" s="29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3" min="3" style="0" width="41.7"/>
  </cols>
  <sheetData>
    <row r="2" customFormat="false" ht="12.75" hidden="false" customHeight="false" outlineLevel="0" collapsed="false">
      <c r="A2" s="0" t="s">
        <v>379</v>
      </c>
      <c r="B2" s="0" t="n">
        <v>10</v>
      </c>
    </row>
    <row r="3" customFormat="false" ht="12.75" hidden="false" customHeight="false" outlineLevel="0" collapsed="false">
      <c r="A3" s="0" t="s">
        <v>380</v>
      </c>
      <c r="B3" s="0" t="n">
        <v>3</v>
      </c>
    </row>
    <row r="4" customFormat="false" ht="12.75" hidden="false" customHeight="false" outlineLevel="0" collapsed="false">
      <c r="A4" s="0" t="s">
        <v>381</v>
      </c>
      <c r="B4" s="0" t="n">
        <v>2</v>
      </c>
    </row>
    <row r="5" customFormat="false" ht="12.75" hidden="false" customHeight="false" outlineLevel="0" collapsed="false">
      <c r="A5" s="0" t="s">
        <v>382</v>
      </c>
      <c r="B5" s="0" t="n">
        <v>1</v>
      </c>
    </row>
    <row r="7" customFormat="false" ht="12.75" hidden="false" customHeight="false" outlineLevel="0" collapsed="false">
      <c r="A7" s="0" t="s">
        <v>383</v>
      </c>
      <c r="B7" s="0" t="n">
        <v>1</v>
      </c>
    </row>
    <row r="9" customFormat="false" ht="12.75" hidden="false" customHeight="false" outlineLevel="0" collapsed="false">
      <c r="A9" s="0" t="s">
        <v>384</v>
      </c>
    </row>
    <row r="10" customFormat="false" ht="12.75" hidden="false" customHeight="false" outlineLevel="0" collapsed="false">
      <c r="A10" s="1" t="s">
        <v>385</v>
      </c>
      <c r="B10" s="0" t="n">
        <v>1</v>
      </c>
    </row>
    <row r="11" customFormat="false" ht="12.75" hidden="false" customHeight="false" outlineLevel="0" collapsed="false">
      <c r="A11" s="1" t="s">
        <v>386</v>
      </c>
      <c r="B11" s="0" t="n">
        <v>1</v>
      </c>
    </row>
    <row r="12" customFormat="false" ht="12.75" hidden="false" customHeight="false" outlineLevel="0" collapsed="false">
      <c r="A12" s="1" t="s">
        <v>387</v>
      </c>
      <c r="B12" s="0" t="n">
        <v>1</v>
      </c>
    </row>
    <row r="13" customFormat="false" ht="12.75" hidden="false" customHeight="false" outlineLevel="0" collapsed="false">
      <c r="A13" s="1" t="s">
        <v>388</v>
      </c>
      <c r="B13" s="0" t="n">
        <v>1</v>
      </c>
    </row>
    <row r="14" customFormat="false" ht="12.75" hidden="false" customHeight="false" outlineLevel="0" collapsed="false">
      <c r="A14" s="1" t="s">
        <v>389</v>
      </c>
      <c r="B14" s="0" t="n">
        <v>1</v>
      </c>
    </row>
    <row r="15" customFormat="false" ht="12.75" hidden="false" customHeight="false" outlineLevel="0" collapsed="false">
      <c r="A15" s="1" t="s">
        <v>390</v>
      </c>
      <c r="B15" s="0" t="n">
        <v>1</v>
      </c>
    </row>
    <row r="16" customFormat="false" ht="12.75" hidden="false" customHeight="false" outlineLevel="0" collapsed="false">
      <c r="A16" s="1" t="s">
        <v>391</v>
      </c>
      <c r="B16" s="0" t="n">
        <v>1</v>
      </c>
    </row>
    <row r="17" customFormat="false" ht="12.75" hidden="false" customHeight="false" outlineLevel="0" collapsed="false">
      <c r="A17" s="1" t="s">
        <v>392</v>
      </c>
      <c r="B17" s="0" t="n">
        <v>1</v>
      </c>
    </row>
    <row r="18" customFormat="false" ht="12.75" hidden="false" customHeight="false" outlineLevel="0" collapsed="false">
      <c r="A18" s="1" t="s">
        <v>393</v>
      </c>
      <c r="B18" s="0" t="n">
        <v>1</v>
      </c>
    </row>
    <row r="19" customFormat="false" ht="12.75" hidden="false" customHeight="false" outlineLevel="0" collapsed="false">
      <c r="A19" s="1" t="s">
        <v>394</v>
      </c>
      <c r="B19" s="0" t="n">
        <v>1</v>
      </c>
    </row>
    <row r="20" customFormat="false" ht="12.75" hidden="false" customHeight="false" outlineLevel="0" collapsed="false">
      <c r="A20" s="1" t="s">
        <v>395</v>
      </c>
      <c r="B20" s="0" t="n">
        <v>1</v>
      </c>
    </row>
    <row r="21" customFormat="false" ht="12.75" hidden="false" customHeight="false" outlineLevel="0" collapsed="false">
      <c r="A21" s="1" t="s">
        <v>396</v>
      </c>
      <c r="B2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3" min="3" style="0" width="41.7"/>
  </cols>
  <sheetData>
    <row r="2" customFormat="false" ht="12.75" hidden="false" customHeight="false" outlineLevel="0" collapsed="false">
      <c r="A2" s="0" t="s">
        <v>379</v>
      </c>
      <c r="B2" s="0" t="n">
        <v>10</v>
      </c>
    </row>
    <row r="3" customFormat="false" ht="12.75" hidden="false" customHeight="false" outlineLevel="0" collapsed="false">
      <c r="A3" s="0" t="s">
        <v>380</v>
      </c>
      <c r="B3" s="0" t="n">
        <v>3</v>
      </c>
    </row>
    <row r="4" customFormat="false" ht="12.75" hidden="false" customHeight="false" outlineLevel="0" collapsed="false">
      <c r="A4" s="0" t="s">
        <v>381</v>
      </c>
      <c r="B4" s="0" t="n">
        <v>2</v>
      </c>
    </row>
    <row r="5" customFormat="false" ht="12.75" hidden="false" customHeight="false" outlineLevel="0" collapsed="false">
      <c r="A5" s="0" t="s">
        <v>382</v>
      </c>
      <c r="B5" s="0" t="n">
        <v>1</v>
      </c>
    </row>
    <row r="7" customFormat="false" ht="12.75" hidden="false" customHeight="false" outlineLevel="0" collapsed="false">
      <c r="A7" s="0" t="s">
        <v>383</v>
      </c>
      <c r="B7" s="0" t="n">
        <v>1</v>
      </c>
    </row>
    <row r="9" customFormat="false" ht="12.75" hidden="false" customHeight="false" outlineLevel="0" collapsed="false">
      <c r="A9" s="0" t="s">
        <v>384</v>
      </c>
    </row>
    <row r="10" customFormat="false" ht="12.75" hidden="false" customHeight="false" outlineLevel="0" collapsed="false">
      <c r="A10" s="1" t="s">
        <v>385</v>
      </c>
      <c r="B10" s="0" t="n">
        <v>1.5</v>
      </c>
    </row>
    <row r="11" customFormat="false" ht="12.75" hidden="false" customHeight="false" outlineLevel="0" collapsed="false">
      <c r="A11" s="1" t="s">
        <v>386</v>
      </c>
      <c r="B11" s="0" t="n">
        <v>1.5</v>
      </c>
    </row>
    <row r="12" customFormat="false" ht="12.75" hidden="false" customHeight="false" outlineLevel="0" collapsed="false">
      <c r="A12" s="1" t="s">
        <v>387</v>
      </c>
      <c r="B12" s="0" t="n">
        <v>1.5</v>
      </c>
    </row>
    <row r="13" customFormat="false" ht="12.75" hidden="false" customHeight="false" outlineLevel="0" collapsed="false">
      <c r="A13" s="1" t="s">
        <v>388</v>
      </c>
      <c r="B13" s="0" t="n">
        <v>1.25</v>
      </c>
    </row>
    <row r="14" customFormat="false" ht="12.75" hidden="false" customHeight="false" outlineLevel="0" collapsed="false">
      <c r="A14" s="1" t="s">
        <v>389</v>
      </c>
      <c r="B14" s="0" t="n">
        <v>1</v>
      </c>
    </row>
    <row r="15" customFormat="false" ht="12.75" hidden="false" customHeight="false" outlineLevel="0" collapsed="false">
      <c r="A15" s="1" t="s">
        <v>390</v>
      </c>
      <c r="B15" s="0" t="n">
        <v>1</v>
      </c>
    </row>
    <row r="16" customFormat="false" ht="12.75" hidden="false" customHeight="false" outlineLevel="0" collapsed="false">
      <c r="A16" s="1" t="s">
        <v>391</v>
      </c>
      <c r="B16" s="0" t="n">
        <v>1</v>
      </c>
    </row>
    <row r="17" customFormat="false" ht="12.75" hidden="false" customHeight="false" outlineLevel="0" collapsed="false">
      <c r="A17" s="1" t="s">
        <v>392</v>
      </c>
      <c r="B17" s="0" t="n">
        <v>1</v>
      </c>
    </row>
    <row r="18" customFormat="false" ht="12.75" hidden="false" customHeight="false" outlineLevel="0" collapsed="false">
      <c r="A18" s="1" t="s">
        <v>393</v>
      </c>
      <c r="B18" s="0" t="n">
        <v>1</v>
      </c>
    </row>
    <row r="19" customFormat="false" ht="12.75" hidden="false" customHeight="false" outlineLevel="0" collapsed="false">
      <c r="A19" s="1" t="s">
        <v>394</v>
      </c>
      <c r="B19" s="0" t="n">
        <v>1</v>
      </c>
    </row>
    <row r="20" customFormat="false" ht="12.75" hidden="false" customHeight="false" outlineLevel="0" collapsed="false">
      <c r="A20" s="1" t="s">
        <v>395</v>
      </c>
      <c r="B20" s="0" t="n">
        <v>1.25</v>
      </c>
    </row>
    <row r="21" customFormat="false" ht="12.75" hidden="false" customHeight="false" outlineLevel="0" collapsed="false">
      <c r="A21" s="1" t="s">
        <v>396</v>
      </c>
      <c r="B21" s="0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9" width="10.71"/>
  </cols>
  <sheetData>
    <row r="2" customFormat="false" ht="12.75" hidden="false" customHeight="false" outlineLevel="0" collapsed="false">
      <c r="A2" s="30" t="s">
        <v>88</v>
      </c>
    </row>
    <row r="4" customFormat="false" ht="12.75" hidden="false" customHeight="false" outlineLevel="0" collapsed="false">
      <c r="A4" s="0" t="s">
        <v>89</v>
      </c>
      <c r="B4" s="31" t="n">
        <v>39528</v>
      </c>
      <c r="C4" s="0" t="n">
        <f aca="false">INDEX(Парам09!B10:B21,MONTH(B4),1)</f>
        <v>1</v>
      </c>
    </row>
    <row r="5" customFormat="false" ht="12.75" hidden="false" customHeight="false" outlineLevel="0" collapsed="false">
      <c r="A5" s="0" t="s">
        <v>90</v>
      </c>
      <c r="B5" s="32" t="n">
        <v>4</v>
      </c>
      <c r="C5" s="0" t="n">
        <f aca="false">IF(B5&lt;=4,1,(B5-4)*0.1+1)</f>
        <v>1</v>
      </c>
    </row>
    <row r="6" customFormat="false" ht="12.75" hidden="false" customHeight="false" outlineLevel="0" collapsed="false">
      <c r="A6" s="0" t="s">
        <v>91</v>
      </c>
      <c r="B6" s="32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92</v>
      </c>
      <c r="B7" s="33" t="n">
        <v>1</v>
      </c>
      <c r="C7" s="34" t="n">
        <f aca="false">B7</f>
        <v>1</v>
      </c>
    </row>
    <row r="8" customFormat="false" ht="12.75" hidden="false" customHeight="false" outlineLevel="0" collapsed="false">
      <c r="B8" s="35"/>
    </row>
    <row r="9" customFormat="false" ht="12.75" hidden="false" customHeight="false" outlineLevel="0" collapsed="false">
      <c r="B9" s="36"/>
    </row>
    <row r="10" customFormat="false" ht="12.75" hidden="false" customHeight="false" outlineLevel="0" collapsed="false">
      <c r="A10" s="0" t="s">
        <v>93</v>
      </c>
      <c r="B10" s="32" t="n">
        <v>1</v>
      </c>
      <c r="C10" s="0" t="s">
        <v>94</v>
      </c>
    </row>
    <row r="11" customFormat="false" ht="12.75" hidden="false" customHeight="false" outlineLevel="0" collapsed="false">
      <c r="B11" s="36"/>
    </row>
    <row r="12" customFormat="false" ht="12.75" hidden="false" customHeight="false" outlineLevel="0" collapsed="false">
      <c r="A12" s="0" t="s">
        <v>95</v>
      </c>
    </row>
    <row r="13" customFormat="false" ht="12.75" hidden="false" customHeight="false" outlineLevel="0" collapsed="false">
      <c r="A13" s="0" t="s">
        <v>96</v>
      </c>
      <c r="B13" s="0" t="n">
        <f aca="false">SUM(C25:C200)</f>
        <v>25</v>
      </c>
    </row>
    <row r="14" customFormat="false" ht="12.75" hidden="false" customHeight="false" outlineLevel="0" collapsed="false">
      <c r="A14" s="0" t="s">
        <v>97</v>
      </c>
      <c r="B14" s="0" t="n">
        <f aca="false">L21</f>
        <v>73</v>
      </c>
    </row>
    <row r="15" customFormat="false" ht="12.75" hidden="false" customHeight="false" outlineLevel="0" collapsed="false">
      <c r="A15" s="0" t="s">
        <v>98</v>
      </c>
      <c r="B15" s="0" t="n">
        <f aca="false">K21/B13</f>
        <v>11.8310299201106</v>
      </c>
    </row>
    <row r="16" customFormat="false" ht="12.75" hidden="false" customHeight="false" outlineLevel="0" collapsed="false">
      <c r="A16" s="0" t="s">
        <v>99</v>
      </c>
      <c r="B16" s="0" t="n">
        <f aca="false">MAX(H25:H200)</f>
        <v>29.3755467506061</v>
      </c>
    </row>
    <row r="17" customFormat="false" ht="12.75" hidden="false" customHeight="false" outlineLevel="0" collapsed="false">
      <c r="A17" s="0" t="s">
        <v>100</v>
      </c>
      <c r="B17" s="0" t="n">
        <f aca="false">IF($B$16=0,1,MKR*$B$15/($B$16)+1)</f>
        <v>1.40275096904763</v>
      </c>
    </row>
    <row r="18" customFormat="false" ht="12.75" hidden="false" customHeight="false" outlineLevel="0" collapsed="false">
      <c r="A18" s="0" t="s">
        <v>101</v>
      </c>
      <c r="B18" s="0" t="n">
        <f aca="false">B13/L21</f>
        <v>0.342465753424658</v>
      </c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</row>
    <row r="19" customFormat="false" ht="12.75" hidden="false" customHeight="false" outlineLevel="0" collapsed="false">
      <c r="A19" s="0" t="s">
        <v>102</v>
      </c>
      <c r="B19" s="34" t="n">
        <f aca="false">C4*C5*C6*C7</f>
        <v>1</v>
      </c>
      <c r="N19" s="29" t="s">
        <v>103</v>
      </c>
      <c r="O19" s="29" t="s">
        <v>104</v>
      </c>
      <c r="P19" s="29" t="s">
        <v>105</v>
      </c>
      <c r="Q19" s="29" t="s">
        <v>106</v>
      </c>
      <c r="R19" s="29" t="s">
        <v>107</v>
      </c>
      <c r="S19" s="29" t="s">
        <v>18</v>
      </c>
      <c r="T19" s="29" t="s">
        <v>17</v>
      </c>
      <c r="U19" s="29" t="s">
        <v>16</v>
      </c>
      <c r="V19" s="29" t="s">
        <v>15</v>
      </c>
      <c r="W19" s="29" t="s">
        <v>86</v>
      </c>
      <c r="X19" s="29" t="s">
        <v>85</v>
      </c>
      <c r="Y19" s="29" t="s">
        <v>84</v>
      </c>
      <c r="Z19" s="29" t="s">
        <v>11</v>
      </c>
      <c r="AA19" s="29" t="s">
        <v>10</v>
      </c>
      <c r="AB19" s="29" t="s">
        <v>9</v>
      </c>
    </row>
    <row r="20" customFormat="false" ht="12.75" hidden="false" customHeight="false" outlineLevel="0" collapsed="false">
      <c r="J20" s="37" t="s">
        <v>108</v>
      </c>
      <c r="K20" s="37" t="s">
        <v>109</v>
      </c>
      <c r="L20" s="37" t="s">
        <v>110</v>
      </c>
      <c r="N20" s="37" t="s">
        <v>111</v>
      </c>
      <c r="O20" s="37" t="s">
        <v>111</v>
      </c>
      <c r="P20" s="37" t="s">
        <v>111</v>
      </c>
      <c r="Q20" s="37" t="s">
        <v>111</v>
      </c>
      <c r="R20" s="37" t="s">
        <v>111</v>
      </c>
      <c r="S20" s="37" t="s">
        <v>111</v>
      </c>
      <c r="T20" s="37" t="s">
        <v>111</v>
      </c>
      <c r="U20" s="37" t="s">
        <v>111</v>
      </c>
      <c r="V20" s="37" t="s">
        <v>111</v>
      </c>
      <c r="W20" s="37" t="s">
        <v>111</v>
      </c>
      <c r="X20" s="37" t="s">
        <v>111</v>
      </c>
      <c r="Y20" s="37" t="s">
        <v>111</v>
      </c>
      <c r="Z20" s="37" t="s">
        <v>111</v>
      </c>
      <c r="AA20" s="37" t="s">
        <v>111</v>
      </c>
      <c r="AB20" s="37" t="s">
        <v>111</v>
      </c>
    </row>
    <row r="21" customFormat="false" ht="12.75" hidden="false" customHeight="false" outlineLevel="0" collapsed="false">
      <c r="A21" s="0" t="s">
        <v>112</v>
      </c>
      <c r="J21" s="0" t="n">
        <f aca="false">IF(MAX(J25:J200)=0,1,MAX(J25:J200))</f>
        <v>31.68143875452</v>
      </c>
      <c r="K21" s="37" t="n">
        <f aca="false">SUM(K25:K200)</f>
        <v>295.775748002764</v>
      </c>
      <c r="L21" s="37" t="n">
        <f aca="false">SUM(L25:L200)</f>
        <v>73</v>
      </c>
      <c r="N21" s="37" t="n">
        <f aca="false">Озерна!$B$13/$B$14</f>
        <v>0.301369863013699</v>
      </c>
      <c r="O21" s="37" t="n">
        <f aca="false">'ТЭ-1'!$B$13/$B$14</f>
        <v>0.191780821917808</v>
      </c>
      <c r="P21" s="37" t="n">
        <f aca="false">'ТЭ-2'!$B$13/$B$14</f>
        <v>0.164383561643836</v>
      </c>
      <c r="Q21" s="37" t="n">
        <f aca="false">'ТЭ-3'!$B$13/$B$14</f>
        <v>0.219178082191781</v>
      </c>
      <c r="R21" s="37" t="n">
        <f aca="false">'ТЭ-4'!$B$13/$B$14</f>
        <v>0.26027397260274</v>
      </c>
      <c r="S21" s="37" t="n">
        <f aca="false">'НПП Снасть'!$B$13/$B$14</f>
        <v>0.356164383561644</v>
      </c>
      <c r="T21" s="37" t="n">
        <f aca="false">'Куб.Памяти'!$B$13/$B$14</f>
        <v>0.315068493150685</v>
      </c>
      <c r="U21" s="37" t="n">
        <f aca="false">'Куб.ТД Сатурн'!$B$13/$B$14</f>
        <v>0.191780821917808</v>
      </c>
      <c r="V21" s="37" t="n">
        <f aca="false">'Пш.Слеза'!$B$13/$B$14</f>
        <v>0.301369863013699</v>
      </c>
      <c r="W21" s="37" t="n">
        <f aca="false">Ингос!$B$13/$B$14</f>
        <v>0.232876712328767</v>
      </c>
      <c r="X21" s="37" t="n">
        <f aca="false">Марафон!$B$13/$B$14</f>
        <v>0.150684931506849</v>
      </c>
      <c r="Y21" s="37" t="n">
        <f aca="false">Осенний!$B$13/$B$14</f>
        <v>0.219178082191781</v>
      </c>
      <c r="Z21" s="37" t="n">
        <f aca="false">'ТЭ-1-89'!$B$13/$B$14</f>
        <v>0.356164383561644</v>
      </c>
      <c r="AA21" s="37" t="n">
        <f aca="false">'ТЭ-2-89'!$B$13/$B$14</f>
        <v>0.301369863013699</v>
      </c>
      <c r="AB21" s="37" t="n">
        <f aca="false">'ТЭ-3-89'!$B$13/$B$14</f>
        <v>0.287671232876712</v>
      </c>
    </row>
    <row r="23" customFormat="false" ht="12.75" hidden="false" customHeight="false" outlineLevel="0" collapsed="false">
      <c r="A23" s="0" t="s">
        <v>113</v>
      </c>
      <c r="B23" s="0" t="s">
        <v>114</v>
      </c>
      <c r="C23" s="0" t="s">
        <v>115</v>
      </c>
      <c r="D23" s="0" t="s">
        <v>116</v>
      </c>
      <c r="E23" s="0" t="s">
        <v>117</v>
      </c>
      <c r="F23" s="0" t="s">
        <v>118</v>
      </c>
      <c r="G23" s="0" t="s">
        <v>111</v>
      </c>
      <c r="H23" s="0" t="s">
        <v>119</v>
      </c>
      <c r="I23" s="29" t="s">
        <v>120</v>
      </c>
      <c r="J23" s="0" t="s">
        <v>121</v>
      </c>
      <c r="K23" s="0" t="s">
        <v>122</v>
      </c>
      <c r="L23" s="0" t="s">
        <v>123</v>
      </c>
    </row>
    <row r="25" customFormat="false" ht="12.75" hidden="false" customHeight="false" outlineLevel="0" collapsed="false">
      <c r="A25" s="0" t="s">
        <v>124</v>
      </c>
      <c r="B25" s="38"/>
      <c r="C25" s="0" t="n">
        <f aca="false">IF(ISBLANK(B25),0,1)</f>
        <v>0</v>
      </c>
      <c r="D25" s="0" t="n">
        <f aca="false">IF(B25=1,bonus1,IF(B25=2,bonus2,IF(B25=3,bonus3,0)))</f>
        <v>0</v>
      </c>
      <c r="E25" s="0" t="n">
        <f aca="false">(first_points*($B$13+1-B25)/$B$13+D25)*C25</f>
        <v>0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13.5102777914245</v>
      </c>
      <c r="I25" s="29" t="n">
        <f aca="false">100*J25/$J$21</f>
        <v>42.6441421935013</v>
      </c>
      <c r="J25" s="29" t="n">
        <f aca="false">G25+H25</f>
        <v>13.5102777914245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  <c r="Q25" s="0" t="n">
        <f aca="false">'ТЭ-3'!$F25*Q$21</f>
        <v>0</v>
      </c>
      <c r="R25" s="0" t="n">
        <f aca="false">'ТЭ-4'!$F25*R$21</f>
        <v>0</v>
      </c>
      <c r="S25" s="0" t="n">
        <f aca="false">'НПП Снасть'!$F25*S$21</f>
        <v>4.94092684931507</v>
      </c>
      <c r="T25" s="0" t="n">
        <f aca="false">'Куб.Памяти'!$F25*T$21</f>
        <v>0</v>
      </c>
      <c r="U25" s="0" t="n">
        <f aca="false">'Куб.ТД Сатурн'!$F25*U$21</f>
        <v>0</v>
      </c>
      <c r="V25" s="0" t="n">
        <f aca="false">'Пш.Слеза'!$F25*V$21</f>
        <v>0</v>
      </c>
      <c r="W25" s="0" t="n">
        <f aca="false">Ингос!$F25*W$21</f>
        <v>0</v>
      </c>
      <c r="X25" s="0" t="n">
        <f aca="false">Марафон!$F25*X$21</f>
        <v>0</v>
      </c>
      <c r="Y25" s="0" t="n">
        <f aca="false">Осенний!$F25*Y$21</f>
        <v>0</v>
      </c>
      <c r="Z25" s="0" t="n">
        <f aca="false">'ТЭ-1-89'!$F25*Z$21</f>
        <v>4.9377158409812</v>
      </c>
      <c r="AA25" s="0" t="n">
        <f aca="false">'ТЭ-2-89'!$F25*AA$21</f>
        <v>2.83869921664497</v>
      </c>
      <c r="AB25" s="0" t="n">
        <f aca="false">'ТЭ-3-89'!$F25*AB$21</f>
        <v>0.792935884483283</v>
      </c>
    </row>
    <row r="26" customFormat="false" ht="12.75" hidden="false" customHeight="false" outlineLevel="0" collapsed="false">
      <c r="A26" s="0" t="s">
        <v>125</v>
      </c>
      <c r="B26" s="38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9" t="n">
        <f aca="false">100*J26/$J$21</f>
        <v>0</v>
      </c>
      <c r="J26" s="29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  <c r="Q26" s="0" t="n">
        <f aca="false">'ТЭ-3'!$F26*Q$21</f>
        <v>0</v>
      </c>
      <c r="R26" s="0" t="n">
        <f aca="false">'ТЭ-4'!$F26*R$21</f>
        <v>0</v>
      </c>
      <c r="S26" s="0" t="n">
        <f aca="false">'НПП Снасть'!$F26*S$21</f>
        <v>0</v>
      </c>
      <c r="T26" s="0" t="n">
        <f aca="false">'Куб.Памяти'!$F26*T$21</f>
        <v>0</v>
      </c>
      <c r="U26" s="0" t="n">
        <f aca="false">'Куб.ТД Сатурн'!$F26*U$21</f>
        <v>0</v>
      </c>
      <c r="V26" s="0" t="n">
        <f aca="false">'Пш.Слеза'!$F26*V$21</f>
        <v>0</v>
      </c>
      <c r="W26" s="0" t="n">
        <f aca="false">Ингос!$F26*W$21</f>
        <v>0</v>
      </c>
      <c r="X26" s="0" t="n">
        <f aca="false">Марафон!$F26*X$21</f>
        <v>0</v>
      </c>
      <c r="Y26" s="0" t="n">
        <f aca="false">Осенний!$F26*Y$21</f>
        <v>0</v>
      </c>
      <c r="Z26" s="0" t="n">
        <f aca="false">'ТЭ-1-89'!$F26*Z$21</f>
        <v>0</v>
      </c>
      <c r="AA26" s="0" t="n">
        <f aca="false">'ТЭ-2-89'!$F26*AA$21</f>
        <v>0</v>
      </c>
      <c r="AB26" s="0" t="n">
        <f aca="false">'ТЭ-3-89'!$F26*AB$21</f>
        <v>0</v>
      </c>
    </row>
    <row r="27" customFormat="false" ht="12.75" hidden="false" customHeight="false" outlineLevel="0" collapsed="false">
      <c r="A27" s="0" t="s">
        <v>126</v>
      </c>
      <c r="B27" s="38" t="n">
        <v>9</v>
      </c>
      <c r="C27" s="0" t="n">
        <f aca="false">IF(ISBLANK(B27),0,1)</f>
        <v>1</v>
      </c>
      <c r="D27" s="0" t="n">
        <f aca="false">IF(B27=1,bonus1,IF(B27=2,bonus2,IF(B27=3,bonus3,0)))</f>
        <v>0</v>
      </c>
      <c r="E27" s="0" t="n">
        <f aca="false">(first_points*($B$13+1-B27)/$B$13+D27)*C27</f>
        <v>6.8</v>
      </c>
      <c r="F27" s="0" t="n">
        <f aca="false">E27*$B$19*$B$17*$B$10</f>
        <v>9.53870658952389</v>
      </c>
      <c r="G27" s="0" t="n">
        <f aca="false">F27*$B$18</f>
        <v>3.26668033887804</v>
      </c>
      <c r="H27" s="0" t="n">
        <f aca="false">SUM(N27:DE27)</f>
        <v>13.9948739515478</v>
      </c>
      <c r="I27" s="29" t="n">
        <f aca="false">100*J27/$J$21</f>
        <v>54.4847550143637</v>
      </c>
      <c r="J27" s="29" t="n">
        <f aca="false">G27+H27</f>
        <v>17.2615542904259</v>
      </c>
      <c r="K27" s="0" t="n">
        <f aca="false">H27*C27</f>
        <v>13.9948739515478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  <c r="Q27" s="0" t="n">
        <f aca="false">'ТЭ-3'!$F27*Q$21</f>
        <v>0</v>
      </c>
      <c r="R27" s="0" t="n">
        <f aca="false">'ТЭ-4'!$F27*R$21</f>
        <v>0</v>
      </c>
      <c r="S27" s="0" t="n">
        <f aca="false">'НПП Снасть'!$F27*S$21</f>
        <v>4.35194219178082</v>
      </c>
      <c r="T27" s="0" t="n">
        <f aca="false">'Куб.Памяти'!$F27*T$21</f>
        <v>1.57980764825498</v>
      </c>
      <c r="U27" s="0" t="n">
        <f aca="false">'Куб.ТД Сатурн'!$F27*U$21</f>
        <v>0</v>
      </c>
      <c r="V27" s="0" t="n">
        <f aca="false">'Пш.Слеза'!$F27*V$21</f>
        <v>3.47576879960545</v>
      </c>
      <c r="W27" s="0" t="n">
        <f aca="false">Ингос!$F27*W$21</f>
        <v>2.35981433101282</v>
      </c>
      <c r="X27" s="0" t="n">
        <f aca="false">Марафон!$F27*X$21</f>
        <v>0</v>
      </c>
      <c r="Y27" s="0" t="n">
        <f aca="false">Осенний!$F27*Y$21</f>
        <v>0</v>
      </c>
      <c r="Z27" s="0" t="n">
        <f aca="false">'ТЭ-1-89'!$F27*Z$21</f>
        <v>2.22754098089377</v>
      </c>
      <c r="AA27" s="0" t="n">
        <f aca="false">'ТЭ-2-89'!$F27*AA$21</f>
        <v>0</v>
      </c>
      <c r="AB27" s="0" t="n">
        <f aca="false">'ТЭ-3-89'!$F27*AB$21</f>
        <v>0</v>
      </c>
    </row>
    <row r="28" customFormat="false" ht="12.75" hidden="false" customHeight="false" outlineLevel="0" collapsed="false">
      <c r="A28" s="0" t="s">
        <v>127</v>
      </c>
      <c r="B28" s="38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9" t="n">
        <f aca="false">100*J28/$J$21</f>
        <v>0</v>
      </c>
      <c r="J28" s="29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  <c r="Q28" s="0" t="n">
        <f aca="false">'ТЭ-3'!$F28*Q$21</f>
        <v>0</v>
      </c>
      <c r="R28" s="0" t="n">
        <f aca="false">'ТЭ-4'!$F28*R$21</f>
        <v>0</v>
      </c>
      <c r="S28" s="0" t="n">
        <f aca="false">'НПП Снасть'!$F28*S$21</f>
        <v>0</v>
      </c>
      <c r="T28" s="0" t="n">
        <f aca="false">'Куб.Памяти'!$F28*T$21</f>
        <v>0</v>
      </c>
      <c r="U28" s="0" t="n">
        <f aca="false">'Куб.ТД Сатурн'!$F28*U$21</f>
        <v>0</v>
      </c>
      <c r="V28" s="0" t="n">
        <f aca="false">'Пш.Слеза'!$F28*V$21</f>
        <v>0</v>
      </c>
      <c r="W28" s="0" t="n">
        <f aca="false">Ингос!$F28*W$21</f>
        <v>0</v>
      </c>
      <c r="X28" s="0" t="n">
        <f aca="false">Марафон!$F28*X$21</f>
        <v>0</v>
      </c>
      <c r="Y28" s="0" t="n">
        <f aca="false">Осенний!$F28*Y$21</f>
        <v>0</v>
      </c>
      <c r="Z28" s="0" t="n">
        <f aca="false">'ТЭ-1-89'!$F28*Z$21</f>
        <v>0</v>
      </c>
      <c r="AA28" s="0" t="n">
        <f aca="false">'ТЭ-2-89'!$F28*AA$21</f>
        <v>0</v>
      </c>
      <c r="AB28" s="0" t="n">
        <f aca="false">'ТЭ-3-89'!$F28*AB$21</f>
        <v>0</v>
      </c>
    </row>
    <row r="29" customFormat="false" ht="12.75" hidden="false" customHeight="false" outlineLevel="0" collapsed="false">
      <c r="A29" s="0" t="s">
        <v>128</v>
      </c>
      <c r="B29" s="38" t="n">
        <v>1</v>
      </c>
      <c r="C29" s="0" t="n">
        <f aca="false">IF(ISBLANK(B29),0,1)</f>
        <v>1</v>
      </c>
      <c r="D29" s="0" t="n">
        <f aca="false">IF(B29=1,bonus1,IF(B29=2,bonus2,IF(B29=3,bonus3,0)))</f>
        <v>3</v>
      </c>
      <c r="E29" s="0" t="n">
        <f aca="false">(first_points*($B$13+1-B29)/$B$13+D29)*C29</f>
        <v>13</v>
      </c>
      <c r="F29" s="0" t="n">
        <f aca="false">E29*$B$19*$B$17*$B$10</f>
        <v>18.2357625976192</v>
      </c>
      <c r="G29" s="0" t="n">
        <f aca="false">F29*$B$18</f>
        <v>6.24512417726685</v>
      </c>
      <c r="H29" s="0" t="n">
        <f aca="false">SUM(N29:DE29)</f>
        <v>18.5751676876539</v>
      </c>
      <c r="I29" s="29" t="n">
        <f aca="false">100*J29/$J$21</f>
        <v>78.3433229066331</v>
      </c>
      <c r="J29" s="29" t="n">
        <f aca="false">G29+H29</f>
        <v>24.8202918649208</v>
      </c>
      <c r="K29" s="0" t="n">
        <f aca="false">H29*C29</f>
        <v>18.5751676876539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  <c r="Q29" s="0" t="n">
        <f aca="false">'ТЭ-3'!$F29*Q$21</f>
        <v>0</v>
      </c>
      <c r="R29" s="0" t="n">
        <f aca="false">'ТЭ-4'!$F29*R$21</f>
        <v>0</v>
      </c>
      <c r="S29" s="0" t="n">
        <f aca="false">'НПП Снасть'!$F29*S$21</f>
        <v>0</v>
      </c>
      <c r="T29" s="0" t="n">
        <f aca="false">'Куб.Памяти'!$F29*T$21</f>
        <v>0</v>
      </c>
      <c r="U29" s="0" t="n">
        <f aca="false">'Куб.ТД Сатурн'!$F29*U$21</f>
        <v>2.38487162985329</v>
      </c>
      <c r="V29" s="0" t="n">
        <f aca="false">'Пш.Слеза'!$F29*V$21</f>
        <v>0</v>
      </c>
      <c r="W29" s="0" t="n">
        <f aca="false">Ингос!$F29*W$21</f>
        <v>2.55646552526389</v>
      </c>
      <c r="X29" s="0" t="n">
        <f aca="false">Марафон!$F29*X$21</f>
        <v>0</v>
      </c>
      <c r="Y29" s="0" t="n">
        <f aca="false">Осенний!$F29*Y$21</f>
        <v>2.46731112898428</v>
      </c>
      <c r="Z29" s="0" t="n">
        <f aca="false">'ТЭ-1-89'!$F29*Z$21</f>
        <v>3.34131147134066</v>
      </c>
      <c r="AA29" s="0" t="n">
        <f aca="false">'ТЭ-2-89'!$F29*AA$21</f>
        <v>3.02794583108796</v>
      </c>
      <c r="AB29" s="0" t="n">
        <f aca="false">'ТЭ-3-89'!$F29*AB$21</f>
        <v>4.79726210112386</v>
      </c>
    </row>
    <row r="30" customFormat="false" ht="12.75" hidden="false" customHeight="false" outlineLevel="0" collapsed="false">
      <c r="A30" s="0" t="s">
        <v>129</v>
      </c>
      <c r="B30" s="38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9" t="n">
        <f aca="false">100*J30/$J$21</f>
        <v>0</v>
      </c>
      <c r="J30" s="29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  <c r="Q30" s="0" t="n">
        <f aca="false">'ТЭ-3'!$F30*Q$21</f>
        <v>0</v>
      </c>
      <c r="R30" s="0" t="n">
        <f aca="false">'ТЭ-4'!$F30*R$21</f>
        <v>0</v>
      </c>
      <c r="S30" s="0" t="n">
        <f aca="false">'НПП Снасть'!$F30*S$21</f>
        <v>0</v>
      </c>
      <c r="T30" s="0" t="n">
        <f aca="false">'Куб.Памяти'!$F30*T$21</f>
        <v>0</v>
      </c>
      <c r="U30" s="0" t="n">
        <f aca="false">'Куб.ТД Сатурн'!$F30*U$21</f>
        <v>0</v>
      </c>
      <c r="V30" s="0" t="n">
        <f aca="false">'Пш.Слеза'!$F30*V$21</f>
        <v>0</v>
      </c>
      <c r="W30" s="0" t="n">
        <f aca="false">Ингос!$F30*W$21</f>
        <v>0</v>
      </c>
      <c r="X30" s="0" t="n">
        <f aca="false">Марафон!$F30*X$21</f>
        <v>0</v>
      </c>
      <c r="Y30" s="0" t="n">
        <f aca="false">Осенний!$F30*Y$21</f>
        <v>0</v>
      </c>
      <c r="Z30" s="0" t="n">
        <f aca="false">'ТЭ-1-89'!$F30*Z$21</f>
        <v>0</v>
      </c>
      <c r="AA30" s="0" t="n">
        <f aca="false">'ТЭ-2-89'!$F30*AA$21</f>
        <v>0</v>
      </c>
      <c r="AB30" s="0" t="n">
        <f aca="false">'ТЭ-3-89'!$F30*AB$21</f>
        <v>0</v>
      </c>
    </row>
    <row r="31" customFormat="false" ht="12.75" hidden="false" customHeight="false" outlineLevel="0" collapsed="false">
      <c r="A31" s="0" t="s">
        <v>130</v>
      </c>
      <c r="B31" s="38" t="n">
        <v>14</v>
      </c>
      <c r="C31" s="0" t="n">
        <f aca="false">IF(ISBLANK(B31),0,1)</f>
        <v>1</v>
      </c>
      <c r="D31" s="0" t="n">
        <f aca="false">IF(B31=1,bonus1,IF(B31=2,bonus2,IF(B31=3,bonus3,0)))</f>
        <v>0</v>
      </c>
      <c r="E31" s="0" t="n">
        <f aca="false">(first_points*($B$13+1-B31)/$B$13+D31)*C31</f>
        <v>4.8</v>
      </c>
      <c r="F31" s="0" t="n">
        <f aca="false">E31*$B$19*$B$17*$B$10</f>
        <v>6.73320465142863</v>
      </c>
      <c r="G31" s="0" t="n">
        <f aca="false">F31*$B$18</f>
        <v>2.30589200391391</v>
      </c>
      <c r="H31" s="0" t="n">
        <f aca="false">SUM(N31:DE31)</f>
        <v>29.3755467506061</v>
      </c>
      <c r="I31" s="29" t="n">
        <f aca="false">100*J31/$J$21</f>
        <v>100</v>
      </c>
      <c r="J31" s="29" t="n">
        <f aca="false">G31+H31</f>
        <v>31.68143875452</v>
      </c>
      <c r="K31" s="0" t="n">
        <f aca="false">H31*C31</f>
        <v>29.3755467506061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  <c r="Q31" s="0" t="n">
        <f aca="false">'ТЭ-3'!$F31*Q$21</f>
        <v>0</v>
      </c>
      <c r="R31" s="0" t="n">
        <f aca="false">'ТЭ-4'!$F31*R$21</f>
        <v>0</v>
      </c>
      <c r="S31" s="0" t="n">
        <f aca="false">'НПП Снасть'!$F31*S$21</f>
        <v>0</v>
      </c>
      <c r="T31" s="0" t="n">
        <f aca="false">'Куб.Памяти'!$F31*T$21</f>
        <v>2.96213934047809</v>
      </c>
      <c r="U31" s="0" t="n">
        <f aca="false">'Куб.ТД Сатурн'!$F31*U$21</f>
        <v>2.90520725818491</v>
      </c>
      <c r="V31" s="0" t="n">
        <f aca="false">'Пш.Слеза'!$F31*V$21</f>
        <v>4.64655407947255</v>
      </c>
      <c r="W31" s="0" t="n">
        <f aca="false">Ингос!$F31*W$21</f>
        <v>3.81503316847073</v>
      </c>
      <c r="X31" s="0" t="n">
        <f aca="false">Марафон!$F31*X$21</f>
        <v>1.76911162208296</v>
      </c>
      <c r="Y31" s="0" t="n">
        <f aca="false">Осенний!$F31*Y$21</f>
        <v>3.74208854562616</v>
      </c>
      <c r="Z31" s="0" t="n">
        <f aca="false">'ТЭ-1-89'!$F31*Z$21</f>
        <v>2.04191256581929</v>
      </c>
      <c r="AA31" s="0" t="n">
        <f aca="false">'ТЭ-2-89'!$F31*AA$21</f>
        <v>2.08171275887298</v>
      </c>
      <c r="AB31" s="0" t="n">
        <f aca="false">'ТЭ-3-89'!$F31*AB$21</f>
        <v>5.41178741159841</v>
      </c>
    </row>
    <row r="32" customFormat="false" ht="12.75" hidden="false" customHeight="false" outlineLevel="0" collapsed="false">
      <c r="A32" s="0" t="s">
        <v>131</v>
      </c>
      <c r="B32" s="38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9" t="n">
        <f aca="false">100*J32/$J$21</f>
        <v>0</v>
      </c>
      <c r="J32" s="29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  <c r="Q32" s="0" t="n">
        <f aca="false">'ТЭ-3'!$F32*Q$21</f>
        <v>0</v>
      </c>
      <c r="R32" s="0" t="n">
        <f aca="false">'ТЭ-4'!$F32*R$21</f>
        <v>0</v>
      </c>
      <c r="S32" s="0" t="n">
        <f aca="false">'НПП Снасть'!$F32*S$21</f>
        <v>0</v>
      </c>
      <c r="T32" s="0" t="n">
        <f aca="false">'Куб.Памяти'!$F32*T$21</f>
        <v>0</v>
      </c>
      <c r="U32" s="0" t="n">
        <f aca="false">'Куб.ТД Сатурн'!$F32*U$21</f>
        <v>0</v>
      </c>
      <c r="V32" s="0" t="n">
        <f aca="false">'Пш.Слеза'!$F32*V$21</f>
        <v>0</v>
      </c>
      <c r="W32" s="0" t="n">
        <f aca="false">Ингос!$F32*W$21</f>
        <v>0</v>
      </c>
      <c r="X32" s="0" t="n">
        <f aca="false">Марафон!$F32*X$21</f>
        <v>0</v>
      </c>
      <c r="Y32" s="0" t="n">
        <f aca="false">Осенний!$F32*Y$21</f>
        <v>0</v>
      </c>
      <c r="Z32" s="0" t="n">
        <f aca="false">'ТЭ-1-89'!$F32*Z$21</f>
        <v>0</v>
      </c>
      <c r="AA32" s="0" t="n">
        <f aca="false">'ТЭ-2-89'!$F32*AA$21</f>
        <v>0</v>
      </c>
      <c r="AB32" s="0" t="n">
        <f aca="false">'ТЭ-3-89'!$F32*AB$21</f>
        <v>0</v>
      </c>
    </row>
    <row r="33" customFormat="false" ht="12.75" hidden="false" customHeight="false" outlineLevel="0" collapsed="false">
      <c r="A33" s="0" t="s">
        <v>132</v>
      </c>
      <c r="B33" s="38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9" t="n">
        <f aca="false">100*J33/$J$21</f>
        <v>0</v>
      </c>
      <c r="J33" s="29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  <c r="Q33" s="0" t="n">
        <f aca="false">'ТЭ-3'!$F33*Q$21</f>
        <v>0</v>
      </c>
      <c r="R33" s="0" t="n">
        <f aca="false">'ТЭ-4'!$F33*R$21</f>
        <v>0</v>
      </c>
      <c r="S33" s="0" t="n">
        <f aca="false">'НПП Снасть'!$F33*S$21</f>
        <v>0</v>
      </c>
      <c r="T33" s="0" t="n">
        <f aca="false">'Куб.Памяти'!$F33*T$21</f>
        <v>0</v>
      </c>
      <c r="U33" s="0" t="n">
        <f aca="false">'Куб.ТД Сатурн'!$F33*U$21</f>
        <v>0</v>
      </c>
      <c r="V33" s="0" t="n">
        <f aca="false">'Пш.Слеза'!$F33*V$21</f>
        <v>0</v>
      </c>
      <c r="W33" s="0" t="n">
        <f aca="false">Ингос!$F33*W$21</f>
        <v>0</v>
      </c>
      <c r="X33" s="0" t="n">
        <f aca="false">Марафон!$F33*X$21</f>
        <v>0</v>
      </c>
      <c r="Y33" s="0" t="n">
        <f aca="false">Осенний!$F33*Y$21</f>
        <v>0</v>
      </c>
      <c r="Z33" s="0" t="n">
        <f aca="false">'ТЭ-1-89'!$F33*Z$21</f>
        <v>0</v>
      </c>
      <c r="AA33" s="0" t="n">
        <f aca="false">'ТЭ-2-89'!$F33*AA$21</f>
        <v>0</v>
      </c>
      <c r="AB33" s="0" t="n">
        <f aca="false">'ТЭ-3-89'!$F33*AB$21</f>
        <v>0</v>
      </c>
    </row>
    <row r="34" customFormat="false" ht="12.75" hidden="false" customHeight="false" outlineLevel="0" collapsed="false">
      <c r="A34" s="0" t="s">
        <v>133</v>
      </c>
      <c r="B34" s="38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9" t="n">
        <f aca="false">100*J34/$J$21</f>
        <v>0</v>
      </c>
      <c r="J34" s="29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  <c r="Q34" s="0" t="n">
        <f aca="false">'ТЭ-3'!$F34*Q$21</f>
        <v>0</v>
      </c>
      <c r="R34" s="0" t="n">
        <f aca="false">'ТЭ-4'!$F34*R$21</f>
        <v>0</v>
      </c>
      <c r="S34" s="0" t="n">
        <f aca="false">'НПП Снасть'!$F34*S$21</f>
        <v>0</v>
      </c>
      <c r="T34" s="0" t="n">
        <f aca="false">'Куб.Памяти'!$F34*T$21</f>
        <v>0</v>
      </c>
      <c r="U34" s="0" t="n">
        <f aca="false">'Куб.ТД Сатурн'!$F34*U$21</f>
        <v>0</v>
      </c>
      <c r="V34" s="0" t="n">
        <f aca="false">'Пш.Слеза'!$F34*V$21</f>
        <v>0</v>
      </c>
      <c r="W34" s="0" t="n">
        <f aca="false">Ингос!$F34*W$21</f>
        <v>0</v>
      </c>
      <c r="X34" s="0" t="n">
        <f aca="false">Марафон!$F34*X$21</f>
        <v>0</v>
      </c>
      <c r="Y34" s="0" t="n">
        <f aca="false">Осенний!$F34*Y$21</f>
        <v>0</v>
      </c>
      <c r="Z34" s="0" t="n">
        <f aca="false">'ТЭ-1-89'!$F34*Z$21</f>
        <v>0</v>
      </c>
      <c r="AA34" s="0" t="n">
        <f aca="false">'ТЭ-2-89'!$F34*AA$21</f>
        <v>0</v>
      </c>
      <c r="AB34" s="0" t="n">
        <f aca="false">'ТЭ-3-89'!$F34*AB$21</f>
        <v>0</v>
      </c>
    </row>
    <row r="35" customFormat="false" ht="12.75" hidden="false" customHeight="false" outlineLevel="0" collapsed="false">
      <c r="A35" s="0" t="s">
        <v>134</v>
      </c>
      <c r="B35" s="38" t="n">
        <v>6</v>
      </c>
      <c r="C35" s="0" t="n">
        <f aca="false">IF(ISBLANK(B35),0,1)</f>
        <v>1</v>
      </c>
      <c r="D35" s="0" t="n">
        <f aca="false">IF(B35=1,bonus1,IF(B35=2,bonus2,IF(B35=3,bonus3,0)))</f>
        <v>0</v>
      </c>
      <c r="E35" s="0" t="n">
        <f aca="false">(first_points*($B$13+1-B35)/$B$13+D35)*C35</f>
        <v>8</v>
      </c>
      <c r="F35" s="0" t="n">
        <f aca="false">E35*$B$19*$B$17*$B$10</f>
        <v>11.222007752381</v>
      </c>
      <c r="G35" s="0" t="n">
        <f aca="false">F35*$B$18</f>
        <v>3.84315333985652</v>
      </c>
      <c r="H35" s="0" t="n">
        <f aca="false">SUM(N35:DE35)</f>
        <v>11.0997977382353</v>
      </c>
      <c r="I35" s="29" t="n">
        <f aca="false">100*J35/$J$21</f>
        <v>47.1662641140623</v>
      </c>
      <c r="J35" s="29" t="n">
        <f aca="false">G35+H35</f>
        <v>14.9429510780918</v>
      </c>
      <c r="K35" s="0" t="n">
        <f aca="false">H35*C35</f>
        <v>11.0997977382353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  <c r="Q35" s="0" t="n">
        <f aca="false">'ТЭ-3'!$F35*Q$21</f>
        <v>0</v>
      </c>
      <c r="R35" s="0" t="n">
        <f aca="false">'ТЭ-4'!$F35*R$21</f>
        <v>0</v>
      </c>
      <c r="S35" s="0" t="n">
        <f aca="false">'НПП Снасть'!$F35*S$21</f>
        <v>1.96328219178082</v>
      </c>
      <c r="T35" s="0" t="n">
        <f aca="false">'Куб.Памяти'!$F35*T$21</f>
        <v>1.18485573619124</v>
      </c>
      <c r="U35" s="0" t="n">
        <f aca="false">'Куб.ТД Сатурн'!$F35*U$21</f>
        <v>0</v>
      </c>
      <c r="V35" s="0" t="n">
        <f aca="false">'Пш.Слеза'!$F35*V$21</f>
        <v>0</v>
      </c>
      <c r="W35" s="0" t="n">
        <f aca="false">Ингос!$F35*W$21</f>
        <v>0</v>
      </c>
      <c r="X35" s="0" t="n">
        <f aca="false">Марафон!$F35*X$21</f>
        <v>0</v>
      </c>
      <c r="Y35" s="0" t="n">
        <f aca="false">Осенний!$F35*Y$21</f>
        <v>0</v>
      </c>
      <c r="Z35" s="0" t="n">
        <f aca="false">'ТЭ-1-89'!$F35*Z$21</f>
        <v>3.15568305626618</v>
      </c>
      <c r="AA35" s="0" t="n">
        <f aca="false">'ТЭ-2-89'!$F35*AA$21</f>
        <v>4.20127484063455</v>
      </c>
      <c r="AB35" s="0" t="n">
        <f aca="false">'ТЭ-3-89'!$F35*AB$21</f>
        <v>0.594701913362462</v>
      </c>
    </row>
    <row r="36" customFormat="false" ht="12.75" hidden="false" customHeight="false" outlineLevel="0" collapsed="false">
      <c r="A36" s="0" t="s">
        <v>135</v>
      </c>
      <c r="B36" s="38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9" t="n">
        <f aca="false">100*J36/$J$21</f>
        <v>0</v>
      </c>
      <c r="J36" s="29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  <c r="Q36" s="0" t="n">
        <f aca="false">'ТЭ-3'!$F36*Q$21</f>
        <v>0</v>
      </c>
      <c r="R36" s="0" t="n">
        <f aca="false">'ТЭ-4'!$F36*R$21</f>
        <v>0</v>
      </c>
      <c r="S36" s="0" t="n">
        <f aca="false">'НПП Снасть'!$F36*S$21</f>
        <v>0</v>
      </c>
      <c r="T36" s="0" t="n">
        <f aca="false">'Куб.Памяти'!$F36*T$21</f>
        <v>0</v>
      </c>
      <c r="U36" s="0" t="n">
        <f aca="false">'Куб.ТД Сатурн'!$F36*U$21</f>
        <v>0</v>
      </c>
      <c r="V36" s="0" t="n">
        <f aca="false">'Пш.Слеза'!$F36*V$21</f>
        <v>0</v>
      </c>
      <c r="W36" s="0" t="n">
        <f aca="false">Ингос!$F36*W$21</f>
        <v>0</v>
      </c>
      <c r="X36" s="0" t="n">
        <f aca="false">Марафон!$F36*X$21</f>
        <v>0</v>
      </c>
      <c r="Y36" s="0" t="n">
        <f aca="false">Осенний!$F36*Y$21</f>
        <v>0</v>
      </c>
      <c r="Z36" s="0" t="n">
        <f aca="false">'ТЭ-1-89'!$F36*Z$21</f>
        <v>0</v>
      </c>
      <c r="AA36" s="0" t="n">
        <f aca="false">'ТЭ-2-89'!$F36*AA$21</f>
        <v>0</v>
      </c>
      <c r="AB36" s="0" t="n">
        <f aca="false">'ТЭ-3-89'!$F36*AB$21</f>
        <v>0</v>
      </c>
    </row>
    <row r="37" customFormat="false" ht="12.75" hidden="false" customHeight="false" outlineLevel="0" collapsed="false">
      <c r="A37" s="0" t="s">
        <v>136</v>
      </c>
      <c r="B37" s="38" t="n">
        <v>19</v>
      </c>
      <c r="C37" s="0" t="n">
        <f aca="false">IF(ISBLANK(B37),0,1)</f>
        <v>1</v>
      </c>
      <c r="D37" s="0" t="n">
        <f aca="false">IF(B37=1,bonus1,IF(B37=2,bonus2,IF(B37=3,bonus3,0)))</f>
        <v>0</v>
      </c>
      <c r="E37" s="0" t="n">
        <f aca="false">(first_points*($B$13+1-B37)/$B$13+D37)*C37</f>
        <v>2.8</v>
      </c>
      <c r="F37" s="0" t="n">
        <f aca="false">E37*$B$19*$B$17*$B$10</f>
        <v>3.92770271333336</v>
      </c>
      <c r="G37" s="0" t="n">
        <f aca="false">F37*$B$18</f>
        <v>1.34510366894978</v>
      </c>
      <c r="H37" s="0" t="n">
        <f aca="false">SUM(N37:DE37)</f>
        <v>23.8292170266142</v>
      </c>
      <c r="I37" s="29" t="n">
        <f aca="false">100*J37/$J$21</f>
        <v>79.4607874049671</v>
      </c>
      <c r="J37" s="29" t="n">
        <f aca="false">G37+H37</f>
        <v>25.174320695564</v>
      </c>
      <c r="K37" s="0" t="n">
        <f aca="false">H37*C37</f>
        <v>23.8292170266142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  <c r="Q37" s="0" t="n">
        <f aca="false">'ТЭ-3'!$F37*Q$21</f>
        <v>0</v>
      </c>
      <c r="R37" s="0" t="n">
        <f aca="false">'ТЭ-4'!$F37*R$21</f>
        <v>0</v>
      </c>
      <c r="S37" s="0" t="n">
        <f aca="false">'НПП Снасть'!$F37*S$21</f>
        <v>3.76295753424658</v>
      </c>
      <c r="T37" s="0" t="n">
        <f aca="false">'Куб.Памяти'!$F37*T$21</f>
        <v>3.15961529650997</v>
      </c>
      <c r="U37" s="0" t="n">
        <f aca="false">'Куб.ТД Сатурн'!$F37*U$21</f>
        <v>0</v>
      </c>
      <c r="V37" s="0" t="n">
        <f aca="false">'Пш.Слеза'!$F37*V$21</f>
        <v>2.74402799968851</v>
      </c>
      <c r="W37" s="0" t="n">
        <f aca="false">Ингос!$F37*W$21</f>
        <v>3.28407494399284</v>
      </c>
      <c r="X37" s="0" t="n">
        <f aca="false">Марафон!$F37*X$21</f>
        <v>2.23350342287974</v>
      </c>
      <c r="Y37" s="0" t="n">
        <f aca="false">Осенний!$F37*Y$21</f>
        <v>4.27667262357275</v>
      </c>
      <c r="Z37" s="0" t="n">
        <f aca="false">'ТЭ-1-89'!$F37*Z$21</f>
        <v>0.185628415074481</v>
      </c>
      <c r="AA37" s="0" t="n">
        <f aca="false">'ТЭ-2-89'!$F37*AA$21</f>
        <v>0</v>
      </c>
      <c r="AB37" s="0" t="n">
        <f aca="false">'ТЭ-3-89'!$F37*AB$21</f>
        <v>4.18273679064932</v>
      </c>
    </row>
    <row r="38" customFormat="false" ht="12.75" hidden="false" customHeight="false" outlineLevel="0" collapsed="false">
      <c r="A38" s="0" t="s">
        <v>137</v>
      </c>
      <c r="B38" s="38" t="n">
        <v>7</v>
      </c>
      <c r="C38" s="0" t="n">
        <f aca="false">IF(ISBLANK(B38),0,1)</f>
        <v>1</v>
      </c>
      <c r="D38" s="0" t="n">
        <f aca="false">IF(B38=1,bonus1,IF(B38=2,bonus2,IF(B38=3,bonus3,0)))</f>
        <v>0</v>
      </c>
      <c r="E38" s="0" t="n">
        <f aca="false">(first_points*($B$13+1-B38)/$B$13+D38)*C38</f>
        <v>7.6</v>
      </c>
      <c r="F38" s="0" t="n">
        <f aca="false">E38*$B$19*$B$17*$B$10</f>
        <v>10.660907364762</v>
      </c>
      <c r="G38" s="0" t="n">
        <f aca="false">F38*$B$18</f>
        <v>3.6509956728637</v>
      </c>
      <c r="H38" s="0" t="n">
        <f aca="false">SUM(N38:DE38)</f>
        <v>16.8807636428122</v>
      </c>
      <c r="I38" s="29" t="n">
        <f aca="false">100*J38/$J$21</f>
        <v>64.8069031042558</v>
      </c>
      <c r="J38" s="29" t="n">
        <f aca="false">G38+H38</f>
        <v>20.5317593156759</v>
      </c>
      <c r="K38" s="0" t="n">
        <f aca="false">H38*C38</f>
        <v>16.8807636428122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  <c r="Q38" s="0" t="n">
        <f aca="false">'ТЭ-3'!$F38*Q$21</f>
        <v>0</v>
      </c>
      <c r="R38" s="0" t="n">
        <f aca="false">'ТЭ-4'!$F38*R$21</f>
        <v>0</v>
      </c>
      <c r="S38" s="0" t="n">
        <f aca="false">'НПП Снасть'!$F38*S$21</f>
        <v>3.43574383561644</v>
      </c>
      <c r="T38" s="0" t="n">
        <f aca="false">'Куб.Памяти'!$F38*T$21</f>
        <v>1.77728360428686</v>
      </c>
      <c r="U38" s="0" t="n">
        <f aca="false">'Куб.ТД Сатурн'!$F38*U$21</f>
        <v>0</v>
      </c>
      <c r="V38" s="0" t="n">
        <f aca="false">'Пш.Слеза'!$F38*V$21</f>
        <v>1.0976111998754</v>
      </c>
      <c r="W38" s="0" t="n">
        <f aca="false">Ингос!$F38*W$21</f>
        <v>1.17990716550641</v>
      </c>
      <c r="X38" s="0" t="n">
        <f aca="false">Марафон!$F38*X$21</f>
        <v>0.66341685828111</v>
      </c>
      <c r="Y38" s="0" t="n">
        <f aca="false">Осенний!$F38*Y$21</f>
        <v>2.0560926074869</v>
      </c>
      <c r="Z38" s="0" t="n">
        <f aca="false">'ТЭ-1-89'!$F38*Z$21</f>
        <v>6.27424042951747</v>
      </c>
      <c r="AA38" s="0" t="n">
        <f aca="false">'ТЭ-2-89'!$F38*AA$21</f>
        <v>0</v>
      </c>
      <c r="AB38" s="0" t="n">
        <f aca="false">'ТЭ-3-89'!$F38*AB$21</f>
        <v>0.396467942241641</v>
      </c>
    </row>
    <row r="39" customFormat="false" ht="12.75" hidden="false" customHeight="false" outlineLevel="0" collapsed="false">
      <c r="A39" s="0" t="s">
        <v>138</v>
      </c>
      <c r="B39" s="38" t="n">
        <v>10</v>
      </c>
      <c r="C39" s="0" t="n">
        <f aca="false">IF(ISBLANK(B39),0,1)</f>
        <v>1</v>
      </c>
      <c r="D39" s="0" t="n">
        <f aca="false">IF(B39=1,bonus1,IF(B39=2,bonus2,IF(B39=3,bonus3,0)))</f>
        <v>0</v>
      </c>
      <c r="E39" s="0" t="n">
        <f aca="false">(first_points*($B$13+1-B39)/$B$13+D39)*C39</f>
        <v>6.4</v>
      </c>
      <c r="F39" s="0" t="n">
        <f aca="false">E39*$B$19*$B$17*$B$10</f>
        <v>8.97760620190483</v>
      </c>
      <c r="G39" s="0" t="n">
        <f aca="false">F39*$B$18</f>
        <v>3.07452267188522</v>
      </c>
      <c r="H39" s="0" t="n">
        <f aca="false">SUM(N39:DE39)</f>
        <v>13.6335038041327</v>
      </c>
      <c r="I39" s="29" t="n">
        <f aca="false">100*J39/$J$21</f>
        <v>52.7375874734671</v>
      </c>
      <c r="J39" s="29" t="n">
        <f aca="false">G39+H39</f>
        <v>16.7080264760179</v>
      </c>
      <c r="K39" s="0" t="n">
        <f aca="false">H39*C39</f>
        <v>13.6335038041327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  <c r="Q39" s="0" t="n">
        <f aca="false">'ТЭ-3'!$F39*Q$21</f>
        <v>0</v>
      </c>
      <c r="R39" s="0" t="n">
        <f aca="false">'ТЭ-4'!$F39*R$21</f>
        <v>0</v>
      </c>
      <c r="S39" s="0" t="n">
        <f aca="false">'НПП Снасть'!$F39*S$21</f>
        <v>2.94492328767123</v>
      </c>
      <c r="T39" s="0" t="n">
        <f aca="false">'Куб.Памяти'!$F39*T$21</f>
        <v>0</v>
      </c>
      <c r="U39" s="0" t="n">
        <f aca="false">'Куб.ТД Сатурн'!$F39*U$21</f>
        <v>0</v>
      </c>
      <c r="V39" s="0" t="n">
        <f aca="false">'Пш.Слеза'!$F39*V$21</f>
        <v>2.56109279970928</v>
      </c>
      <c r="W39" s="0" t="n">
        <f aca="false">Ингос!$F39*W$21</f>
        <v>0</v>
      </c>
      <c r="X39" s="0" t="n">
        <f aca="false">Марафон!$F39*X$21</f>
        <v>0</v>
      </c>
      <c r="Y39" s="0" t="n">
        <f aca="false">Осенний!$F39*Y$21</f>
        <v>1.85048334673821</v>
      </c>
      <c r="Z39" s="0" t="n">
        <f aca="false">'ТЭ-1-89'!$F39*Z$21</f>
        <v>3.89819671656411</v>
      </c>
      <c r="AA39" s="0" t="n">
        <f aca="false">'ТЭ-2-89'!$F39*AA$21</f>
        <v>0</v>
      </c>
      <c r="AB39" s="0" t="n">
        <f aca="false">'ТЭ-3-89'!$F39*AB$21</f>
        <v>2.37880765344985</v>
      </c>
    </row>
    <row r="40" customFormat="false" ht="12.75" hidden="false" customHeight="false" outlineLevel="0" collapsed="false">
      <c r="A40" s="0" t="s">
        <v>139</v>
      </c>
      <c r="B40" s="38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9" t="n">
        <f aca="false">100*J40/$J$21</f>
        <v>0</v>
      </c>
      <c r="J40" s="29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  <c r="Q40" s="0" t="n">
        <f aca="false">'ТЭ-3'!$F40*Q$21</f>
        <v>0</v>
      </c>
      <c r="R40" s="0" t="n">
        <f aca="false">'ТЭ-4'!$F40*R$21</f>
        <v>0</v>
      </c>
      <c r="S40" s="0" t="n">
        <f aca="false">'НПП Снасть'!$F40*S$21</f>
        <v>0</v>
      </c>
      <c r="T40" s="0" t="n">
        <f aca="false">'Куб.Памяти'!$F40*T$21</f>
        <v>0</v>
      </c>
      <c r="U40" s="0" t="n">
        <f aca="false">'Куб.ТД Сатурн'!$F40*U$21</f>
        <v>0</v>
      </c>
      <c r="V40" s="0" t="n">
        <f aca="false">'Пш.Слеза'!$F40*V$21</f>
        <v>0</v>
      </c>
      <c r="W40" s="0" t="n">
        <f aca="false">Ингос!$F40*W$21</f>
        <v>0</v>
      </c>
      <c r="X40" s="0" t="n">
        <f aca="false">Марафон!$F40*X$21</f>
        <v>0</v>
      </c>
      <c r="Y40" s="0" t="n">
        <f aca="false">Осенний!$F40*Y$21</f>
        <v>0</v>
      </c>
      <c r="Z40" s="0" t="n">
        <f aca="false">'ТЭ-1-89'!$F40*Z$21</f>
        <v>0</v>
      </c>
      <c r="AA40" s="0" t="n">
        <f aca="false">'ТЭ-2-89'!$F40*AA$21</f>
        <v>0</v>
      </c>
      <c r="AB40" s="0" t="n">
        <f aca="false">'ТЭ-3-89'!$F40*AB$21</f>
        <v>0</v>
      </c>
    </row>
    <row r="41" customFormat="false" ht="12.75" hidden="false" customHeight="false" outlineLevel="0" collapsed="false">
      <c r="A41" s="0" t="s">
        <v>140</v>
      </c>
      <c r="B41" s="38" t="n">
        <v>5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8.4</v>
      </c>
      <c r="F41" s="0" t="n">
        <f aca="false">E41*$B$19*$B$17*$B$10</f>
        <v>11.7831081400001</v>
      </c>
      <c r="G41" s="0" t="n">
        <f aca="false">F41*$B$18</f>
        <v>4.03531100684935</v>
      </c>
      <c r="H41" s="0" t="n">
        <f aca="false">SUM(N41:DE41)</f>
        <v>20.3392562959276</v>
      </c>
      <c r="I41" s="29" t="n">
        <f aca="false">100*J41/$J$21</f>
        <v>76.9364279559414</v>
      </c>
      <c r="J41" s="29" t="n">
        <f aca="false">G41+H41</f>
        <v>24.374567302777</v>
      </c>
      <c r="K41" s="0" t="n">
        <f aca="false">H41*C41</f>
        <v>20.3392562959276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  <c r="Q41" s="0" t="n">
        <f aca="false">'ТЭ-3'!$F41*Q$21</f>
        <v>0</v>
      </c>
      <c r="R41" s="0" t="n">
        <f aca="false">'ТЭ-4'!$F41*R$21</f>
        <v>0</v>
      </c>
      <c r="S41" s="0" t="n">
        <f aca="false">'НПП Снасть'!$F41*S$21</f>
        <v>3.1085301369863</v>
      </c>
      <c r="T41" s="0" t="n">
        <f aca="false">'Куб.Памяти'!$F41*T$21</f>
        <v>2.36971147238248</v>
      </c>
      <c r="U41" s="0" t="n">
        <f aca="false">'Куб.ТД Сатурн'!$F41*U$21</f>
        <v>1.30083907082907</v>
      </c>
      <c r="V41" s="0" t="n">
        <f aca="false">'Пш.Слеза'!$F41*V$21</f>
        <v>2.92696319966775</v>
      </c>
      <c r="W41" s="0" t="n">
        <f aca="false">Ингос!$F41*W$21</f>
        <v>1.96651194251068</v>
      </c>
      <c r="X41" s="0" t="n">
        <f aca="false">Марафон!$F41*X$21</f>
        <v>1.54797266932259</v>
      </c>
      <c r="Y41" s="0" t="n">
        <f aca="false">Осенний!$F41*Y$21</f>
        <v>0</v>
      </c>
      <c r="Z41" s="0" t="n">
        <f aca="false">'ТЭ-1-89'!$F41*Z$21</f>
        <v>1.85628415074481</v>
      </c>
      <c r="AA41" s="0" t="n">
        <f aca="false">'ТЭ-2-89'!$F41*AA$21</f>
        <v>1.89246614442998</v>
      </c>
      <c r="AB41" s="0" t="n">
        <f aca="false">'ТЭ-3-89'!$F41*AB$21</f>
        <v>3.36997750905395</v>
      </c>
    </row>
    <row r="42" customFormat="false" ht="12.75" hidden="false" customHeight="false" outlineLevel="0" collapsed="false">
      <c r="A42" s="0" t="s">
        <v>141</v>
      </c>
      <c r="B42" s="38"/>
      <c r="C42" s="0" t="n">
        <f aca="false">IF(ISBLANK(B42),0,1)</f>
        <v>0</v>
      </c>
      <c r="D42" s="0" t="n">
        <f aca="false">IF(B42=1,bonus1,IF(B42=2,bonus2,IF(B42=3,bonus3,0)))</f>
        <v>0</v>
      </c>
      <c r="E42" s="0" t="n">
        <f aca="false">(first_points*($B$13+1-B42)/$B$13+D42)*C42</f>
        <v>0</v>
      </c>
      <c r="F42" s="0" t="n">
        <f aca="false">E42*$B$19*$B$17*$B$10</f>
        <v>0</v>
      </c>
      <c r="G42" s="0" t="n">
        <f aca="false">F42*$B$18</f>
        <v>0</v>
      </c>
      <c r="H42" s="0" t="n">
        <f aca="false">SUM(N42:DE42)</f>
        <v>23.8486684499544</v>
      </c>
      <c r="I42" s="29" t="n">
        <f aca="false">100*J42/$J$21</f>
        <v>75.2764690857102</v>
      </c>
      <c r="J42" s="29" t="n">
        <f aca="false">G42+H42</f>
        <v>23.8486684499544</v>
      </c>
      <c r="K42" s="0" t="n">
        <f aca="false">H42*C42</f>
        <v>0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  <c r="Q42" s="0" t="n">
        <f aca="false">'ТЭ-3'!$F42*Q$21</f>
        <v>0</v>
      </c>
      <c r="R42" s="0" t="n">
        <f aca="false">'ТЭ-4'!$F42*R$21</f>
        <v>0</v>
      </c>
      <c r="S42" s="0" t="n">
        <f aca="false">'НПП Снасть'!$F42*S$21</f>
        <v>3.59935068493151</v>
      </c>
      <c r="T42" s="0" t="n">
        <f aca="false">'Куб.Памяти'!$F42*T$21</f>
        <v>2.56718742841435</v>
      </c>
      <c r="U42" s="0" t="n">
        <f aca="false">'Куб.ТД Сатурн'!$F42*U$21</f>
        <v>3.94587851484817</v>
      </c>
      <c r="V42" s="0" t="n">
        <f aca="false">'Пш.Слеза'!$F42*V$21</f>
        <v>5.2319467194061</v>
      </c>
      <c r="W42" s="0" t="n">
        <f aca="false">Ингос!$F42*W$21</f>
        <v>1.76986074825962</v>
      </c>
      <c r="X42" s="0" t="n">
        <f aca="false">Марафон!$F42*X$21</f>
        <v>0</v>
      </c>
      <c r="Y42" s="0" t="n">
        <f aca="false">Осенний!$F42*Y$21</f>
        <v>3.20750446767957</v>
      </c>
      <c r="Z42" s="0" t="n">
        <f aca="false">'ТЭ-1-89'!$F42*Z$21</f>
        <v>3.52693988641514</v>
      </c>
      <c r="AA42" s="0" t="n">
        <f aca="false">'ТЭ-2-89'!$F42*AA$21</f>
        <v>0</v>
      </c>
      <c r="AB42" s="0" t="n">
        <f aca="false">'ТЭ-3-89'!$F42*AB$21</f>
        <v>0</v>
      </c>
    </row>
    <row r="43" customFormat="false" ht="12.75" hidden="false" customHeight="false" outlineLevel="0" collapsed="false">
      <c r="A43" s="0" t="s">
        <v>142</v>
      </c>
      <c r="B43" s="38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9" t="n">
        <f aca="false">100*J43/$J$21</f>
        <v>0</v>
      </c>
      <c r="J43" s="29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  <c r="Q43" s="0" t="n">
        <f aca="false">'ТЭ-3'!$F43*Q$21</f>
        <v>0</v>
      </c>
      <c r="R43" s="0" t="n">
        <f aca="false">'ТЭ-4'!$F43*R$21</f>
        <v>0</v>
      </c>
      <c r="S43" s="0" t="n">
        <f aca="false">'НПП Снасть'!$F43*S$21</f>
        <v>0</v>
      </c>
      <c r="T43" s="0" t="n">
        <f aca="false">'Куб.Памяти'!$F43*T$21</f>
        <v>0</v>
      </c>
      <c r="U43" s="0" t="n">
        <f aca="false">'Куб.ТД Сатурн'!$F43*U$21</f>
        <v>0</v>
      </c>
      <c r="V43" s="0" t="n">
        <f aca="false">'Пш.Слеза'!$F43*V$21</f>
        <v>0</v>
      </c>
      <c r="W43" s="0" t="n">
        <f aca="false">Ингос!$F43*W$21</f>
        <v>0</v>
      </c>
      <c r="X43" s="0" t="n">
        <f aca="false">Марафон!$F43*X$21</f>
        <v>0</v>
      </c>
      <c r="Y43" s="0" t="n">
        <f aca="false">Осенний!$F43*Y$21</f>
        <v>0</v>
      </c>
      <c r="Z43" s="0" t="n">
        <f aca="false">'ТЭ-1-89'!$F43*Z$21</f>
        <v>0</v>
      </c>
      <c r="AA43" s="0" t="n">
        <f aca="false">'ТЭ-2-89'!$F43*AA$21</f>
        <v>0</v>
      </c>
      <c r="AB43" s="0" t="n">
        <f aca="false">'ТЭ-3-89'!$F43*AB$21</f>
        <v>0</v>
      </c>
    </row>
    <row r="44" customFormat="false" ht="12.75" hidden="false" customHeight="false" outlineLevel="0" collapsed="false">
      <c r="A44" s="0" t="s">
        <v>143</v>
      </c>
      <c r="B44" s="38"/>
      <c r="C44" s="0" t="n">
        <f aca="false">IF(ISBLANK(B44),0,1)</f>
        <v>0</v>
      </c>
      <c r="D44" s="0" t="n">
        <f aca="false">IF(B44=1,bonus1,IF(B44=2,bonus2,IF(B44=3,bonus3,0)))</f>
        <v>0</v>
      </c>
      <c r="E44" s="0" t="n">
        <f aca="false">(first_points*($B$13+1-B44)/$B$13+D44)*C44</f>
        <v>0</v>
      </c>
      <c r="F44" s="0" t="n">
        <f aca="false">E44*$B$19*$B$17*$B$10</f>
        <v>0</v>
      </c>
      <c r="G44" s="0" t="n">
        <f aca="false">F44*$B$18</f>
        <v>0</v>
      </c>
      <c r="H44" s="0" t="n">
        <f aca="false">SUM(N44:DE44)</f>
        <v>19.6207390647811</v>
      </c>
      <c r="I44" s="29" t="n">
        <f aca="false">100*J44/$J$21</f>
        <v>61.9313384622781</v>
      </c>
      <c r="J44" s="29" t="n">
        <f aca="false">G44+H44</f>
        <v>19.6207390647811</v>
      </c>
      <c r="K44" s="0" t="n">
        <f aca="false">H44*C44</f>
        <v>0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  <c r="Q44" s="0" t="n">
        <f aca="false">'ТЭ-3'!$F44*Q$21</f>
        <v>0</v>
      </c>
      <c r="R44" s="0" t="n">
        <f aca="false">'ТЭ-4'!$F44*R$21</f>
        <v>0</v>
      </c>
      <c r="S44" s="0" t="n">
        <f aca="false">'НПП Снасть'!$F44*S$21</f>
        <v>3.27213698630137</v>
      </c>
      <c r="T44" s="0" t="n">
        <f aca="false">'Куб.Памяти'!$F44*T$21</f>
        <v>5.25286043044782</v>
      </c>
      <c r="U44" s="0" t="n">
        <f aca="false">'Куб.ТД Сатурн'!$F44*U$21</f>
        <v>0.433613023609689</v>
      </c>
      <c r="V44" s="0" t="n">
        <f aca="false">'Пш.Слеза'!$F44*V$21</f>
        <v>4.061161439539</v>
      </c>
      <c r="W44" s="0" t="n">
        <f aca="false">Ингос!$F44*W$21</f>
        <v>4.34599139294861</v>
      </c>
      <c r="X44" s="0" t="n">
        <f aca="false">Марафон!$F44*X$21</f>
        <v>1.32683371656222</v>
      </c>
      <c r="Y44" s="0" t="n">
        <f aca="false">Осенний!$F44*Y$21</f>
        <v>0</v>
      </c>
      <c r="Z44" s="0" t="n">
        <f aca="false">'ТЭ-1-89'!$F44*Z$21</f>
        <v>0.928142075372406</v>
      </c>
      <c r="AA44" s="0" t="n">
        <f aca="false">'ТЭ-2-89'!$F44*AA$21</f>
        <v>0</v>
      </c>
      <c r="AB44" s="0" t="n">
        <f aca="false">'ТЭ-3-89'!$F44*AB$21</f>
        <v>0</v>
      </c>
    </row>
    <row r="45" customFormat="false" ht="12.75" hidden="false" customHeight="false" outlineLevel="0" collapsed="false">
      <c r="A45" s="0" t="s">
        <v>144</v>
      </c>
      <c r="B45" s="38"/>
      <c r="C45" s="0" t="n">
        <f aca="false">IF(ISBLANK(B45),0,1)</f>
        <v>0</v>
      </c>
      <c r="D45" s="0" t="n">
        <f aca="false">IF(B45=1,bonus1,IF(B45=2,bonus2,IF(B45=3,bonus3,0)))</f>
        <v>0</v>
      </c>
      <c r="E45" s="0" t="n">
        <f aca="false">(first_points*($B$13+1-B45)/$B$13+D45)*C45</f>
        <v>0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5.33167945596893</v>
      </c>
      <c r="I45" s="29" t="n">
        <f aca="false">100*J45/$J$21</f>
        <v>16.8290319681528</v>
      </c>
      <c r="J45" s="29" t="n">
        <f aca="false">G45+H45</f>
        <v>5.33167945596893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  <c r="Q45" s="0" t="n">
        <f aca="false">'ТЭ-3'!$F45*Q$21</f>
        <v>0</v>
      </c>
      <c r="R45" s="0" t="n">
        <f aca="false">'ТЭ-4'!$F45*R$21</f>
        <v>0</v>
      </c>
      <c r="S45" s="0" t="n">
        <f aca="false">'НПП Снасть'!$F45*S$21</f>
        <v>0</v>
      </c>
      <c r="T45" s="0" t="n">
        <f aca="false">'Куб.Памяти'!$F45*T$21</f>
        <v>3.94951912063746</v>
      </c>
      <c r="U45" s="0" t="n">
        <f aca="false">'Куб.ТД Сатурн'!$F45*U$21</f>
        <v>0.650419535414533</v>
      </c>
      <c r="V45" s="0" t="n">
        <f aca="false">'Пш.Слеза'!$F45*V$21</f>
        <v>0.731740799916937</v>
      </c>
      <c r="W45" s="0" t="n">
        <f aca="false">Ингос!$F45*W$21</f>
        <v>0</v>
      </c>
      <c r="X45" s="0" t="n">
        <f aca="false">Марафон!$F45*X$21</f>
        <v>0</v>
      </c>
      <c r="Y45" s="0" t="n">
        <f aca="false">Осенний!$F45*Y$21</f>
        <v>0</v>
      </c>
      <c r="Z45" s="0" t="n">
        <f aca="false">'ТЭ-1-89'!$F45*Z$21</f>
        <v>0</v>
      </c>
      <c r="AA45" s="0" t="n">
        <f aca="false">'ТЭ-2-89'!$F45*AA$21</f>
        <v>0</v>
      </c>
      <c r="AB45" s="0" t="n">
        <f aca="false">'ТЭ-3-89'!$F45*AB$21</f>
        <v>0</v>
      </c>
    </row>
    <row r="46" customFormat="false" ht="12.75" hidden="false" customHeight="false" outlineLevel="0" collapsed="false">
      <c r="A46" s="0" t="s">
        <v>145</v>
      </c>
      <c r="B46" s="38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9" t="n">
        <f aca="false">100*J46/$J$21</f>
        <v>0</v>
      </c>
      <c r="J46" s="29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  <c r="Q46" s="0" t="n">
        <f aca="false">'ТЭ-3'!$F46*Q$21</f>
        <v>0</v>
      </c>
      <c r="R46" s="0" t="n">
        <f aca="false">'ТЭ-4'!$F46*R$21</f>
        <v>0</v>
      </c>
      <c r="S46" s="0" t="n">
        <f aca="false">'НПП Снасть'!$F46*S$21</f>
        <v>0</v>
      </c>
      <c r="T46" s="0" t="n">
        <f aca="false">'Куб.Памяти'!$F46*T$21</f>
        <v>0</v>
      </c>
      <c r="U46" s="0" t="n">
        <f aca="false">'Куб.ТД Сатурн'!$F46*U$21</f>
        <v>0</v>
      </c>
      <c r="V46" s="0" t="n">
        <f aca="false">'Пш.Слеза'!$F46*V$21</f>
        <v>0</v>
      </c>
      <c r="W46" s="0" t="n">
        <f aca="false">Ингос!$F46*W$21</f>
        <v>0</v>
      </c>
      <c r="X46" s="0" t="n">
        <f aca="false">Марафон!$F46*X$21</f>
        <v>0</v>
      </c>
      <c r="Y46" s="0" t="n">
        <f aca="false">Осенний!$F46*Y$21</f>
        <v>0</v>
      </c>
      <c r="Z46" s="0" t="n">
        <f aca="false">'ТЭ-1-89'!$F46*Z$21</f>
        <v>0</v>
      </c>
      <c r="AA46" s="0" t="n">
        <f aca="false">'ТЭ-2-89'!$F46*AA$21</f>
        <v>0</v>
      </c>
      <c r="AB46" s="0" t="n">
        <f aca="false">'ТЭ-3-89'!$F46*AB$21</f>
        <v>0</v>
      </c>
    </row>
    <row r="47" customFormat="false" ht="12.75" hidden="false" customHeight="false" outlineLevel="0" collapsed="false">
      <c r="A47" s="0" t="s">
        <v>146</v>
      </c>
      <c r="B47" s="38" t="n">
        <v>2</v>
      </c>
      <c r="C47" s="0" t="n">
        <f aca="false">IF(ISBLANK(B47),0,1)</f>
        <v>1</v>
      </c>
      <c r="D47" s="0" t="n">
        <f aca="false">IF(B47=1,bonus1,IF(B47=2,bonus2,IF(B47=3,bonus3,0)))</f>
        <v>2</v>
      </c>
      <c r="E47" s="0" t="n">
        <f aca="false">(first_points*($B$13+1-B47)/$B$13+D47)*C47</f>
        <v>11.6</v>
      </c>
      <c r="F47" s="0" t="n">
        <f aca="false">E47*$B$19*$B$17*$B$10</f>
        <v>16.2719112409525</v>
      </c>
      <c r="G47" s="0" t="n">
        <f aca="false">F47*$B$18</f>
        <v>5.57257234279196</v>
      </c>
      <c r="H47" s="0" t="n">
        <f aca="false">SUM(N47:DE47)</f>
        <v>9.64041716568624</v>
      </c>
      <c r="I47" s="29" t="n">
        <f aca="false">100*J47/$J$21</f>
        <v>48.0186194394589</v>
      </c>
      <c r="J47" s="29" t="n">
        <f aca="false">G47+H47</f>
        <v>15.2129895084782</v>
      </c>
      <c r="K47" s="0" t="n">
        <f aca="false">H47*C47</f>
        <v>9.64041716568624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  <c r="Q47" s="0" t="n">
        <f aca="false">'ТЭ-3'!$F47*Q$21</f>
        <v>0</v>
      </c>
      <c r="R47" s="0" t="n">
        <f aca="false">'ТЭ-4'!$F47*R$21</f>
        <v>0</v>
      </c>
      <c r="S47" s="0" t="n">
        <f aca="false">'НПП Снасть'!$F47*S$21</f>
        <v>2.78131643835616</v>
      </c>
      <c r="T47" s="0" t="n">
        <f aca="false">'Куб.Памяти'!$F47*T$21</f>
        <v>0</v>
      </c>
      <c r="U47" s="0" t="n">
        <f aca="false">'Куб.ТД Сатурн'!$F47*U$21</f>
        <v>0</v>
      </c>
      <c r="V47" s="0" t="n">
        <f aca="false">'Пш.Слеза'!$F47*V$21</f>
        <v>0</v>
      </c>
      <c r="W47" s="0" t="n">
        <f aca="false">Ингос!$F47*W$21</f>
        <v>0</v>
      </c>
      <c r="X47" s="0" t="n">
        <f aca="false">Марафон!$F47*X$21</f>
        <v>0</v>
      </c>
      <c r="Y47" s="0" t="n">
        <f aca="false">Осенний!$F47*Y$21</f>
        <v>0</v>
      </c>
      <c r="Z47" s="0" t="n">
        <f aca="false">'ТЭ-1-89'!$F47*Z$21</f>
        <v>4.08382513163859</v>
      </c>
      <c r="AA47" s="0" t="n">
        <f aca="false">'ТЭ-2-89'!$F47*AA$21</f>
        <v>0</v>
      </c>
      <c r="AB47" s="0" t="n">
        <f aca="false">'ТЭ-3-89'!$F47*AB$21</f>
        <v>2.77527559569149</v>
      </c>
    </row>
    <row r="48" customFormat="false" ht="12.75" hidden="false" customHeight="false" outlineLevel="0" collapsed="false">
      <c r="A48" s="0" t="s">
        <v>147</v>
      </c>
      <c r="B48" s="38"/>
      <c r="C48" s="0" t="n">
        <f aca="false">IF(ISBLANK(B48),0,1)</f>
        <v>0</v>
      </c>
      <c r="D48" s="0" t="n">
        <f aca="false">IF(B48=1,bonus1,IF(B48=2,bonus2,IF(B48=3,bonus3,0)))</f>
        <v>0</v>
      </c>
      <c r="E48" s="0" t="n">
        <f aca="false">(first_points*($B$13+1-B48)/$B$13+D48)*C48</f>
        <v>0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1.96328219178082</v>
      </c>
      <c r="I48" s="29" t="n">
        <f aca="false">100*J48/$J$21</f>
        <v>6.1969477049104</v>
      </c>
      <c r="J48" s="29" t="n">
        <f aca="false">G48+H48</f>
        <v>1.96328219178082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  <c r="Q48" s="0" t="n">
        <f aca="false">'ТЭ-3'!$F48*Q$21</f>
        <v>0</v>
      </c>
      <c r="R48" s="0" t="n">
        <f aca="false">'ТЭ-4'!$F48*R$21</f>
        <v>0</v>
      </c>
      <c r="S48" s="0" t="n">
        <f aca="false">'НПП Снасть'!$F48*S$21</f>
        <v>1.96328219178082</v>
      </c>
      <c r="T48" s="0" t="n">
        <f aca="false">'Куб.Памяти'!$F48*T$21</f>
        <v>0</v>
      </c>
      <c r="U48" s="0" t="n">
        <f aca="false">'Куб.ТД Сатурн'!$F48*U$21</f>
        <v>0</v>
      </c>
      <c r="V48" s="0" t="n">
        <f aca="false">'Пш.Слеза'!$F48*V$21</f>
        <v>0</v>
      </c>
      <c r="W48" s="0" t="n">
        <f aca="false">Ингос!$F48*W$21</f>
        <v>0</v>
      </c>
      <c r="X48" s="0" t="n">
        <f aca="false">Марафон!$F48*X$21</f>
        <v>0</v>
      </c>
      <c r="Y48" s="0" t="n">
        <f aca="false">Осенний!$F48*Y$21</f>
        <v>0</v>
      </c>
      <c r="Z48" s="0" t="n">
        <f aca="false">'ТЭ-1-89'!$F48*Z$21</f>
        <v>0</v>
      </c>
      <c r="AA48" s="0" t="n">
        <f aca="false">'ТЭ-2-89'!$F48*AA$21</f>
        <v>0</v>
      </c>
      <c r="AB48" s="0" t="n">
        <f aca="false">'ТЭ-3-89'!$F48*AB$21</f>
        <v>0</v>
      </c>
    </row>
    <row r="49" customFormat="false" ht="12.75" hidden="false" customHeight="false" outlineLevel="0" collapsed="false">
      <c r="A49" s="0" t="s">
        <v>148</v>
      </c>
      <c r="B49" s="38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9" t="n">
        <f aca="false">100*J49/$J$21</f>
        <v>0</v>
      </c>
      <c r="J49" s="29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  <c r="Q49" s="0" t="n">
        <f aca="false">'ТЭ-3'!$F49*Q$21</f>
        <v>0</v>
      </c>
      <c r="R49" s="0" t="n">
        <f aca="false">'ТЭ-4'!$F49*R$21</f>
        <v>0</v>
      </c>
      <c r="S49" s="0" t="n">
        <f aca="false">'НПП Снасть'!$F49*S$21</f>
        <v>0</v>
      </c>
      <c r="T49" s="0" t="n">
        <f aca="false">'Куб.Памяти'!$F49*T$21</f>
        <v>0</v>
      </c>
      <c r="U49" s="0" t="n">
        <f aca="false">'Куб.ТД Сатурн'!$F49*U$21</f>
        <v>0</v>
      </c>
      <c r="V49" s="0" t="n">
        <f aca="false">'Пш.Слеза'!$F49*V$21</f>
        <v>0</v>
      </c>
      <c r="W49" s="0" t="n">
        <f aca="false">Ингос!$F49*W$21</f>
        <v>0</v>
      </c>
      <c r="X49" s="0" t="n">
        <f aca="false">Марафон!$F49*X$21</f>
        <v>0</v>
      </c>
      <c r="Y49" s="0" t="n">
        <f aca="false">Осенний!$F49*Y$21</f>
        <v>0</v>
      </c>
      <c r="Z49" s="0" t="n">
        <f aca="false">'ТЭ-1-89'!$F49*Z$21</f>
        <v>0</v>
      </c>
      <c r="AA49" s="0" t="n">
        <f aca="false">'ТЭ-2-89'!$F49*AA$21</f>
        <v>0</v>
      </c>
      <c r="AB49" s="0" t="n">
        <f aca="false">'ТЭ-3-89'!$F49*AB$21</f>
        <v>0</v>
      </c>
    </row>
    <row r="50" customFormat="false" ht="12.75" hidden="false" customHeight="false" outlineLevel="0" collapsed="false">
      <c r="A50" s="0" t="s">
        <v>149</v>
      </c>
      <c r="B50" s="38"/>
      <c r="C50" s="0" t="n">
        <f aca="false">IF(ISBLANK(B50),0,1)</f>
        <v>0</v>
      </c>
      <c r="D50" s="0" t="n">
        <f aca="false">IF(B50=1,bonus1,IF(B50=2,bonus2,IF(B50=3,bonus3,0)))</f>
        <v>0</v>
      </c>
      <c r="E50" s="0" t="n">
        <f aca="false">(first_points*($B$13+1-B50)/$B$13+D50)*C50</f>
        <v>0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2.45410273972603</v>
      </c>
      <c r="I50" s="29" t="n">
        <f aca="false">100*J50/$J$21</f>
        <v>7.746184631138</v>
      </c>
      <c r="J50" s="29" t="n">
        <f aca="false">G50+H50</f>
        <v>2.45410273972603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  <c r="Q50" s="0" t="n">
        <f aca="false">'ТЭ-3'!$F50*Q$21</f>
        <v>0</v>
      </c>
      <c r="R50" s="0" t="n">
        <f aca="false">'ТЭ-4'!$F50*R$21</f>
        <v>0</v>
      </c>
      <c r="S50" s="0" t="n">
        <f aca="false">'НПП Снасть'!$F50*S$21</f>
        <v>2.45410273972603</v>
      </c>
      <c r="T50" s="0" t="n">
        <f aca="false">'Куб.Памяти'!$F50*T$21</f>
        <v>0</v>
      </c>
      <c r="U50" s="0" t="n">
        <f aca="false">'Куб.ТД Сатурн'!$F50*U$21</f>
        <v>0</v>
      </c>
      <c r="V50" s="0" t="n">
        <f aca="false">'Пш.Слеза'!$F50*V$21</f>
        <v>0</v>
      </c>
      <c r="W50" s="0" t="n">
        <f aca="false">Ингос!$F50*W$21</f>
        <v>0</v>
      </c>
      <c r="X50" s="0" t="n">
        <f aca="false">Марафон!$F50*X$21</f>
        <v>0</v>
      </c>
      <c r="Y50" s="0" t="n">
        <f aca="false">Осенний!$F50*Y$21</f>
        <v>0</v>
      </c>
      <c r="Z50" s="0" t="n">
        <f aca="false">'ТЭ-1-89'!$F50*Z$21</f>
        <v>0</v>
      </c>
      <c r="AA50" s="0" t="n">
        <f aca="false">'ТЭ-2-89'!$F50*AA$21</f>
        <v>0</v>
      </c>
      <c r="AB50" s="0" t="n">
        <f aca="false">'ТЭ-3-89'!$F50*AB$21</f>
        <v>0</v>
      </c>
    </row>
    <row r="51" customFormat="false" ht="12.75" hidden="false" customHeight="false" outlineLevel="0" collapsed="false">
      <c r="A51" s="0" t="s">
        <v>150</v>
      </c>
      <c r="B51" s="38"/>
      <c r="C51" s="0" t="n">
        <f aca="false">IF(ISBLANK(B51),0,1)</f>
        <v>0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9" t="n">
        <f aca="false">100*J51/$J$21</f>
        <v>0</v>
      </c>
      <c r="J51" s="29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  <c r="Q51" s="0" t="n">
        <f aca="false">'ТЭ-3'!$F51*Q$21</f>
        <v>0</v>
      </c>
      <c r="R51" s="0" t="n">
        <f aca="false">'ТЭ-4'!$F51*R$21</f>
        <v>0</v>
      </c>
      <c r="S51" s="0" t="n">
        <f aca="false">'НПП Снасть'!$F51*S$21</f>
        <v>0</v>
      </c>
      <c r="T51" s="0" t="n">
        <f aca="false">'Куб.Памяти'!$F51*T$21</f>
        <v>0</v>
      </c>
      <c r="U51" s="0" t="n">
        <f aca="false">'Куб.ТД Сатурн'!$F51*U$21</f>
        <v>0</v>
      </c>
      <c r="V51" s="0" t="n">
        <f aca="false">'Пш.Слеза'!$F51*V$21</f>
        <v>0</v>
      </c>
      <c r="W51" s="0" t="n">
        <f aca="false">Ингос!$F51*W$21</f>
        <v>0</v>
      </c>
      <c r="X51" s="0" t="n">
        <f aca="false">Марафон!$F51*X$21</f>
        <v>0</v>
      </c>
      <c r="Y51" s="0" t="n">
        <f aca="false">Осенний!$F51*Y$21</f>
        <v>0</v>
      </c>
      <c r="Z51" s="0" t="n">
        <f aca="false">'ТЭ-1-89'!$F51*Z$21</f>
        <v>0</v>
      </c>
      <c r="AA51" s="0" t="n">
        <f aca="false">'ТЭ-2-89'!$F51*AA$21</f>
        <v>0</v>
      </c>
      <c r="AB51" s="0" t="n">
        <f aca="false">'ТЭ-3-89'!$F51*AB$21</f>
        <v>0</v>
      </c>
    </row>
    <row r="52" customFormat="false" ht="12.75" hidden="false" customHeight="false" outlineLevel="0" collapsed="false">
      <c r="A52" s="0" t="s">
        <v>151</v>
      </c>
      <c r="B52" s="38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9" t="n">
        <f aca="false">100*J52/$J$21</f>
        <v>0</v>
      </c>
      <c r="J52" s="29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  <c r="Q52" s="0" t="n">
        <f aca="false">'ТЭ-3'!$F52*Q$21</f>
        <v>0</v>
      </c>
      <c r="R52" s="0" t="n">
        <f aca="false">'ТЭ-4'!$F52*R$21</f>
        <v>0</v>
      </c>
      <c r="S52" s="0" t="n">
        <f aca="false">'НПП Снасть'!$F52*S$21</f>
        <v>0</v>
      </c>
      <c r="T52" s="0" t="n">
        <f aca="false">'Куб.Памяти'!$F52*T$21</f>
        <v>0</v>
      </c>
      <c r="U52" s="0" t="n">
        <f aca="false">'Куб.ТД Сатурн'!$F52*U$21</f>
        <v>0</v>
      </c>
      <c r="V52" s="0" t="n">
        <f aca="false">'Пш.Слеза'!$F52*V$21</f>
        <v>0</v>
      </c>
      <c r="W52" s="0" t="n">
        <f aca="false">Ингос!$F52*W$21</f>
        <v>0</v>
      </c>
      <c r="X52" s="0" t="n">
        <f aca="false">Марафон!$F52*X$21</f>
        <v>0</v>
      </c>
      <c r="Y52" s="0" t="n">
        <f aca="false">Осенний!$F52*Y$21</f>
        <v>0</v>
      </c>
      <c r="Z52" s="0" t="n">
        <f aca="false">'ТЭ-1-89'!$F52*Z$21</f>
        <v>0</v>
      </c>
      <c r="AA52" s="0" t="n">
        <f aca="false">'ТЭ-2-89'!$F52*AA$21</f>
        <v>0</v>
      </c>
      <c r="AB52" s="0" t="n">
        <f aca="false">'ТЭ-3-89'!$F52*AB$21</f>
        <v>0</v>
      </c>
    </row>
    <row r="53" customFormat="false" ht="12.75" hidden="false" customHeight="false" outlineLevel="0" collapsed="false">
      <c r="A53" s="0" t="s">
        <v>152</v>
      </c>
      <c r="B53" s="38" t="n">
        <v>3</v>
      </c>
      <c r="C53" s="0" t="n">
        <f aca="false">IF(ISBLANK(B53),0,1)</f>
        <v>1</v>
      </c>
      <c r="D53" s="0" t="n">
        <f aca="false">IF(B53=1,bonus1,IF(B53=2,bonus2,IF(B53=3,bonus3,0)))</f>
        <v>1</v>
      </c>
      <c r="E53" s="0" t="n">
        <f aca="false">(first_points*($B$13+1-B53)/$B$13+D53)*C53</f>
        <v>10.2</v>
      </c>
      <c r="F53" s="0" t="n">
        <f aca="false">E53*$B$19*$B$17*$B$10</f>
        <v>14.3080598842858</v>
      </c>
      <c r="G53" s="0" t="n">
        <f aca="false">F53*$B$18</f>
        <v>4.90002050831706</v>
      </c>
      <c r="H53" s="0" t="n">
        <f aca="false">SUM(N53:DE53)</f>
        <v>7.90463738577444</v>
      </c>
      <c r="I53" s="29" t="n">
        <f aca="false">100*J53/$J$21</f>
        <v>40.4169078093547</v>
      </c>
      <c r="J53" s="29" t="n">
        <f aca="false">G53+H53</f>
        <v>12.8046578940915</v>
      </c>
      <c r="K53" s="0" t="n">
        <f aca="false">H53*C53</f>
        <v>7.90463738577444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  <c r="Q53" s="0" t="n">
        <f aca="false">'ТЭ-3'!$F53*Q$21</f>
        <v>0</v>
      </c>
      <c r="R53" s="0" t="n">
        <f aca="false">'ТЭ-4'!$F53*R$21</f>
        <v>0</v>
      </c>
      <c r="S53" s="0" t="n">
        <f aca="false">'НПП Снасть'!$F53*S$21</f>
        <v>1.47246164383562</v>
      </c>
      <c r="T53" s="0" t="n">
        <f aca="false">'Куб.Памяти'!$F53*T$21</f>
        <v>0.987379780159365</v>
      </c>
      <c r="U53" s="0" t="n">
        <f aca="false">'Куб.ТД Сатурн'!$F53*U$21</f>
        <v>1.51764558263391</v>
      </c>
      <c r="V53" s="0" t="n">
        <f aca="false">'Пш.Слеза'!$F53*V$21</f>
        <v>0.914675999896171</v>
      </c>
      <c r="W53" s="0" t="n">
        <f aca="false">Ингос!$F53*W$21</f>
        <v>1.57320955400855</v>
      </c>
      <c r="X53" s="0" t="n">
        <f aca="false">Марафон!$F53*X$21</f>
        <v>0</v>
      </c>
      <c r="Y53" s="0" t="n">
        <f aca="false">Осенний!$F53*Y$21</f>
        <v>1.43926482524083</v>
      </c>
      <c r="Z53" s="0" t="n">
        <f aca="false">'ТЭ-1-89'!$F53*Z$21</f>
        <v>0</v>
      </c>
      <c r="AA53" s="0" t="n">
        <f aca="false">'ТЭ-2-89'!$F53*AA$21</f>
        <v>0</v>
      </c>
      <c r="AB53" s="0" t="n">
        <f aca="false">'ТЭ-3-89'!$F53*AB$21</f>
        <v>0</v>
      </c>
    </row>
    <row r="54" customFormat="false" ht="12.75" hidden="false" customHeight="false" outlineLevel="0" collapsed="false">
      <c r="A54" s="0" t="s">
        <v>153</v>
      </c>
      <c r="B54" s="38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9" t="n">
        <f aca="false">100*J54/$J$21</f>
        <v>0</v>
      </c>
      <c r="J54" s="29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  <c r="Q54" s="0" t="n">
        <f aca="false">'ТЭ-3'!$F54*Q$21</f>
        <v>0</v>
      </c>
      <c r="R54" s="0" t="n">
        <f aca="false">'ТЭ-4'!$F54*R$21</f>
        <v>0</v>
      </c>
      <c r="S54" s="0" t="n">
        <f aca="false">'НПП Снасть'!$F54*S$21</f>
        <v>0</v>
      </c>
      <c r="T54" s="0" t="n">
        <f aca="false">'Куб.Памяти'!$F54*T$21</f>
        <v>0</v>
      </c>
      <c r="U54" s="0" t="n">
        <f aca="false">'Куб.ТД Сатурн'!$F54*U$21</f>
        <v>0</v>
      </c>
      <c r="V54" s="0" t="n">
        <f aca="false">'Пш.Слеза'!$F54*V$21</f>
        <v>0</v>
      </c>
      <c r="W54" s="0" t="n">
        <f aca="false">Ингос!$F54*W$21</f>
        <v>0</v>
      </c>
      <c r="X54" s="0" t="n">
        <f aca="false">Марафон!$F54*X$21</f>
        <v>0</v>
      </c>
      <c r="Y54" s="0" t="n">
        <f aca="false">Осенний!$F54*Y$21</f>
        <v>0</v>
      </c>
      <c r="Z54" s="0" t="n">
        <f aca="false">'ТЭ-1-89'!$F54*Z$21</f>
        <v>0</v>
      </c>
      <c r="AA54" s="0" t="n">
        <f aca="false">'ТЭ-2-89'!$F54*AA$21</f>
        <v>0</v>
      </c>
      <c r="AB54" s="0" t="n">
        <f aca="false">'ТЭ-3-89'!$F54*AB$21</f>
        <v>0</v>
      </c>
    </row>
    <row r="55" customFormat="false" ht="12.75" hidden="false" customHeight="false" outlineLevel="0" collapsed="false">
      <c r="A55" s="0" t="s">
        <v>154</v>
      </c>
      <c r="B55" s="38" t="n">
        <v>22</v>
      </c>
      <c r="C55" s="0" t="n">
        <f aca="false">IF(ISBLANK(B55),0,1)</f>
        <v>1</v>
      </c>
      <c r="D55" s="0" t="n">
        <f aca="false">IF(B55=1,bonus1,IF(B55=2,bonus2,IF(B55=3,bonus3,0)))</f>
        <v>0</v>
      </c>
      <c r="E55" s="0" t="n">
        <f aca="false">(first_points*($B$13+1-B55)/$B$13+D55)*C55</f>
        <v>1.6</v>
      </c>
      <c r="F55" s="0" t="n">
        <f aca="false">E55*$B$19*$B$17*$B$10</f>
        <v>2.24440155047621</v>
      </c>
      <c r="G55" s="0" t="n">
        <f aca="false">F55*$B$18</f>
        <v>0.768630667971304</v>
      </c>
      <c r="H55" s="0" t="n">
        <f aca="false">SUM(N55:DE55)</f>
        <v>21.7080772933157</v>
      </c>
      <c r="I55" s="29" t="n">
        <f aca="false">100*J55/$J$21</f>
        <v>70.9459823950712</v>
      </c>
      <c r="J55" s="29" t="n">
        <f aca="false">G55+H55</f>
        <v>22.476707961287</v>
      </c>
      <c r="K55" s="0" t="n">
        <f aca="false">H55*C55</f>
        <v>21.7080772933157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  <c r="Q55" s="0" t="n">
        <f aca="false">'ТЭ-3'!$F55*Q$21</f>
        <v>0</v>
      </c>
      <c r="R55" s="0" t="n">
        <f aca="false">'ТЭ-4'!$F55*R$21</f>
        <v>0</v>
      </c>
      <c r="S55" s="0" t="n">
        <f aca="false">'НПП Снасть'!$F55*S$21</f>
        <v>5.52991150684932</v>
      </c>
      <c r="T55" s="0" t="n">
        <f aca="false">'Куб.Памяти'!$F55*T$21</f>
        <v>3.75204316460559</v>
      </c>
      <c r="U55" s="0" t="n">
        <f aca="false">'Куб.ТД Сатурн'!$F55*U$21</f>
        <v>3.42554288651654</v>
      </c>
      <c r="V55" s="0" t="n">
        <f aca="false">'Пш.Слеза'!$F55*V$21</f>
        <v>3.29283359962621</v>
      </c>
      <c r="W55" s="0" t="n">
        <f aca="false">Ингос!$F55*W$21</f>
        <v>0</v>
      </c>
      <c r="X55" s="0" t="n">
        <f aca="false">Марафон!$F55*X$21</f>
        <v>0</v>
      </c>
      <c r="Y55" s="0" t="n">
        <f aca="false">Осенний!$F55*Y$21</f>
        <v>0</v>
      </c>
      <c r="Z55" s="0" t="n">
        <f aca="false">'ТЭ-1-89'!$F55*Z$21</f>
        <v>1.67065573567033</v>
      </c>
      <c r="AA55" s="0" t="n">
        <f aca="false">'ТЭ-2-89'!$F55*AA$21</f>
        <v>2.64945260220197</v>
      </c>
      <c r="AB55" s="0" t="n">
        <f aca="false">'ТЭ-3-89'!$F55*AB$21</f>
        <v>1.38763779784575</v>
      </c>
    </row>
    <row r="56" customFormat="false" ht="12.75" hidden="false" customHeight="false" outlineLevel="0" collapsed="false">
      <c r="A56" s="0" t="s">
        <v>155</v>
      </c>
      <c r="B56" s="38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9" t="n">
        <f aca="false">100*J56/$J$21</f>
        <v>0</v>
      </c>
      <c r="J56" s="29" t="n">
        <f aca="false">G56+H56</f>
        <v>0</v>
      </c>
      <c r="K56" s="0" t="n">
        <f aca="false">H56*C56</f>
        <v>0</v>
      </c>
      <c r="L56" s="0" t="n">
        <f aca="false">IF(ISBLANK(A56),0,1)</f>
        <v>1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  <c r="Q56" s="0" t="n">
        <f aca="false">'ТЭ-3'!$F56*Q$21</f>
        <v>0</v>
      </c>
      <c r="R56" s="0" t="n">
        <f aca="false">'ТЭ-4'!$F56*R$21</f>
        <v>0</v>
      </c>
      <c r="S56" s="0" t="n">
        <f aca="false">'НПП Снасть'!$F56*S$21</f>
        <v>0</v>
      </c>
      <c r="T56" s="0" t="n">
        <f aca="false">'Куб.Памяти'!$F56*T$21</f>
        <v>0</v>
      </c>
      <c r="U56" s="0" t="n">
        <f aca="false">'Куб.ТД Сатурн'!$F56*U$21</f>
        <v>0</v>
      </c>
      <c r="V56" s="0" t="n">
        <f aca="false">'Пш.Слеза'!$F56*V$21</f>
        <v>0</v>
      </c>
      <c r="W56" s="0" t="n">
        <f aca="false">Ингос!$F56*W$21</f>
        <v>0</v>
      </c>
      <c r="X56" s="0" t="n">
        <f aca="false">Марафон!$F56*X$21</f>
        <v>0</v>
      </c>
      <c r="Y56" s="0" t="n">
        <f aca="false">Осенний!$F56*Y$21</f>
        <v>0</v>
      </c>
      <c r="Z56" s="0" t="n">
        <f aca="false">'ТЭ-1-89'!$F56*Z$21</f>
        <v>0</v>
      </c>
      <c r="AA56" s="0" t="n">
        <f aca="false">'ТЭ-2-89'!$F56*AA$21</f>
        <v>0</v>
      </c>
      <c r="AB56" s="0" t="n">
        <f aca="false">'ТЭ-3-89'!$F56*AB$21</f>
        <v>0</v>
      </c>
    </row>
    <row r="57" customFormat="false" ht="12.75" hidden="false" customHeight="false" outlineLevel="0" collapsed="false">
      <c r="A57" s="0" t="s">
        <v>156</v>
      </c>
      <c r="B57" s="38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9" t="n">
        <f aca="false">100*J57/$J$21</f>
        <v>0</v>
      </c>
      <c r="J57" s="29" t="n">
        <f aca="false">G57+H57</f>
        <v>0</v>
      </c>
      <c r="K57" s="0" t="n">
        <f aca="false">H57*C57</f>
        <v>0</v>
      </c>
      <c r="L57" s="0" t="n">
        <f aca="false">IF(ISBLANK(A57),0,1)</f>
        <v>1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  <c r="Q57" s="0" t="n">
        <f aca="false">'ТЭ-3'!$F57*Q$21</f>
        <v>0</v>
      </c>
      <c r="R57" s="0" t="n">
        <f aca="false">'ТЭ-4'!$F57*R$21</f>
        <v>0</v>
      </c>
      <c r="S57" s="0" t="n">
        <f aca="false">'НПП Снасть'!$F57*S$21</f>
        <v>0</v>
      </c>
      <c r="T57" s="0" t="n">
        <f aca="false">'Куб.Памяти'!$F57*T$21</f>
        <v>0</v>
      </c>
      <c r="U57" s="0" t="n">
        <f aca="false">'Куб.ТД Сатурн'!$F57*U$21</f>
        <v>0</v>
      </c>
      <c r="V57" s="0" t="n">
        <f aca="false">'Пш.Слеза'!$F57*V$21</f>
        <v>0</v>
      </c>
      <c r="W57" s="0" t="n">
        <f aca="false">Ингос!$F57*W$21</f>
        <v>0</v>
      </c>
      <c r="X57" s="0" t="n">
        <f aca="false">Марафон!$F57*X$21</f>
        <v>0</v>
      </c>
      <c r="Y57" s="0" t="n">
        <f aca="false">Осенний!$F57*Y$21</f>
        <v>0</v>
      </c>
      <c r="Z57" s="0" t="n">
        <f aca="false">'ТЭ-1-89'!$F57*Z$21</f>
        <v>0</v>
      </c>
      <c r="AA57" s="0" t="n">
        <f aca="false">'ТЭ-2-89'!$F57*AA$21</f>
        <v>0</v>
      </c>
      <c r="AB57" s="0" t="n">
        <f aca="false">'ТЭ-3-89'!$F57*AB$21</f>
        <v>0</v>
      </c>
    </row>
    <row r="58" customFormat="false" ht="12.75" hidden="false" customHeight="false" outlineLevel="0" collapsed="false">
      <c r="A58" s="0" t="s">
        <v>157</v>
      </c>
      <c r="B58" s="38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9" t="n">
        <f aca="false">100*J58/$J$21</f>
        <v>0</v>
      </c>
      <c r="J58" s="29" t="n">
        <f aca="false">G58+H58</f>
        <v>0</v>
      </c>
      <c r="K58" s="0" t="n">
        <f aca="false">H58*C58</f>
        <v>0</v>
      </c>
      <c r="L58" s="0" t="n">
        <f aca="false">IF(ISBLANK(A58),0,1)</f>
        <v>1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  <c r="Q58" s="0" t="n">
        <f aca="false">'ТЭ-3'!$F58*Q$21</f>
        <v>0</v>
      </c>
      <c r="R58" s="0" t="n">
        <f aca="false">'ТЭ-4'!$F58*R$21</f>
        <v>0</v>
      </c>
      <c r="S58" s="0" t="n">
        <f aca="false">'НПП Снасть'!$F58*S$21</f>
        <v>0</v>
      </c>
      <c r="T58" s="0" t="n">
        <f aca="false">'Куб.Памяти'!$F58*T$21</f>
        <v>0</v>
      </c>
      <c r="U58" s="0" t="n">
        <f aca="false">'Куб.ТД Сатурн'!$F58*U$21</f>
        <v>0</v>
      </c>
      <c r="V58" s="0" t="n">
        <f aca="false">'Пш.Слеза'!$F58*V$21</f>
        <v>0</v>
      </c>
      <c r="W58" s="0" t="n">
        <f aca="false">Ингос!$F58*W$21</f>
        <v>0</v>
      </c>
      <c r="X58" s="0" t="n">
        <f aca="false">Марафон!$F58*X$21</f>
        <v>0</v>
      </c>
      <c r="Y58" s="0" t="n">
        <f aca="false">Осенний!$F58*Y$21</f>
        <v>0</v>
      </c>
      <c r="Z58" s="0" t="n">
        <f aca="false">'ТЭ-1-89'!$F58*Z$21</f>
        <v>0</v>
      </c>
      <c r="AA58" s="0" t="n">
        <f aca="false">'ТЭ-2-89'!$F58*AA$21</f>
        <v>0</v>
      </c>
      <c r="AB58" s="0" t="n">
        <f aca="false">'ТЭ-3-89'!$F58*AB$21</f>
        <v>0</v>
      </c>
    </row>
    <row r="59" customFormat="false" ht="12.75" hidden="false" customHeight="false" outlineLevel="0" collapsed="false">
      <c r="B59" s="38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9" t="n">
        <f aca="false">100*J59/$J$21</f>
        <v>0</v>
      </c>
      <c r="J59" s="29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  <c r="Q59" s="0" t="n">
        <f aca="false">'ТЭ-3'!$F59*Q$21</f>
        <v>0</v>
      </c>
      <c r="R59" s="0" t="n">
        <f aca="false">'ТЭ-4'!$F59*R$21</f>
        <v>0</v>
      </c>
      <c r="S59" s="0" t="n">
        <f aca="false">'НПП Снасть'!$F59*S$21</f>
        <v>0</v>
      </c>
      <c r="T59" s="0" t="n">
        <f aca="false">'Куб.Памяти'!$F59*T$21</f>
        <v>0</v>
      </c>
      <c r="U59" s="0" t="n">
        <f aca="false">'Куб.ТД Сатурн'!$F59*U$21</f>
        <v>0</v>
      </c>
      <c r="V59" s="0" t="n">
        <f aca="false">'Пш.Слеза'!$F59*V$21</f>
        <v>0</v>
      </c>
      <c r="W59" s="0" t="n">
        <f aca="false">Ингос!$F59*W$21</f>
        <v>0</v>
      </c>
      <c r="X59" s="0" t="n">
        <f aca="false">Марафон!$F59*X$21</f>
        <v>0</v>
      </c>
      <c r="Y59" s="0" t="n">
        <f aca="false">Осенний!$F59*Y$21</f>
        <v>0</v>
      </c>
      <c r="Z59" s="0" t="n">
        <f aca="false">'ТЭ-1-89'!$F59*Z$21</f>
        <v>0</v>
      </c>
      <c r="AA59" s="0" t="n">
        <f aca="false">'ТЭ-2-89'!$F59*AA$21</f>
        <v>0</v>
      </c>
      <c r="AB59" s="0" t="n">
        <f aca="false">'ТЭ-3-89'!$F59*AB$21</f>
        <v>0</v>
      </c>
    </row>
    <row r="60" customFormat="false" ht="12.75" hidden="false" customHeight="false" outlineLevel="0" collapsed="false">
      <c r="A60" s="0" t="s">
        <v>158</v>
      </c>
      <c r="B60" s="38"/>
      <c r="C60" s="0" t="n">
        <f aca="false">IF(ISBLANK(B60),0,1)</f>
        <v>0</v>
      </c>
      <c r="D60" s="0" t="n">
        <f aca="false">IF(B60=1,bonus1,IF(B60=2,bonus2,IF(B60=3,bonus3,0)))</f>
        <v>0</v>
      </c>
      <c r="E60" s="0" t="n">
        <f aca="false">(first_points*($B$13+1-B60)/$B$13+D60)*C60</f>
        <v>0</v>
      </c>
      <c r="F60" s="0" t="n">
        <f aca="false">E60*$B$19*$B$17*$B$10</f>
        <v>0</v>
      </c>
      <c r="G60" s="0" t="n">
        <f aca="false">F60*$B$18</f>
        <v>0</v>
      </c>
      <c r="H60" s="0" t="n">
        <f aca="false">SUM(N60:DE60)</f>
        <v>16.1303257581976</v>
      </c>
      <c r="I60" s="29" t="n">
        <f aca="false">100*J60/$J$21</f>
        <v>50.9141200410172</v>
      </c>
      <c r="J60" s="29" t="n">
        <f aca="false">G60+H60</f>
        <v>16.1303257581976</v>
      </c>
      <c r="K60" s="0" t="n">
        <f aca="false">H60*C60</f>
        <v>0</v>
      </c>
      <c r="L60" s="0" t="n">
        <f aca="false">IF(ISBLANK(A60),0,1)</f>
        <v>1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  <c r="Q60" s="0" t="n">
        <f aca="false">'ТЭ-3'!$F60*Q$21</f>
        <v>0</v>
      </c>
      <c r="R60" s="0" t="n">
        <f aca="false">'ТЭ-4'!$F60*R$21</f>
        <v>0</v>
      </c>
      <c r="S60" s="0" t="n">
        <f aca="false">'НПП Снасть'!$F60*S$21</f>
        <v>2.6177095890411</v>
      </c>
      <c r="T60" s="0" t="n">
        <f aca="false">'Куб.Памяти'!$F60*T$21</f>
        <v>3.55456720857371</v>
      </c>
      <c r="U60" s="0" t="n">
        <f aca="false">'Куб.ТД Сатурн'!$F60*U$21</f>
        <v>1.08403255902422</v>
      </c>
      <c r="V60" s="0" t="n">
        <f aca="false">'Пш.Слеза'!$F60*V$21</f>
        <v>3.10989839964698</v>
      </c>
      <c r="W60" s="0" t="n">
        <f aca="false">Ингос!$F60*W$21</f>
        <v>0.393302388502137</v>
      </c>
      <c r="X60" s="0" t="n">
        <f aca="false">Марафон!$F60*X$21</f>
        <v>2.69789522367652</v>
      </c>
      <c r="Y60" s="0" t="n">
        <f aca="false">Осенний!$F60*Y$21</f>
        <v>2.67292038973297</v>
      </c>
      <c r="Z60" s="0" t="n">
        <f aca="false">'ТЭ-1-89'!$F60*Z$21</f>
        <v>0</v>
      </c>
      <c r="AA60" s="0" t="n">
        <f aca="false">'ТЭ-2-89'!$F60*AA$21</f>
        <v>0</v>
      </c>
      <c r="AB60" s="0" t="n">
        <f aca="false">'ТЭ-3-89'!$F60*AB$21</f>
        <v>0</v>
      </c>
    </row>
    <row r="61" customFormat="false" ht="12.75" hidden="false" customHeight="false" outlineLevel="0" collapsed="false">
      <c r="A61" s="0" t="s">
        <v>159</v>
      </c>
      <c r="B61" s="38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2.29049589041096</v>
      </c>
      <c r="I61" s="29" t="n">
        <f aca="false">100*J61/$J$21</f>
        <v>7.22977232239547</v>
      </c>
      <c r="J61" s="29" t="n">
        <f aca="false">G61+H61</f>
        <v>2.29049589041096</v>
      </c>
      <c r="K61" s="0" t="n">
        <f aca="false">H61*C61</f>
        <v>0</v>
      </c>
      <c r="L61" s="0" t="n">
        <f aca="false">IF(ISBLANK(A61),0,1)</f>
        <v>1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  <c r="Q61" s="0" t="n">
        <f aca="false">'ТЭ-3'!$F61*Q$21</f>
        <v>0</v>
      </c>
      <c r="R61" s="0" t="n">
        <f aca="false">'ТЭ-4'!$F61*R$21</f>
        <v>0</v>
      </c>
      <c r="S61" s="0" t="n">
        <f aca="false">'НПП Снасть'!$F61*S$21</f>
        <v>2.29049589041096</v>
      </c>
      <c r="T61" s="0" t="n">
        <f aca="false">'Куб.Памяти'!$F61*T$21</f>
        <v>0</v>
      </c>
      <c r="U61" s="0" t="n">
        <f aca="false">'Куб.ТД Сатурн'!$F61*U$21</f>
        <v>0</v>
      </c>
      <c r="V61" s="0" t="n">
        <f aca="false">'Пш.Слеза'!$F61*V$21</f>
        <v>0</v>
      </c>
      <c r="W61" s="0" t="n">
        <f aca="false">Ингос!$F61*W$21</f>
        <v>0</v>
      </c>
      <c r="X61" s="0" t="n">
        <f aca="false">Марафон!$F61*X$21</f>
        <v>0</v>
      </c>
      <c r="Y61" s="0" t="n">
        <f aca="false">Осенний!$F61*Y$21</f>
        <v>0</v>
      </c>
      <c r="Z61" s="0" t="n">
        <f aca="false">'ТЭ-1-89'!$F61*Z$21</f>
        <v>0</v>
      </c>
      <c r="AA61" s="0" t="n">
        <f aca="false">'ТЭ-2-89'!$F61*AA$21</f>
        <v>0</v>
      </c>
      <c r="AB61" s="0" t="n">
        <f aca="false">'ТЭ-3-89'!$F61*AB$21</f>
        <v>0</v>
      </c>
    </row>
    <row r="62" customFormat="false" ht="12.75" hidden="false" customHeight="false" outlineLevel="0" collapsed="false">
      <c r="A62" s="0" t="s">
        <v>160</v>
      </c>
      <c r="B62" s="38" t="n">
        <v>17</v>
      </c>
      <c r="C62" s="0" t="n">
        <f aca="false">IF(ISBLANK(B62),0,1)</f>
        <v>1</v>
      </c>
      <c r="D62" s="0" t="n">
        <f aca="false">IF(B62=1,bonus1,IF(B62=2,bonus2,IF(B62=3,bonus3,0)))</f>
        <v>0</v>
      </c>
      <c r="E62" s="0" t="n">
        <f aca="false">(first_points*($B$13+1-B62)/$B$13+D62)*C62</f>
        <v>3.6</v>
      </c>
      <c r="F62" s="0" t="n">
        <f aca="false">E62*$B$19*$B$17*$B$10</f>
        <v>5.04990348857147</v>
      </c>
      <c r="G62" s="0" t="n">
        <f aca="false">F62*$B$18</f>
        <v>1.72941900293543</v>
      </c>
      <c r="H62" s="0" t="n">
        <f aca="false">SUM(N62:DE62)</f>
        <v>11.1983504935784</v>
      </c>
      <c r="I62" s="29" t="n">
        <f aca="false">100*J62/$J$21</f>
        <v>40.8055000174808</v>
      </c>
      <c r="J62" s="29" t="n">
        <f aca="false">G62+H62</f>
        <v>12.9277694965138</v>
      </c>
      <c r="K62" s="0" t="n">
        <f aca="false">H62*C62</f>
        <v>11.1983504935784</v>
      </c>
      <c r="L62" s="0" t="n">
        <f aca="false">IF(ISBLANK(A62),0,1)</f>
        <v>1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  <c r="Q62" s="0" t="n">
        <f aca="false">'ТЭ-3'!$F62*Q$21</f>
        <v>0</v>
      </c>
      <c r="R62" s="0" t="n">
        <f aca="false">'ТЭ-4'!$F62*R$21</f>
        <v>0</v>
      </c>
      <c r="S62" s="0" t="n">
        <f aca="false">'НПП Снасть'!$F62*S$21</f>
        <v>1.96328219178082</v>
      </c>
      <c r="T62" s="0" t="n">
        <f aca="false">'Куб.Памяти'!$F62*T$21</f>
        <v>2.1722355163506</v>
      </c>
      <c r="U62" s="0" t="n">
        <f aca="false">'Куб.ТД Сатурн'!$F62*U$21</f>
        <v>0</v>
      </c>
      <c r="V62" s="0" t="n">
        <f aca="false">'Пш.Слеза'!$F62*V$21</f>
        <v>2.19522239975081</v>
      </c>
      <c r="W62" s="0" t="n">
        <f aca="false">Ингос!$F62*W$21</f>
        <v>0</v>
      </c>
      <c r="X62" s="0" t="n">
        <f aca="false">Марафон!$F62*X$21</f>
        <v>0</v>
      </c>
      <c r="Y62" s="0" t="n">
        <f aca="false">Осенний!$F62*Y$21</f>
        <v>0</v>
      </c>
      <c r="Z62" s="0" t="n">
        <f aca="false">'ТЭ-1-89'!$F62*Z$21</f>
        <v>1.29939890552137</v>
      </c>
      <c r="AA62" s="0" t="n">
        <f aca="false">'ТЭ-2-89'!$F62*AA$21</f>
        <v>0</v>
      </c>
      <c r="AB62" s="0" t="n">
        <f aca="false">'ТЭ-3-89'!$F62*AB$21</f>
        <v>3.56821148017477</v>
      </c>
    </row>
    <row r="63" customFormat="false" ht="12.75" hidden="false" customHeight="false" outlineLevel="0" collapsed="false">
      <c r="A63" s="0" t="s">
        <v>161</v>
      </c>
      <c r="B63" s="38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1.63606849315068</v>
      </c>
      <c r="I63" s="29" t="n">
        <f aca="false">100*J63/$J$21</f>
        <v>5.16412308742534</v>
      </c>
      <c r="J63" s="29" t="n">
        <f aca="false">G63+H63</f>
        <v>1.63606849315068</v>
      </c>
      <c r="K63" s="0" t="n">
        <f aca="false">H63*C63</f>
        <v>0</v>
      </c>
      <c r="L63" s="0" t="n">
        <f aca="false">IF(ISBLANK(A63),0,1)</f>
        <v>1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  <c r="Q63" s="0" t="n">
        <f aca="false">'ТЭ-3'!$F63*Q$21</f>
        <v>0</v>
      </c>
      <c r="R63" s="0" t="n">
        <f aca="false">'ТЭ-4'!$F63*R$21</f>
        <v>0</v>
      </c>
      <c r="S63" s="0" t="n">
        <f aca="false">'НПП Снасть'!$F63*S$21</f>
        <v>1.63606849315068</v>
      </c>
      <c r="T63" s="0" t="n">
        <f aca="false">'Куб.Памяти'!$F63*T$21</f>
        <v>0</v>
      </c>
      <c r="U63" s="0" t="n">
        <f aca="false">'Куб.ТД Сатурн'!$F63*U$21</f>
        <v>0</v>
      </c>
      <c r="V63" s="0" t="n">
        <f aca="false">'Пш.Слеза'!$F63*V$21</f>
        <v>0</v>
      </c>
      <c r="W63" s="0" t="n">
        <f aca="false">Ингос!$F63*W$21</f>
        <v>0</v>
      </c>
      <c r="X63" s="0" t="n">
        <f aca="false">Марафон!$F63*X$21</f>
        <v>0</v>
      </c>
      <c r="Y63" s="0" t="n">
        <f aca="false">Осенний!$F63*Y$21</f>
        <v>0</v>
      </c>
      <c r="Z63" s="0" t="n">
        <f aca="false">'ТЭ-1-89'!$F63*Z$21</f>
        <v>0</v>
      </c>
      <c r="AA63" s="0" t="n">
        <f aca="false">'ТЭ-2-89'!$F63*AA$21</f>
        <v>0</v>
      </c>
      <c r="AB63" s="0" t="n">
        <f aca="false">'ТЭ-3-89'!$F63*AB$21</f>
        <v>0</v>
      </c>
    </row>
    <row r="64" customFormat="false" ht="12.75" hidden="false" customHeight="false" outlineLevel="0" collapsed="false">
      <c r="A64" s="0" t="s">
        <v>162</v>
      </c>
      <c r="B64" s="38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9" t="n">
        <f aca="false">100*J64/$J$21</f>
        <v>0</v>
      </c>
      <c r="J64" s="29" t="n">
        <f aca="false">G64+H64</f>
        <v>0</v>
      </c>
      <c r="K64" s="0" t="n">
        <f aca="false">H64*C64</f>
        <v>0</v>
      </c>
      <c r="L64" s="0" t="n">
        <f aca="false">IF(ISBLANK(A64),0,1)</f>
        <v>1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  <c r="Q64" s="0" t="n">
        <f aca="false">'ТЭ-3'!$F64*Q$21</f>
        <v>0</v>
      </c>
      <c r="R64" s="0" t="n">
        <f aca="false">'ТЭ-4'!$F64*R$21</f>
        <v>0</v>
      </c>
      <c r="S64" s="0" t="n">
        <f aca="false">'НПП Снасть'!$F64*S$21</f>
        <v>0</v>
      </c>
      <c r="T64" s="0" t="n">
        <f aca="false">'Куб.Памяти'!$F64*T$21</f>
        <v>0</v>
      </c>
      <c r="U64" s="0" t="n">
        <f aca="false">'Куб.ТД Сатурн'!$F64*U$21</f>
        <v>0</v>
      </c>
      <c r="V64" s="0" t="n">
        <f aca="false">'Пш.Слеза'!$F64*V$21</f>
        <v>0</v>
      </c>
      <c r="W64" s="0" t="n">
        <f aca="false">Ингос!$F64*W$21</f>
        <v>0</v>
      </c>
      <c r="X64" s="0" t="n">
        <f aca="false">Марафон!$F64*X$21</f>
        <v>0</v>
      </c>
      <c r="Y64" s="0" t="n">
        <f aca="false">Осенний!$F64*Y$21</f>
        <v>0</v>
      </c>
      <c r="Z64" s="0" t="n">
        <f aca="false">'ТЭ-1-89'!$F64*Z$21</f>
        <v>0</v>
      </c>
      <c r="AA64" s="0" t="n">
        <f aca="false">'ТЭ-2-89'!$F64*AA$21</f>
        <v>0</v>
      </c>
      <c r="AB64" s="0" t="n">
        <f aca="false">'ТЭ-3-89'!$F64*AB$21</f>
        <v>0</v>
      </c>
    </row>
    <row r="65" customFormat="false" ht="12.75" hidden="false" customHeight="false" outlineLevel="0" collapsed="false">
      <c r="A65" s="0" t="s">
        <v>163</v>
      </c>
      <c r="B65" s="38" t="n">
        <v>16</v>
      </c>
      <c r="C65" s="0" t="n">
        <f aca="false">IF(ISBLANK(B65),0,1)</f>
        <v>1</v>
      </c>
      <c r="D65" s="0" t="n">
        <f aca="false">IF(B65=1,bonus1,IF(B65=2,bonus2,IF(B65=3,bonus3,0)))</f>
        <v>0</v>
      </c>
      <c r="E65" s="0" t="n">
        <f aca="false">(first_points*($B$13+1-B65)/$B$13+D65)*C65</f>
        <v>4</v>
      </c>
      <c r="F65" s="0" t="n">
        <f aca="false">E65*$B$19*$B$17*$B$10</f>
        <v>5.61100387619052</v>
      </c>
      <c r="G65" s="0" t="n">
        <f aca="false">F65*$B$18</f>
        <v>1.92157666992826</v>
      </c>
      <c r="H65" s="0" t="n">
        <f aca="false">SUM(N65:DE65)</f>
        <v>10.58886999028</v>
      </c>
      <c r="I65" s="29" t="n">
        <f aca="false">100*J65/$J$21</f>
        <v>39.48825290778</v>
      </c>
      <c r="J65" s="29" t="n">
        <f aca="false">G65+H65</f>
        <v>12.5104466602083</v>
      </c>
      <c r="K65" s="0" t="n">
        <f aca="false">H65*C65</f>
        <v>10.58886999028</v>
      </c>
      <c r="L65" s="0" t="n">
        <f aca="false">IF(ISBLANK(A65),0,1)</f>
        <v>1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  <c r="Q65" s="0" t="n">
        <f aca="false">'ТЭ-3'!$F65*Q$21</f>
        <v>0</v>
      </c>
      <c r="R65" s="0" t="n">
        <f aca="false">'ТЭ-4'!$F65*R$21</f>
        <v>0</v>
      </c>
      <c r="S65" s="0" t="n">
        <f aca="false">'НПП Снасть'!$F65*S$21</f>
        <v>0</v>
      </c>
      <c r="T65" s="0" t="n">
        <f aca="false">'Куб.Памяти'!$F65*T$21</f>
        <v>1.97475956031873</v>
      </c>
      <c r="U65" s="0" t="n">
        <f aca="false">'Куб.ТД Сатурн'!$F65*U$21</f>
        <v>0.867226047219378</v>
      </c>
      <c r="V65" s="0" t="n">
        <f aca="false">'Пш.Слеза'!$F65*V$21</f>
        <v>1.64641679981311</v>
      </c>
      <c r="W65" s="0" t="n">
        <f aca="false">Ингос!$F65*W$21</f>
        <v>0.983255971255342</v>
      </c>
      <c r="X65" s="0" t="n">
        <f aca="false">Марафон!$F65*X$21</f>
        <v>0.884555811041481</v>
      </c>
      <c r="Y65" s="0" t="n">
        <f aca="false">Осенний!$F65*Y$21</f>
        <v>1.23365556449214</v>
      </c>
      <c r="Z65" s="0" t="n">
        <f aca="false">'ТЭ-1-89'!$F65*Z$21</f>
        <v>1.48502732059585</v>
      </c>
      <c r="AA65" s="0" t="n">
        <f aca="false">'ТЭ-2-89'!$F65*AA$21</f>
        <v>1.51397291554398</v>
      </c>
      <c r="AB65" s="0" t="n">
        <f aca="false">'ТЭ-3-89'!$F65*AB$21</f>
        <v>0</v>
      </c>
    </row>
    <row r="66" customFormat="false" ht="12.75" hidden="false" customHeight="false" outlineLevel="0" collapsed="false">
      <c r="A66" s="0" t="s">
        <v>164</v>
      </c>
      <c r="B66" s="38" t="n">
        <v>12</v>
      </c>
      <c r="C66" s="0" t="n">
        <f aca="false">IF(ISBLANK(B66),0,1)</f>
        <v>1</v>
      </c>
      <c r="D66" s="0" t="n">
        <f aca="false">IF(B66=1,bonus1,IF(B66=2,bonus2,IF(B66=3,bonus3,0)))</f>
        <v>0</v>
      </c>
      <c r="E66" s="0" t="n">
        <f aca="false">(first_points*($B$13+1-B66)/$B$13+D66)*C66</f>
        <v>5.6</v>
      </c>
      <c r="F66" s="0" t="n">
        <f aca="false">E66*$B$19*$B$17*$B$10</f>
        <v>7.85540542666673</v>
      </c>
      <c r="G66" s="0" t="n">
        <f aca="false">F66*$B$18</f>
        <v>2.69020733789956</v>
      </c>
      <c r="H66" s="0" t="n">
        <f aca="false">SUM(N66:DE66)</f>
        <v>24.0789111053546</v>
      </c>
      <c r="I66" s="29" t="n">
        <f aca="false">100*J66/$J$21</f>
        <v>84.4946425907976</v>
      </c>
      <c r="J66" s="29" t="n">
        <f aca="false">G66+H66</f>
        <v>26.7691184432541</v>
      </c>
      <c r="K66" s="0" t="n">
        <f aca="false">H66*C66</f>
        <v>24.0789111053546</v>
      </c>
      <c r="L66" s="0" t="n">
        <f aca="false">IF(ISBLANK(A66),0,1)</f>
        <v>1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  <c r="Q66" s="0" t="n">
        <f aca="false">'ТЭ-3'!$F66*Q$21</f>
        <v>0</v>
      </c>
      <c r="R66" s="0" t="n">
        <f aca="false">'ТЭ-4'!$F66*R$21</f>
        <v>0</v>
      </c>
      <c r="S66" s="0" t="n">
        <f aca="false">'НПП Снасть'!$F66*S$21</f>
        <v>0</v>
      </c>
      <c r="T66" s="0" t="n">
        <f aca="false">'Куб.Памяти'!$F66*T$21</f>
        <v>3.35709125254184</v>
      </c>
      <c r="U66" s="0" t="n">
        <f aca="false">'Куб.ТД Сатурн'!$F66*U$21</f>
        <v>0</v>
      </c>
      <c r="V66" s="0" t="n">
        <f aca="false">'Пш.Слеза'!$F66*V$21</f>
        <v>2.37815759973004</v>
      </c>
      <c r="W66" s="0" t="n">
        <f aca="false">Ингос!$F66*W$21</f>
        <v>2.75311671951496</v>
      </c>
      <c r="X66" s="0" t="n">
        <f aca="false">Марафон!$F66*X$21</f>
        <v>3.16228702447329</v>
      </c>
      <c r="Y66" s="0" t="n">
        <f aca="false">Осенний!$F66*Y$21</f>
        <v>1.02804630374345</v>
      </c>
      <c r="Z66" s="0" t="n">
        <f aca="false">'ТЭ-1-89'!$F66*Z$21</f>
        <v>5.60597813524933</v>
      </c>
      <c r="AA66" s="0" t="n">
        <f aca="false">'ТЭ-2-89'!$F66*AA$21</f>
        <v>3.21719244553096</v>
      </c>
      <c r="AB66" s="0" t="n">
        <f aca="false">'ТЭ-3-89'!$F66*AB$21</f>
        <v>2.57704162457067</v>
      </c>
    </row>
    <row r="67" customFormat="false" ht="12.75" hidden="false" customHeight="false" outlineLevel="0" collapsed="false">
      <c r="A67" s="0" t="s">
        <v>165</v>
      </c>
      <c r="B67" s="38"/>
      <c r="C67" s="0" t="n">
        <f aca="false">IF(ISBLANK(B67),0,1)</f>
        <v>0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3.39268841774845</v>
      </c>
      <c r="I67" s="29" t="n">
        <f aca="false">100*J67/$J$21</f>
        <v>10.708757402201</v>
      </c>
      <c r="J67" s="29" t="n">
        <f aca="false">G67+H67</f>
        <v>3.39268841774845</v>
      </c>
      <c r="K67" s="0" t="n">
        <f aca="false">H67*C67</f>
        <v>0</v>
      </c>
      <c r="L67" s="0" t="n">
        <f aca="false">IF(ISBLANK(A67),0,1)</f>
        <v>1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  <c r="Q67" s="0" t="n">
        <f aca="false">'ТЭ-3'!$F67*Q$21</f>
        <v>0</v>
      </c>
      <c r="R67" s="0" t="n">
        <f aca="false">'ТЭ-4'!$F67*R$21</f>
        <v>0</v>
      </c>
      <c r="S67" s="0" t="n">
        <f aca="false">'НПП Снасть'!$F67*S$21</f>
        <v>0</v>
      </c>
      <c r="T67" s="0" t="n">
        <f aca="false">'Куб.Памяти'!$F67*T$21</f>
        <v>2.76466338444622</v>
      </c>
      <c r="U67" s="0" t="n">
        <f aca="false">'Куб.ТД Сатурн'!$F67*U$21</f>
        <v>0.216806511804844</v>
      </c>
      <c r="V67" s="0" t="n">
        <f aca="false">'Пш.Слеза'!$F67*V$21</f>
        <v>0</v>
      </c>
      <c r="W67" s="0" t="n">
        <f aca="false">Ингос!$F67*W$21</f>
        <v>0</v>
      </c>
      <c r="X67" s="0" t="n">
        <f aca="false">Марафон!$F67*X$21</f>
        <v>0</v>
      </c>
      <c r="Y67" s="0" t="n">
        <f aca="false">Осенний!$F67*Y$21</f>
        <v>0.41121852149738</v>
      </c>
      <c r="Z67" s="0" t="n">
        <f aca="false">'ТЭ-1-89'!$F67*Z$21</f>
        <v>0</v>
      </c>
      <c r="AA67" s="0" t="n">
        <f aca="false">'ТЭ-2-89'!$F67*AA$21</f>
        <v>0</v>
      </c>
      <c r="AB67" s="0" t="n">
        <f aca="false">'ТЭ-3-89'!$F67*AB$21</f>
        <v>0</v>
      </c>
    </row>
    <row r="68" customFormat="false" ht="12.75" hidden="false" customHeight="false" outlineLevel="0" collapsed="false">
      <c r="A68" s="0" t="s">
        <v>166</v>
      </c>
      <c r="B68" s="38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9" t="n">
        <f aca="false">100*J68/$J$21</f>
        <v>0</v>
      </c>
      <c r="J68" s="29" t="n">
        <f aca="false">G68+H68</f>
        <v>0</v>
      </c>
      <c r="K68" s="0" t="n">
        <f aca="false">H68*C68</f>
        <v>0</v>
      </c>
      <c r="L68" s="0" t="n">
        <f aca="false">IF(ISBLANK(A68),0,1)</f>
        <v>1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  <c r="Q68" s="0" t="n">
        <f aca="false">'ТЭ-3'!$F68*Q$21</f>
        <v>0</v>
      </c>
      <c r="R68" s="0" t="n">
        <f aca="false">'ТЭ-4'!$F68*R$21</f>
        <v>0</v>
      </c>
      <c r="S68" s="0" t="n">
        <f aca="false">'НПП Снасть'!$F68*S$21</f>
        <v>0</v>
      </c>
      <c r="T68" s="0" t="n">
        <f aca="false">'Куб.Памяти'!$F68*T$21</f>
        <v>0</v>
      </c>
      <c r="U68" s="0" t="n">
        <f aca="false">'Куб.ТД Сатурн'!$F68*U$21</f>
        <v>0</v>
      </c>
      <c r="V68" s="0" t="n">
        <f aca="false">'Пш.Слеза'!$F68*V$21</f>
        <v>0</v>
      </c>
      <c r="W68" s="0" t="n">
        <f aca="false">Ингос!$F68*W$21</f>
        <v>0</v>
      </c>
      <c r="X68" s="0" t="n">
        <f aca="false">Марафон!$F68*X$21</f>
        <v>0</v>
      </c>
      <c r="Y68" s="0" t="n">
        <f aca="false">Осенний!$F68*Y$21</f>
        <v>0</v>
      </c>
      <c r="Z68" s="0" t="n">
        <f aca="false">'ТЭ-1-89'!$F68*Z$21</f>
        <v>0</v>
      </c>
      <c r="AA68" s="0" t="n">
        <f aca="false">'ТЭ-2-89'!$F68*AA$21</f>
        <v>0</v>
      </c>
      <c r="AB68" s="0" t="n">
        <f aca="false">'ТЭ-3-89'!$F68*AB$21</f>
        <v>0</v>
      </c>
    </row>
    <row r="69" customFormat="false" ht="12.75" hidden="false" customHeight="false" outlineLevel="0" collapsed="false">
      <c r="A69" s="0" t="s">
        <v>167</v>
      </c>
      <c r="B69" s="38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9" t="n">
        <f aca="false">100*J69/$J$21</f>
        <v>0</v>
      </c>
      <c r="J69" s="29" t="n">
        <f aca="false">G69+H69</f>
        <v>0</v>
      </c>
      <c r="K69" s="0" t="n">
        <f aca="false">H69*C69</f>
        <v>0</v>
      </c>
      <c r="L69" s="0" t="n">
        <f aca="false">IF(ISBLANK(A69),0,1)</f>
        <v>1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  <c r="Q69" s="0" t="n">
        <f aca="false">'ТЭ-3'!$F69*Q$21</f>
        <v>0</v>
      </c>
      <c r="R69" s="0" t="n">
        <f aca="false">'ТЭ-4'!$F69*R$21</f>
        <v>0</v>
      </c>
      <c r="S69" s="0" t="n">
        <f aca="false">'НПП Снасть'!$F69*S$21</f>
        <v>0</v>
      </c>
      <c r="T69" s="0" t="n">
        <f aca="false">'Куб.Памяти'!$F69*T$21</f>
        <v>0</v>
      </c>
      <c r="U69" s="0" t="n">
        <f aca="false">'Куб.ТД Сатурн'!$F69*U$21</f>
        <v>0</v>
      </c>
      <c r="V69" s="0" t="n">
        <f aca="false">'Пш.Слеза'!$F69*V$21</f>
        <v>0</v>
      </c>
      <c r="W69" s="0" t="n">
        <f aca="false">Ингос!$F69*W$21</f>
        <v>0</v>
      </c>
      <c r="X69" s="0" t="n">
        <f aca="false">Марафон!$F69*X$21</f>
        <v>0</v>
      </c>
      <c r="Y69" s="0" t="n">
        <f aca="false">Осенний!$F69*Y$21</f>
        <v>0</v>
      </c>
      <c r="Z69" s="0" t="n">
        <f aca="false">'ТЭ-1-89'!$F69*Z$21</f>
        <v>0</v>
      </c>
      <c r="AA69" s="0" t="n">
        <f aca="false">'ТЭ-2-89'!$F69*AA$21</f>
        <v>0</v>
      </c>
      <c r="AB69" s="0" t="n">
        <f aca="false">'ТЭ-3-89'!$F69*AB$21</f>
        <v>0</v>
      </c>
    </row>
    <row r="70" customFormat="false" ht="12.75" hidden="false" customHeight="false" outlineLevel="0" collapsed="false">
      <c r="A70" s="0" t="s">
        <v>168</v>
      </c>
      <c r="B70" s="38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9.23234805135408</v>
      </c>
      <c r="I70" s="29" t="n">
        <f aca="false">100*J70/$J$21</f>
        <v>29.1411893345182</v>
      </c>
      <c r="J70" s="29" t="n">
        <f aca="false">G70+H70</f>
        <v>9.23234805135408</v>
      </c>
      <c r="K70" s="0" t="n">
        <f aca="false">H70*C70</f>
        <v>0</v>
      </c>
      <c r="L70" s="0" t="n">
        <f aca="false">IF(ISBLANK(A70),0,1)</f>
        <v>1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  <c r="Q70" s="0" t="n">
        <f aca="false">'ТЭ-3'!$F70*Q$21</f>
        <v>0</v>
      </c>
      <c r="R70" s="0" t="n">
        <f aca="false">'ТЭ-4'!$F70*R$21</f>
        <v>0</v>
      </c>
      <c r="S70" s="0" t="n">
        <f aca="false">'НПП Снасть'!$F70*S$21</f>
        <v>0</v>
      </c>
      <c r="T70" s="0" t="n">
        <f aca="false">'Куб.Памяти'!$F70*T$21</f>
        <v>5.904531085353</v>
      </c>
      <c r="U70" s="0" t="n">
        <f aca="false">'Куб.ТД Сатурн'!$F70*U$21</f>
        <v>1.9512586062436</v>
      </c>
      <c r="V70" s="0" t="n">
        <f aca="false">'Пш.Слеза'!$F70*V$21</f>
        <v>0</v>
      </c>
      <c r="W70" s="0" t="n">
        <f aca="false">Ингос!$F70*W$21</f>
        <v>1.37655835975748</v>
      </c>
      <c r="X70" s="0" t="n">
        <f aca="false">Марафон!$F70*X$21</f>
        <v>0</v>
      </c>
      <c r="Y70" s="0" t="n">
        <f aca="false">Осенний!$F70*Y$21</f>
        <v>0</v>
      </c>
      <c r="Z70" s="0" t="n">
        <f aca="false">'ТЭ-1-89'!$F70*Z$21</f>
        <v>0</v>
      </c>
      <c r="AA70" s="0" t="n">
        <f aca="false">'ТЭ-2-89'!$F70*AA$21</f>
        <v>0</v>
      </c>
      <c r="AB70" s="0" t="n">
        <f aca="false">'ТЭ-3-89'!$F70*AB$21</f>
        <v>0</v>
      </c>
    </row>
    <row r="71" customFormat="false" ht="12.75" hidden="false" customHeight="false" outlineLevel="0" collapsed="false">
      <c r="A71" s="0" t="s">
        <v>169</v>
      </c>
      <c r="B71" s="38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4.79784096979371</v>
      </c>
      <c r="I71" s="29" t="n">
        <f aca="false">100*J71/$J$21</f>
        <v>15.1440122620984</v>
      </c>
      <c r="J71" s="29" t="n">
        <f aca="false">G71+H71</f>
        <v>4.79784096979371</v>
      </c>
      <c r="K71" s="0" t="n">
        <f aca="false">H71*C71</f>
        <v>0</v>
      </c>
      <c r="L71" s="0" t="n">
        <f aca="false">IF(ISBLANK(A71),0,1)</f>
        <v>1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  <c r="Q71" s="0" t="n">
        <f aca="false">'ТЭ-3'!$F71*Q$21</f>
        <v>0</v>
      </c>
      <c r="R71" s="0" t="n">
        <f aca="false">'ТЭ-4'!$F71*R$21</f>
        <v>0</v>
      </c>
      <c r="S71" s="0" t="n">
        <f aca="false">'НПП Снасть'!$F71*S$21</f>
        <v>0</v>
      </c>
      <c r="T71" s="0" t="n">
        <f aca="false">'Куб.Памяти'!$F71*T$21</f>
        <v>4.60118977554264</v>
      </c>
      <c r="U71" s="0" t="n">
        <f aca="false">'Куб.ТД Сатурн'!$F71*U$21</f>
        <v>0</v>
      </c>
      <c r="V71" s="0" t="n">
        <f aca="false">'Пш.Слеза'!$F71*V$21</f>
        <v>0</v>
      </c>
      <c r="W71" s="0" t="n">
        <f aca="false">Ингос!$F71*W$21</f>
        <v>0.196651194251068</v>
      </c>
      <c r="X71" s="0" t="n">
        <f aca="false">Марафон!$F71*X$21</f>
        <v>0</v>
      </c>
      <c r="Y71" s="0" t="n">
        <f aca="false">Осенний!$F71*Y$21</f>
        <v>0</v>
      </c>
      <c r="Z71" s="0" t="n">
        <f aca="false">'ТЭ-1-89'!$F71*Z$21</f>
        <v>0</v>
      </c>
      <c r="AA71" s="0" t="n">
        <f aca="false">'ТЭ-2-89'!$F71*AA$21</f>
        <v>0</v>
      </c>
      <c r="AB71" s="0" t="n">
        <f aca="false">'ТЭ-3-89'!$F71*AB$21</f>
        <v>0</v>
      </c>
    </row>
    <row r="72" customFormat="false" ht="12.75" hidden="false" customHeight="false" outlineLevel="0" collapsed="false">
      <c r="A72" s="0" t="s">
        <v>170</v>
      </c>
      <c r="B72" s="38" t="n">
        <v>13</v>
      </c>
      <c r="C72" s="0" t="n">
        <f aca="false">IF(ISBLANK(B72),0,1)</f>
        <v>1</v>
      </c>
      <c r="D72" s="0" t="n">
        <f aca="false">IF(B72=1,bonus1,IF(B72=2,bonus2,IF(B72=3,bonus3,0)))</f>
        <v>0</v>
      </c>
      <c r="E72" s="0" t="n">
        <f aca="false">(first_points*($B$13+1-B72)/$B$13+D72)*C72</f>
        <v>5.2</v>
      </c>
      <c r="F72" s="0" t="n">
        <f aca="false">E72*$B$19*$B$17*$B$10</f>
        <v>7.29430503904768</v>
      </c>
      <c r="G72" s="0" t="n">
        <f aca="false">F72*$B$18</f>
        <v>2.49804967090674</v>
      </c>
      <c r="H72" s="0" t="n">
        <f aca="false">SUM(N72:DE72)</f>
        <v>3.68627458793165</v>
      </c>
      <c r="I72" s="29" t="n">
        <f aca="false">100*J72/$J$21</f>
        <v>19.5203390438071</v>
      </c>
      <c r="J72" s="29" t="n">
        <f aca="false">G72+H72</f>
        <v>6.18432425883839</v>
      </c>
      <c r="K72" s="0" t="n">
        <f aca="false">H72*C72</f>
        <v>3.68627458793165</v>
      </c>
      <c r="L72" s="0" t="n">
        <f aca="false">IF(ISBLANK(A72),0,1)</f>
        <v>1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  <c r="Q72" s="0" t="n">
        <f aca="false">'ТЭ-3'!$F72*Q$21</f>
        <v>0</v>
      </c>
      <c r="R72" s="0" t="n">
        <f aca="false">'ТЭ-4'!$F72*R$21</f>
        <v>0</v>
      </c>
      <c r="S72" s="0" t="n">
        <f aca="false">'НПП Снасть'!$F72*S$21</f>
        <v>0</v>
      </c>
      <c r="T72" s="0" t="n">
        <f aca="false">'Куб.Памяти'!$F72*T$21</f>
        <v>1.38233169222311</v>
      </c>
      <c r="U72" s="0" t="n">
        <f aca="false">'Куб.ТД Сатурн'!$F72*U$21</f>
        <v>1.73445209443876</v>
      </c>
      <c r="V72" s="0" t="n">
        <f aca="false">'Пш.Слеза'!$F72*V$21</f>
        <v>0</v>
      </c>
      <c r="W72" s="0" t="n">
        <f aca="false">Ингос!$F72*W$21</f>
        <v>0</v>
      </c>
      <c r="X72" s="0" t="n">
        <f aca="false">Марафон!$F72*X$21</f>
        <v>0</v>
      </c>
      <c r="Y72" s="0" t="n">
        <f aca="false">Осенний!$F72*Y$21</f>
        <v>0</v>
      </c>
      <c r="Z72" s="0" t="n">
        <f aca="false">'ТЭ-1-89'!$F72*Z$21</f>
        <v>0.371256830148963</v>
      </c>
      <c r="AA72" s="0" t="n">
        <f aca="false">'ТЭ-2-89'!$F72*AA$21</f>
        <v>0</v>
      </c>
      <c r="AB72" s="0" t="n">
        <f aca="false">'ТЭ-3-89'!$F72*AB$21</f>
        <v>0.198233971120821</v>
      </c>
    </row>
    <row r="73" customFormat="false" ht="12.75" hidden="false" customHeight="false" outlineLevel="0" collapsed="false">
      <c r="A73" s="0" t="s">
        <v>171</v>
      </c>
      <c r="B73" s="38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9" t="n">
        <f aca="false">100*J73/$J$21</f>
        <v>0</v>
      </c>
      <c r="J73" s="29" t="n">
        <f aca="false">G73+H73</f>
        <v>0</v>
      </c>
      <c r="K73" s="0" t="n">
        <f aca="false">H73*C73</f>
        <v>0</v>
      </c>
      <c r="L73" s="0" t="n">
        <f aca="false">IF(ISBLANK(A73),0,1)</f>
        <v>1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  <c r="Q73" s="0" t="n">
        <f aca="false">'ТЭ-3'!$F73*Q$21</f>
        <v>0</v>
      </c>
      <c r="R73" s="0" t="n">
        <f aca="false">'ТЭ-4'!$F73*R$21</f>
        <v>0</v>
      </c>
      <c r="S73" s="0" t="n">
        <f aca="false">'НПП Снасть'!$F73*S$21</f>
        <v>0</v>
      </c>
      <c r="T73" s="0" t="n">
        <f aca="false">'Куб.Памяти'!$F73*T$21</f>
        <v>0</v>
      </c>
      <c r="U73" s="0" t="n">
        <f aca="false">'Куб.ТД Сатурн'!$F73*U$21</f>
        <v>0</v>
      </c>
      <c r="V73" s="0" t="n">
        <f aca="false">'Пш.Слеза'!$F73*V$21</f>
        <v>0</v>
      </c>
      <c r="W73" s="0" t="n">
        <f aca="false">Ингос!$F73*W$21</f>
        <v>0</v>
      </c>
      <c r="X73" s="0" t="n">
        <f aca="false">Марафон!$F73*X$21</f>
        <v>0</v>
      </c>
      <c r="Y73" s="0" t="n">
        <f aca="false">Осенний!$F73*Y$21</f>
        <v>0</v>
      </c>
      <c r="Z73" s="0" t="n">
        <f aca="false">'ТЭ-1-89'!$F73*Z$21</f>
        <v>0</v>
      </c>
      <c r="AA73" s="0" t="n">
        <f aca="false">'ТЭ-2-89'!$F73*AA$21</f>
        <v>0</v>
      </c>
      <c r="AB73" s="0" t="n">
        <f aca="false">'ТЭ-3-89'!$F73*AB$21</f>
        <v>0</v>
      </c>
    </row>
    <row r="74" customFormat="false" ht="12.75" hidden="false" customHeight="false" outlineLevel="0" collapsed="false">
      <c r="A74" s="0" t="s">
        <v>172</v>
      </c>
      <c r="B74" s="38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9" t="n">
        <f aca="false">100*J74/$J$21</f>
        <v>0</v>
      </c>
      <c r="J74" s="29" t="n">
        <f aca="false">G74+H74</f>
        <v>0</v>
      </c>
      <c r="K74" s="0" t="n">
        <f aca="false">H74*C74</f>
        <v>0</v>
      </c>
      <c r="L74" s="0" t="n">
        <f aca="false">IF(ISBLANK(A74),0,1)</f>
        <v>1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  <c r="Q74" s="0" t="n">
        <f aca="false">'ТЭ-3'!$F74*Q$21</f>
        <v>0</v>
      </c>
      <c r="R74" s="0" t="n">
        <f aca="false">'ТЭ-4'!$F74*R$21</f>
        <v>0</v>
      </c>
      <c r="S74" s="0" t="n">
        <f aca="false">'НПП Снасть'!$F74*S$21</f>
        <v>0</v>
      </c>
      <c r="T74" s="0" t="n">
        <f aca="false">'Куб.Памяти'!$F74*T$21</f>
        <v>0</v>
      </c>
      <c r="U74" s="0" t="n">
        <f aca="false">'Куб.ТД Сатурн'!$F74*U$21</f>
        <v>0</v>
      </c>
      <c r="V74" s="0" t="n">
        <f aca="false">'Пш.Слеза'!$F74*V$21</f>
        <v>0</v>
      </c>
      <c r="W74" s="0" t="n">
        <f aca="false">Ингос!$F74*W$21</f>
        <v>0</v>
      </c>
      <c r="X74" s="0" t="n">
        <f aca="false">Марафон!$F74*X$21</f>
        <v>0</v>
      </c>
      <c r="Y74" s="0" t="n">
        <f aca="false">Осенний!$F74*Y$21</f>
        <v>0</v>
      </c>
      <c r="Z74" s="0" t="n">
        <f aca="false">'ТЭ-1-89'!$F74*Z$21</f>
        <v>0</v>
      </c>
      <c r="AA74" s="0" t="n">
        <f aca="false">'ТЭ-2-89'!$F74*AA$21</f>
        <v>0</v>
      </c>
      <c r="AB74" s="0" t="n">
        <f aca="false">'ТЭ-3-89'!$F74*AB$21</f>
        <v>0</v>
      </c>
    </row>
    <row r="75" customFormat="false" ht="12.75" hidden="false" customHeight="false" outlineLevel="0" collapsed="false">
      <c r="A75" s="0" t="s">
        <v>173</v>
      </c>
      <c r="B75" s="38"/>
      <c r="C75" s="0" t="n">
        <f aca="false">IF(ISBLANK(B75),0,1)</f>
        <v>0</v>
      </c>
      <c r="D75" s="0" t="n">
        <f aca="false">IF(B75=1,bonus1,IF(B75=2,bonus2,IF(B75=3,bonus3,0)))</f>
        <v>0</v>
      </c>
      <c r="E75" s="0" t="n">
        <f aca="false">(first_points*($B$13+1-B75)/$B$13+D75)*C75</f>
        <v>0</v>
      </c>
      <c r="F75" s="0" t="n">
        <f aca="false">E75*$B$19*$B$17*$B$10</f>
        <v>0</v>
      </c>
      <c r="G75" s="0" t="n">
        <f aca="false">F75*$B$18</f>
        <v>0</v>
      </c>
      <c r="H75" s="0" t="n">
        <f aca="false">SUM(N75:DE75)</f>
        <v>4.77030590057322</v>
      </c>
      <c r="I75" s="29" t="n">
        <f aca="false">100*J75/$J$21</f>
        <v>15.0570999553884</v>
      </c>
      <c r="J75" s="29" t="n">
        <f aca="false">G75+H75</f>
        <v>4.77030590057322</v>
      </c>
      <c r="K75" s="0" t="n">
        <f aca="false">H75*C75</f>
        <v>0</v>
      </c>
      <c r="L75" s="0" t="n">
        <f aca="false">IF(ISBLANK(A75),0,1)</f>
        <v>1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  <c r="Q75" s="0" t="n">
        <f aca="false">'ТЭ-3'!$F75*Q$21</f>
        <v>0</v>
      </c>
      <c r="R75" s="0" t="n">
        <f aca="false">'ТЭ-4'!$F75*R$21</f>
        <v>0</v>
      </c>
      <c r="S75" s="0" t="n">
        <f aca="false">'НПП Снасть'!$F75*S$21</f>
        <v>0</v>
      </c>
      <c r="T75" s="0" t="n">
        <f aca="false">'Куб.Памяти'!$F75*T$21</f>
        <v>0</v>
      </c>
      <c r="U75" s="0" t="n">
        <f aca="false">'Куб.ТД Сатурн'!$F75*U$21</f>
        <v>2.16806511804844</v>
      </c>
      <c r="V75" s="0" t="n">
        <f aca="false">'Пш.Слеза'!$F75*V$21</f>
        <v>2.01228719977158</v>
      </c>
      <c r="W75" s="0" t="n">
        <f aca="false">Ингос!$F75*W$21</f>
        <v>0.589953582753205</v>
      </c>
      <c r="X75" s="0" t="n">
        <f aca="false">Марафон!$F75*X$21</f>
        <v>0</v>
      </c>
      <c r="Y75" s="0" t="n">
        <f aca="false">Осенний!$F75*Y$21</f>
        <v>0</v>
      </c>
      <c r="Z75" s="0" t="n">
        <f aca="false">'ТЭ-1-89'!$F75*Z$21</f>
        <v>0</v>
      </c>
      <c r="AA75" s="0" t="n">
        <f aca="false">'ТЭ-2-89'!$F75*AA$21</f>
        <v>0</v>
      </c>
      <c r="AB75" s="0" t="n">
        <f aca="false">'ТЭ-3-89'!$F75*AB$21</f>
        <v>0</v>
      </c>
    </row>
    <row r="76" customFormat="false" ht="12.75" hidden="false" customHeight="false" outlineLevel="0" collapsed="false">
      <c r="A76" s="0" t="s">
        <v>174</v>
      </c>
      <c r="B76" s="38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1.82935199979234</v>
      </c>
      <c r="I76" s="29" t="n">
        <f aca="false">100*J76/$J$21</f>
        <v>5.77420745934825</v>
      </c>
      <c r="J76" s="29" t="n">
        <f aca="false">G76+H76</f>
        <v>1.82935199979234</v>
      </c>
      <c r="K76" s="0" t="n">
        <f aca="false">H76*C76</f>
        <v>0</v>
      </c>
      <c r="L76" s="0" t="n">
        <f aca="false">IF(ISBLANK(A76),0,1)</f>
        <v>1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  <c r="Q76" s="0" t="n">
        <f aca="false">'ТЭ-3'!$F76*Q$21</f>
        <v>0</v>
      </c>
      <c r="R76" s="0" t="n">
        <f aca="false">'ТЭ-4'!$F76*R$21</f>
        <v>0</v>
      </c>
      <c r="S76" s="0" t="n">
        <f aca="false">'НПП Снасть'!$F76*S$21</f>
        <v>0</v>
      </c>
      <c r="T76" s="0" t="n">
        <f aca="false">'Куб.Памяти'!$F76*T$21</f>
        <v>0</v>
      </c>
      <c r="U76" s="0" t="n">
        <f aca="false">'Куб.ТД Сатурн'!$F76*U$21</f>
        <v>0</v>
      </c>
      <c r="V76" s="0" t="n">
        <f aca="false">'Пш.Слеза'!$F76*V$21</f>
        <v>1.82935199979234</v>
      </c>
      <c r="W76" s="0" t="n">
        <f aca="false">Ингос!$F76*W$21</f>
        <v>0</v>
      </c>
      <c r="X76" s="0" t="n">
        <f aca="false">Марафон!$F76*X$21</f>
        <v>0</v>
      </c>
      <c r="Y76" s="0" t="n">
        <f aca="false">Осенний!$F76*Y$21</f>
        <v>0</v>
      </c>
      <c r="Z76" s="0" t="n">
        <f aca="false">'ТЭ-1-89'!$F76*Z$21</f>
        <v>0</v>
      </c>
      <c r="AA76" s="0" t="n">
        <f aca="false">'ТЭ-2-89'!$F76*AA$21</f>
        <v>0</v>
      </c>
      <c r="AB76" s="0" t="n">
        <f aca="false">'ТЭ-3-89'!$F76*AB$21</f>
        <v>0</v>
      </c>
    </row>
    <row r="77" customFormat="false" ht="12.75" hidden="false" customHeight="false" outlineLevel="0" collapsed="false">
      <c r="A77" s="0" t="s">
        <v>175</v>
      </c>
      <c r="B77" s="38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1.46348159983387</v>
      </c>
      <c r="I77" s="29" t="n">
        <f aca="false">100*J77/$J$21</f>
        <v>4.6193659674786</v>
      </c>
      <c r="J77" s="29" t="n">
        <f aca="false">G77+H77</f>
        <v>1.46348159983387</v>
      </c>
      <c r="K77" s="0" t="n">
        <f aca="false">H77*C77</f>
        <v>0</v>
      </c>
      <c r="L77" s="0" t="n">
        <f aca="false">IF(ISBLANK(A77),0,1)</f>
        <v>1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  <c r="Q77" s="0" t="n">
        <f aca="false">'ТЭ-3'!$F77*Q$21</f>
        <v>0</v>
      </c>
      <c r="R77" s="0" t="n">
        <f aca="false">'ТЭ-4'!$F77*R$21</f>
        <v>0</v>
      </c>
      <c r="S77" s="0" t="n">
        <f aca="false">'НПП Снасть'!$F77*S$21</f>
        <v>0</v>
      </c>
      <c r="T77" s="0" t="n">
        <f aca="false">'Куб.Памяти'!$F77*T$21</f>
        <v>0</v>
      </c>
      <c r="U77" s="0" t="n">
        <f aca="false">'Куб.ТД Сатурн'!$F77*U$21</f>
        <v>0</v>
      </c>
      <c r="V77" s="0" t="n">
        <f aca="false">'Пш.Слеза'!$F77*V$21</f>
        <v>1.46348159983387</v>
      </c>
      <c r="W77" s="0" t="n">
        <f aca="false">Ингос!$F77*W$21</f>
        <v>0</v>
      </c>
      <c r="X77" s="0" t="n">
        <f aca="false">Марафон!$F77*X$21</f>
        <v>0</v>
      </c>
      <c r="Y77" s="0" t="n">
        <f aca="false">Осенний!$F77*Y$21</f>
        <v>0</v>
      </c>
      <c r="Z77" s="0" t="n">
        <f aca="false">'ТЭ-1-89'!$F77*Z$21</f>
        <v>0</v>
      </c>
      <c r="AA77" s="0" t="n">
        <f aca="false">'ТЭ-2-89'!$F77*AA$21</f>
        <v>0</v>
      </c>
      <c r="AB77" s="0" t="n">
        <f aca="false">'ТЭ-3-89'!$F77*AB$21</f>
        <v>0</v>
      </c>
    </row>
    <row r="78" customFormat="false" ht="12.75" hidden="false" customHeight="false" outlineLevel="0" collapsed="false">
      <c r="A78" s="0" t="s">
        <v>176</v>
      </c>
      <c r="B78" s="38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1.28054639985464</v>
      </c>
      <c r="I78" s="29" t="n">
        <f aca="false">100*J78/$J$21</f>
        <v>4.04194522154378</v>
      </c>
      <c r="J78" s="29" t="n">
        <f aca="false">G78+H78</f>
        <v>1.28054639985464</v>
      </c>
      <c r="K78" s="0" t="n">
        <f aca="false">H78*C78</f>
        <v>0</v>
      </c>
      <c r="L78" s="0" t="n">
        <f aca="false">IF(ISBLANK(A78),0,1)</f>
        <v>1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  <c r="Q78" s="0" t="n">
        <f aca="false">'ТЭ-3'!$F78*Q$21</f>
        <v>0</v>
      </c>
      <c r="R78" s="0" t="n">
        <f aca="false">'ТЭ-4'!$F78*R$21</f>
        <v>0</v>
      </c>
      <c r="S78" s="0" t="n">
        <f aca="false">'НПП Снасть'!$F78*S$21</f>
        <v>0</v>
      </c>
      <c r="T78" s="0" t="n">
        <f aca="false">'Куб.Памяти'!$F78*T$21</f>
        <v>0</v>
      </c>
      <c r="U78" s="0" t="n">
        <f aca="false">'Куб.ТД Сатурн'!$F78*U$21</f>
        <v>0</v>
      </c>
      <c r="V78" s="0" t="n">
        <f aca="false">'Пш.Слеза'!$F78*V$21</f>
        <v>1.28054639985464</v>
      </c>
      <c r="W78" s="0" t="n">
        <f aca="false">Ингос!$F78*W$21</f>
        <v>0</v>
      </c>
      <c r="X78" s="0" t="n">
        <f aca="false">Марафон!$F78*X$21</f>
        <v>0</v>
      </c>
      <c r="Y78" s="0" t="n">
        <f aca="false">Осенний!$F78*Y$21</f>
        <v>0</v>
      </c>
      <c r="Z78" s="0" t="n">
        <f aca="false">'ТЭ-1-89'!$F78*Z$21</f>
        <v>0</v>
      </c>
      <c r="AA78" s="0" t="n">
        <f aca="false">'ТЭ-2-89'!$F78*AA$21</f>
        <v>0</v>
      </c>
      <c r="AB78" s="0" t="n">
        <f aca="false">'ТЭ-3-89'!$F78*AB$21</f>
        <v>0</v>
      </c>
    </row>
    <row r="79" customFormat="false" ht="12.75" hidden="false" customHeight="false" outlineLevel="0" collapsed="false">
      <c r="A79" s="0" t="s">
        <v>177</v>
      </c>
      <c r="B79" s="38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.548805599937702</v>
      </c>
      <c r="I79" s="29" t="n">
        <f aca="false">100*J79/$J$21</f>
        <v>1.73226223780448</v>
      </c>
      <c r="J79" s="29" t="n">
        <f aca="false">G79+H79</f>
        <v>0.548805599937702</v>
      </c>
      <c r="K79" s="0" t="n">
        <f aca="false">H79*C79</f>
        <v>0</v>
      </c>
      <c r="L79" s="0" t="n">
        <f aca="false">IF(ISBLANK(A79),0,1)</f>
        <v>1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  <c r="Q79" s="0" t="n">
        <f aca="false">'ТЭ-3'!$F79*Q$21</f>
        <v>0</v>
      </c>
      <c r="R79" s="0" t="n">
        <f aca="false">'ТЭ-4'!$F79*R$21</f>
        <v>0</v>
      </c>
      <c r="S79" s="0" t="n">
        <f aca="false">'НПП Снасть'!$F79*S$21</f>
        <v>0</v>
      </c>
      <c r="T79" s="0" t="n">
        <f aca="false">'Куб.Памяти'!$F79*T$21</f>
        <v>0</v>
      </c>
      <c r="U79" s="0" t="n">
        <f aca="false">'Куб.ТД Сатурн'!$F79*U$21</f>
        <v>0</v>
      </c>
      <c r="V79" s="0" t="n">
        <f aca="false">'Пш.Слеза'!$F79*V$21</f>
        <v>0.548805599937702</v>
      </c>
      <c r="W79" s="0" t="n">
        <f aca="false">Ингос!$F79*W$21</f>
        <v>0</v>
      </c>
      <c r="X79" s="0" t="n">
        <f aca="false">Марафон!$F79*X$21</f>
        <v>0</v>
      </c>
      <c r="Y79" s="0" t="n">
        <f aca="false">Осенний!$F79*Y$21</f>
        <v>0</v>
      </c>
      <c r="Z79" s="0" t="n">
        <f aca="false">'ТЭ-1-89'!$F79*Z$21</f>
        <v>0</v>
      </c>
      <c r="AA79" s="0" t="n">
        <f aca="false">'ТЭ-2-89'!$F79*AA$21</f>
        <v>0</v>
      </c>
      <c r="AB79" s="0" t="n">
        <f aca="false">'ТЭ-3-89'!$F79*AB$21</f>
        <v>0</v>
      </c>
    </row>
    <row r="80" customFormat="false" ht="12.75" hidden="false" customHeight="false" outlineLevel="0" collapsed="false">
      <c r="A80" s="0" t="s">
        <v>178</v>
      </c>
      <c r="B80" s="38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.365870399958468</v>
      </c>
      <c r="I80" s="29" t="n">
        <f aca="false">100*J80/$J$21</f>
        <v>1.15484149186965</v>
      </c>
      <c r="J80" s="29" t="n">
        <f aca="false">G80+H80</f>
        <v>0.365870399958468</v>
      </c>
      <c r="K80" s="0" t="n">
        <f aca="false">H80*C80</f>
        <v>0</v>
      </c>
      <c r="L80" s="0" t="n">
        <f aca="false">IF(ISBLANK(A80),0,1)</f>
        <v>1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  <c r="Q80" s="0" t="n">
        <f aca="false">'ТЭ-3'!$F80*Q$21</f>
        <v>0</v>
      </c>
      <c r="R80" s="0" t="n">
        <f aca="false">'ТЭ-4'!$F80*R$21</f>
        <v>0</v>
      </c>
      <c r="S80" s="0" t="n">
        <f aca="false">'НПП Снасть'!$F80*S$21</f>
        <v>0</v>
      </c>
      <c r="T80" s="0" t="n">
        <f aca="false">'Куб.Памяти'!$F80*T$21</f>
        <v>0</v>
      </c>
      <c r="U80" s="0" t="n">
        <f aca="false">'Куб.ТД Сатурн'!$F80*U$21</f>
        <v>0</v>
      </c>
      <c r="V80" s="0" t="n">
        <f aca="false">'Пш.Слеза'!$F80*V$21</f>
        <v>0.365870399958468</v>
      </c>
      <c r="W80" s="0" t="n">
        <f aca="false">Ингос!$F80*W$21</f>
        <v>0</v>
      </c>
      <c r="X80" s="0" t="n">
        <f aca="false">Марафон!$F80*X$21</f>
        <v>0</v>
      </c>
      <c r="Y80" s="0" t="n">
        <f aca="false">Осенний!$F80*Y$21</f>
        <v>0</v>
      </c>
      <c r="Z80" s="0" t="n">
        <f aca="false">'ТЭ-1-89'!$F80*Z$21</f>
        <v>0</v>
      </c>
      <c r="AA80" s="0" t="n">
        <f aca="false">'ТЭ-2-89'!$F80*AA$21</f>
        <v>0</v>
      </c>
      <c r="AB80" s="0" t="n">
        <f aca="false">'ТЭ-3-89'!$F80*AB$21</f>
        <v>0</v>
      </c>
    </row>
    <row r="81" customFormat="false" ht="12.75" hidden="false" customHeight="false" outlineLevel="0" collapsed="false">
      <c r="A81" s="39" t="s">
        <v>179</v>
      </c>
      <c r="B81" s="38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1.22888268252501</v>
      </c>
      <c r="I81" s="29" t="n">
        <f aca="false">100*J81/$J$21</f>
        <v>3.87887271170628</v>
      </c>
      <c r="J81" s="29" t="n">
        <f aca="false">G81+H81</f>
        <v>1.22888268252501</v>
      </c>
      <c r="K81" s="0" t="n">
        <f aca="false">H81*C81</f>
        <v>0</v>
      </c>
      <c r="L81" s="0" t="n">
        <f aca="false">IF(ISBLANK(A81),0,1)</f>
        <v>1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  <c r="Q81" s="0" t="n">
        <f aca="false">'ТЭ-3'!$F81*Q$21</f>
        <v>0</v>
      </c>
      <c r="R81" s="0" t="n">
        <f aca="false">'ТЭ-4'!$F81*R$21</f>
        <v>0</v>
      </c>
      <c r="S81" s="0" t="n">
        <f aca="false">'НПП Снасть'!$F81*S$21</f>
        <v>0</v>
      </c>
      <c r="T81" s="0" t="n">
        <f aca="false">'Куб.Памяти'!$F81*T$21</f>
        <v>0</v>
      </c>
      <c r="U81" s="0" t="n">
        <f aca="false">'Куб.ТД Сатурн'!$F81*U$21</f>
        <v>0</v>
      </c>
      <c r="V81" s="0" t="n">
        <f aca="false">'Пш.Слеза'!$F81*V$21</f>
        <v>0</v>
      </c>
      <c r="W81" s="0" t="n">
        <f aca="false">Ингос!$F81*W$21</f>
        <v>0.786604777004273</v>
      </c>
      <c r="X81" s="0" t="n">
        <f aca="false">Марафон!$F81*X$21</f>
        <v>0.44227790552074</v>
      </c>
      <c r="Y81" s="0" t="n">
        <f aca="false">Осенний!$F81*Y$21</f>
        <v>0</v>
      </c>
      <c r="Z81" s="0" t="n">
        <f aca="false">'ТЭ-1-89'!$F81*Z$21</f>
        <v>0</v>
      </c>
      <c r="AA81" s="0" t="n">
        <f aca="false">'ТЭ-2-89'!$F81*AA$21</f>
        <v>0</v>
      </c>
      <c r="AB81" s="0" t="n">
        <f aca="false">'ТЭ-3-89'!$F81*AB$21</f>
        <v>0</v>
      </c>
    </row>
    <row r="82" customFormat="false" ht="12.75" hidden="false" customHeight="false" outlineLevel="0" collapsed="false">
      <c r="A82" s="0" t="s">
        <v>180</v>
      </c>
      <c r="B82" s="38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2.16316313676175</v>
      </c>
      <c r="I82" s="29" t="n">
        <f aca="false">100*J82/$J$21</f>
        <v>6.82785637837591</v>
      </c>
      <c r="J82" s="29" t="n">
        <f aca="false">G82+H82</f>
        <v>2.16316313676175</v>
      </c>
      <c r="K82" s="0" t="n">
        <f aca="false">H82*C82</f>
        <v>0</v>
      </c>
      <c r="L82" s="0" t="n">
        <f aca="false">IF(ISBLANK(A82),0,1)</f>
        <v>1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  <c r="Q82" s="0" t="n">
        <f aca="false">'ТЭ-3'!$F82*Q$21</f>
        <v>0</v>
      </c>
      <c r="R82" s="0" t="n">
        <f aca="false">'ТЭ-4'!$F82*R$21</f>
        <v>0</v>
      </c>
      <c r="S82" s="0" t="n">
        <f aca="false">'НПП Снасть'!$F82*S$21</f>
        <v>0</v>
      </c>
      <c r="T82" s="0" t="n">
        <f aca="false">'Куб.Памяти'!$F82*T$21</f>
        <v>0</v>
      </c>
      <c r="U82" s="0" t="n">
        <f aca="false">'Куб.ТД Сатурн'!$F82*U$21</f>
        <v>0</v>
      </c>
      <c r="V82" s="0" t="n">
        <f aca="false">'Пш.Слеза'!$F82*V$21</f>
        <v>0</v>
      </c>
      <c r="W82" s="0" t="n">
        <f aca="false">Ингос!$F82*W$21</f>
        <v>2.16316313676175</v>
      </c>
      <c r="X82" s="0" t="n">
        <f aca="false">Марафон!$F82*X$21</f>
        <v>0</v>
      </c>
      <c r="Y82" s="0" t="n">
        <f aca="false">Осенний!$F82*Y$21</f>
        <v>0</v>
      </c>
      <c r="Z82" s="0" t="n">
        <f aca="false">'ТЭ-1-89'!$F82*Z$21</f>
        <v>0</v>
      </c>
      <c r="AA82" s="0" t="n">
        <f aca="false">'ТЭ-2-89'!$F82*AA$21</f>
        <v>0</v>
      </c>
      <c r="AB82" s="0" t="n">
        <f aca="false">'ТЭ-3-89'!$F82*AB$21</f>
        <v>0</v>
      </c>
    </row>
    <row r="83" customFormat="false" ht="12.75" hidden="false" customHeight="false" outlineLevel="0" collapsed="false">
      <c r="A83" s="0" t="s">
        <v>181</v>
      </c>
      <c r="B83" s="38" t="n">
        <v>21</v>
      </c>
      <c r="C83" s="0" t="n">
        <f aca="false">IF(ISBLANK(B83),0,1)</f>
        <v>1</v>
      </c>
      <c r="D83" s="0" t="n">
        <f aca="false">IF(B83=1,bonus1,IF(B83=2,bonus2,IF(B83=3,bonus3,0)))</f>
        <v>0</v>
      </c>
      <c r="E83" s="0" t="n">
        <f aca="false">(first_points*($B$13+1-B83)/$B$13+D83)*C83</f>
        <v>2</v>
      </c>
      <c r="F83" s="0" t="n">
        <f aca="false">E83*$B$19*$B$17*$B$10</f>
        <v>2.80550193809526</v>
      </c>
      <c r="G83" s="0" t="n">
        <f aca="false">F83*$B$18</f>
        <v>0.96078833496413</v>
      </c>
      <c r="H83" s="0" t="n">
        <f aca="false">SUM(N83:DE83)</f>
        <v>9.30704225148736</v>
      </c>
      <c r="I83" s="29" t="n">
        <f aca="false">100*J83/$J$21</f>
        <v>32.4096095067229</v>
      </c>
      <c r="J83" s="29" t="n">
        <f aca="false">G83+H83</f>
        <v>10.2678305864515</v>
      </c>
      <c r="K83" s="0" t="n">
        <f aca="false">H83*C83</f>
        <v>9.30704225148736</v>
      </c>
      <c r="L83" s="0" t="n">
        <f aca="false">IF(ISBLANK(A83),0,1)</f>
        <v>1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  <c r="Q83" s="0" t="n">
        <f aca="false">'ТЭ-3'!$F83*Q$21</f>
        <v>0</v>
      </c>
      <c r="R83" s="0" t="n">
        <f aca="false">'ТЭ-4'!$F83*R$21</f>
        <v>0</v>
      </c>
      <c r="S83" s="0" t="n">
        <f aca="false">'НПП Снасть'!$F83*S$21</f>
        <v>0</v>
      </c>
      <c r="T83" s="0" t="n">
        <f aca="false">'Куб.Памяти'!$F83*T$21</f>
        <v>0</v>
      </c>
      <c r="U83" s="0" t="n">
        <f aca="false">'Куб.ТД Сатурн'!$F83*U$21</f>
        <v>0</v>
      </c>
      <c r="V83" s="0" t="n">
        <f aca="false">'Пш.Слеза'!$F83*V$21</f>
        <v>0</v>
      </c>
      <c r="W83" s="0" t="n">
        <f aca="false">Ингос!$F83*W$21</f>
        <v>0</v>
      </c>
      <c r="X83" s="0" t="n">
        <f aca="false">Марафон!$F83*X$21</f>
        <v>1.10569476380185</v>
      </c>
      <c r="Y83" s="0" t="n">
        <f aca="false">Осенний!$F83*Y$21</f>
        <v>1.64487408598952</v>
      </c>
      <c r="Z83" s="0" t="n">
        <f aca="false">'ТЭ-1-89'!$F83*Z$21</f>
        <v>1.11377049044689</v>
      </c>
      <c r="AA83" s="0" t="n">
        <f aca="false">'ТЭ-2-89'!$F83*AA$21</f>
        <v>2.27095937331597</v>
      </c>
      <c r="AB83" s="0" t="n">
        <f aca="false">'ТЭ-3-89'!$F83*AB$21</f>
        <v>3.17174353793313</v>
      </c>
    </row>
    <row r="84" customFormat="false" ht="12.75" hidden="false" customHeight="false" outlineLevel="0" collapsed="false">
      <c r="A84" s="0" t="s">
        <v>182</v>
      </c>
      <c r="B84" s="38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9" t="n">
        <f aca="false">100*J84/$J$21</f>
        <v>0</v>
      </c>
      <c r="J84" s="29" t="n">
        <f aca="false">G84+H84</f>
        <v>0</v>
      </c>
      <c r="K84" s="0" t="n">
        <f aca="false">H84*C84</f>
        <v>0</v>
      </c>
      <c r="L84" s="0" t="n">
        <f aca="false">IF(ISBLANK(A84),0,1)</f>
        <v>1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  <c r="Q84" s="0" t="n">
        <f aca="false">'ТЭ-3'!$F84*Q$21</f>
        <v>0</v>
      </c>
      <c r="R84" s="0" t="n">
        <f aca="false">'ТЭ-4'!$F84*R$21</f>
        <v>0</v>
      </c>
      <c r="S84" s="0" t="n">
        <f aca="false">'НПП Снасть'!$F84*S$21</f>
        <v>0</v>
      </c>
      <c r="T84" s="0" t="n">
        <f aca="false">'Куб.Памяти'!$F84*T$21</f>
        <v>0</v>
      </c>
      <c r="U84" s="0" t="n">
        <f aca="false">'Куб.ТД Сатурн'!$F84*U$21</f>
        <v>0</v>
      </c>
      <c r="V84" s="0" t="n">
        <f aca="false">'Пш.Слеза'!$F84*V$21</f>
        <v>0</v>
      </c>
      <c r="W84" s="0" t="n">
        <f aca="false">Ингос!$F84*W$21</f>
        <v>0</v>
      </c>
      <c r="X84" s="0" t="n">
        <f aca="false">Марафон!$F84*X$21</f>
        <v>0</v>
      </c>
      <c r="Y84" s="0" t="n">
        <f aca="false">Осенний!$F84*Y$21</f>
        <v>0</v>
      </c>
      <c r="Z84" s="0" t="n">
        <f aca="false">'ТЭ-1-89'!$F84*Z$21</f>
        <v>0</v>
      </c>
      <c r="AA84" s="0" t="n">
        <f aca="false">'ТЭ-2-89'!$F84*AA$21</f>
        <v>0</v>
      </c>
      <c r="AB84" s="0" t="n">
        <f aca="false">'ТЭ-3-89'!$F84*AB$21</f>
        <v>0</v>
      </c>
    </row>
    <row r="85" customFormat="false" ht="12.75" hidden="false" customHeight="false" outlineLevel="0" collapsed="false">
      <c r="A85" s="0" t="s">
        <v>183</v>
      </c>
      <c r="B85" s="38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.82243704299476</v>
      </c>
      <c r="I85" s="29" t="n">
        <f aca="false">100*J85/$J$21</f>
        <v>2.59595862854373</v>
      </c>
      <c r="J85" s="29" t="n">
        <f aca="false">G85+H85</f>
        <v>0.82243704299476</v>
      </c>
      <c r="K85" s="0" t="n">
        <f aca="false">H85*C85</f>
        <v>0</v>
      </c>
      <c r="L85" s="0" t="n">
        <f aca="false">IF(ISBLANK(A85),0,1)</f>
        <v>1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  <c r="Q85" s="0" t="n">
        <f aca="false">'ТЭ-3'!$F85*Q$21</f>
        <v>0</v>
      </c>
      <c r="R85" s="0" t="n">
        <f aca="false">'ТЭ-4'!$F85*R$21</f>
        <v>0</v>
      </c>
      <c r="S85" s="0" t="n">
        <f aca="false">'НПП Снасть'!$F85*S$21</f>
        <v>0</v>
      </c>
      <c r="T85" s="0" t="n">
        <f aca="false">'Куб.Памяти'!$F85*T$21</f>
        <v>0</v>
      </c>
      <c r="U85" s="0" t="n">
        <f aca="false">'Куб.ТД Сатурн'!$F85*U$21</f>
        <v>0</v>
      </c>
      <c r="V85" s="0" t="n">
        <f aca="false">'Пш.Слеза'!$F85*V$21</f>
        <v>0</v>
      </c>
      <c r="W85" s="0" t="n">
        <f aca="false">Ингос!$F85*W$21</f>
        <v>0</v>
      </c>
      <c r="X85" s="0" t="n">
        <f aca="false">Марафон!$F85*X$21</f>
        <v>0</v>
      </c>
      <c r="Y85" s="0" t="n">
        <f aca="false">Осенний!$F85*Y$21</f>
        <v>0.82243704299476</v>
      </c>
      <c r="Z85" s="0" t="n">
        <f aca="false">'ТЭ-1-89'!$F85*Z$21</f>
        <v>0</v>
      </c>
      <c r="AA85" s="0" t="n">
        <f aca="false">'ТЭ-2-89'!$F85*AA$21</f>
        <v>0</v>
      </c>
      <c r="AB85" s="0" t="n">
        <f aca="false">'ТЭ-3-89'!$F85*AB$21</f>
        <v>0</v>
      </c>
    </row>
    <row r="86" customFormat="false" ht="12.75" hidden="false" customHeight="false" outlineLevel="0" collapsed="false">
      <c r="A86" s="0" t="s">
        <v>184</v>
      </c>
      <c r="B86" s="38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.61682778224607</v>
      </c>
      <c r="I86" s="29" t="n">
        <f aca="false">100*J86/$J$21</f>
        <v>1.9469689714078</v>
      </c>
      <c r="J86" s="29" t="n">
        <f aca="false">G86+H86</f>
        <v>0.61682778224607</v>
      </c>
      <c r="K86" s="0" t="n">
        <f aca="false">H86*C86</f>
        <v>0</v>
      </c>
      <c r="L86" s="0" t="n">
        <f aca="false">IF(ISBLANK(A86),0,1)</f>
        <v>1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  <c r="Q86" s="0" t="n">
        <f aca="false">'ТЭ-3'!$F86*Q$21</f>
        <v>0</v>
      </c>
      <c r="R86" s="0" t="n">
        <f aca="false">'ТЭ-4'!$F86*R$21</f>
        <v>0</v>
      </c>
      <c r="S86" s="0" t="n">
        <f aca="false">'НПП Снасть'!$F86*S$21</f>
        <v>0</v>
      </c>
      <c r="T86" s="0" t="n">
        <f aca="false">'Куб.Памяти'!$F86*T$21</f>
        <v>0</v>
      </c>
      <c r="U86" s="0" t="n">
        <f aca="false">'Куб.ТД Сатурн'!$F86*U$21</f>
        <v>0</v>
      </c>
      <c r="V86" s="0" t="n">
        <f aca="false">'Пш.Слеза'!$F86*V$21</f>
        <v>0</v>
      </c>
      <c r="W86" s="0" t="n">
        <f aca="false">Ингос!$F86*W$21</f>
        <v>0</v>
      </c>
      <c r="X86" s="0" t="n">
        <f aca="false">Марафон!$F86*X$21</f>
        <v>0</v>
      </c>
      <c r="Y86" s="0" t="n">
        <f aca="false">Осенний!$F86*Y$21</f>
        <v>0.61682778224607</v>
      </c>
      <c r="Z86" s="0" t="n">
        <f aca="false">'ТЭ-1-89'!$F86*Z$21</f>
        <v>0</v>
      </c>
      <c r="AA86" s="0" t="n">
        <f aca="false">'ТЭ-2-89'!$F86*AA$21</f>
        <v>0</v>
      </c>
      <c r="AB86" s="0" t="n">
        <f aca="false">'ТЭ-3-89'!$F86*AB$21</f>
        <v>0</v>
      </c>
    </row>
    <row r="87" customFormat="false" ht="12.75" hidden="false" customHeight="false" outlineLevel="0" collapsed="false">
      <c r="A87" s="0" t="s">
        <v>185</v>
      </c>
      <c r="B87" s="38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.20560926074869</v>
      </c>
      <c r="I87" s="29" t="n">
        <f aca="false">100*J87/$J$21</f>
        <v>0.648989657135934</v>
      </c>
      <c r="J87" s="29" t="n">
        <f aca="false">G87+H87</f>
        <v>0.20560926074869</v>
      </c>
      <c r="K87" s="0" t="n">
        <f aca="false">H87*C87</f>
        <v>0</v>
      </c>
      <c r="L87" s="0" t="n">
        <f aca="false">IF(ISBLANK(A87),0,1)</f>
        <v>1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  <c r="Q87" s="0" t="n">
        <f aca="false">'ТЭ-3'!$F87*Q$21</f>
        <v>0</v>
      </c>
      <c r="R87" s="0" t="n">
        <f aca="false">'ТЭ-4'!$F87*R$21</f>
        <v>0</v>
      </c>
      <c r="S87" s="0" t="n">
        <f aca="false">'НПП Снасть'!$F87*S$21</f>
        <v>0</v>
      </c>
      <c r="T87" s="0" t="n">
        <f aca="false">'Куб.Памяти'!$F87*T$21</f>
        <v>0</v>
      </c>
      <c r="U87" s="0" t="n">
        <f aca="false">'Куб.ТД Сатурн'!$F87*U$21</f>
        <v>0</v>
      </c>
      <c r="V87" s="0" t="n">
        <f aca="false">'Пш.Слеза'!$F87*V$21</f>
        <v>0</v>
      </c>
      <c r="W87" s="0" t="n">
        <f aca="false">Ингос!$F87*W$21</f>
        <v>0</v>
      </c>
      <c r="X87" s="0" t="n">
        <f aca="false">Марафон!$F87*X$21</f>
        <v>0</v>
      </c>
      <c r="Y87" s="0" t="n">
        <f aca="false">Осенний!$F87*Y$21</f>
        <v>0.20560926074869</v>
      </c>
      <c r="Z87" s="0" t="n">
        <f aca="false">'ТЭ-1-89'!$F87*Z$21</f>
        <v>0</v>
      </c>
      <c r="AA87" s="0" t="n">
        <f aca="false">'ТЭ-2-89'!$F87*AA$21</f>
        <v>0</v>
      </c>
      <c r="AB87" s="0" t="n">
        <f aca="false">'ТЭ-3-89'!$F87*AB$21</f>
        <v>0</v>
      </c>
    </row>
    <row r="88" customFormat="false" ht="12.75" hidden="false" customHeight="false" outlineLevel="0" collapsed="false">
      <c r="A88" s="0" t="s">
        <v>186</v>
      </c>
      <c r="B88" s="38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2.26170186823559</v>
      </c>
      <c r="I88" s="29" t="n">
        <f aca="false">100*J88/$J$21</f>
        <v>7.13888622849527</v>
      </c>
      <c r="J88" s="29" t="n">
        <f aca="false">G88+H88</f>
        <v>2.26170186823559</v>
      </c>
      <c r="K88" s="0" t="n">
        <f aca="false">H88*C88</f>
        <v>0</v>
      </c>
      <c r="L88" s="0" t="n">
        <f aca="false">IF(ISBLANK(A88),0,1)</f>
        <v>1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  <c r="Q88" s="0" t="n">
        <f aca="false">'ТЭ-3'!$F88*Q$21</f>
        <v>0</v>
      </c>
      <c r="R88" s="0" t="n">
        <f aca="false">'ТЭ-4'!$F88*R$21</f>
        <v>0</v>
      </c>
      <c r="S88" s="0" t="n">
        <f aca="false">'НПП Снасть'!$F88*S$21</f>
        <v>0</v>
      </c>
      <c r="T88" s="0" t="n">
        <f aca="false">'Куб.Памяти'!$F88*T$21</f>
        <v>0</v>
      </c>
      <c r="U88" s="0" t="n">
        <f aca="false">'Куб.ТД Сатурн'!$F88*U$21</f>
        <v>0</v>
      </c>
      <c r="V88" s="0" t="n">
        <f aca="false">'Пш.Слеза'!$F88*V$21</f>
        <v>0</v>
      </c>
      <c r="W88" s="0" t="n">
        <f aca="false">Ингос!$F88*W$21</f>
        <v>0</v>
      </c>
      <c r="X88" s="0" t="n">
        <f aca="false">Марафон!$F88*X$21</f>
        <v>0</v>
      </c>
      <c r="Y88" s="0" t="n">
        <f aca="false">Осенний!$F88*Y$21</f>
        <v>2.26170186823559</v>
      </c>
      <c r="Z88" s="0" t="n">
        <f aca="false">'ТЭ-1-89'!$F88*Z$21</f>
        <v>0</v>
      </c>
      <c r="AA88" s="0" t="n">
        <f aca="false">'ТЭ-2-89'!$F88*AA$21</f>
        <v>0</v>
      </c>
      <c r="AB88" s="0" t="n">
        <f aca="false">'ТЭ-3-89'!$F88*AB$21</f>
        <v>0</v>
      </c>
    </row>
    <row r="89" customFormat="false" ht="12.75" hidden="false" customHeight="false" outlineLevel="0" collapsed="false">
      <c r="A89" s="0" t="s">
        <v>187</v>
      </c>
      <c r="B89" s="38" t="n">
        <v>24</v>
      </c>
      <c r="C89" s="0" t="n">
        <f aca="false">IF(ISBLANK(B89),0,1)</f>
        <v>1</v>
      </c>
      <c r="D89" s="0" t="n">
        <f aca="false">IF(B89=1,bonus1,IF(B89=2,bonus2,IF(B89=3,bonus3,0)))</f>
        <v>0</v>
      </c>
      <c r="E89" s="0" t="n">
        <f aca="false">(first_points*($B$13+1-B89)/$B$13+D89)*C89</f>
        <v>0.8</v>
      </c>
      <c r="F89" s="0" t="n">
        <f aca="false">E89*$B$19*$B$17*$B$10</f>
        <v>1.1222007752381</v>
      </c>
      <c r="G89" s="0" t="n">
        <f aca="false">F89*$B$18</f>
        <v>0.384315333985652</v>
      </c>
      <c r="H89" s="0" t="n">
        <f aca="false">SUM(N89:DE89)</f>
        <v>5.43026062895067</v>
      </c>
      <c r="I89" s="29" t="n">
        <f aca="false">100*J89/$J$21</f>
        <v>18.3532572746771</v>
      </c>
      <c r="J89" s="29" t="n">
        <f aca="false">G89+H89</f>
        <v>5.81457596293632</v>
      </c>
      <c r="K89" s="0" t="n">
        <f aca="false">H89*C89</f>
        <v>5.43026062895067</v>
      </c>
      <c r="L89" s="0" t="n">
        <f aca="false">IF(ISBLANK(A89),0,1)</f>
        <v>1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  <c r="Q89" s="0" t="n">
        <f aca="false">'ТЭ-3'!$F89*Q$21</f>
        <v>0</v>
      </c>
      <c r="R89" s="0" t="n">
        <f aca="false">'ТЭ-4'!$F89*R$21</f>
        <v>0</v>
      </c>
      <c r="S89" s="0" t="n">
        <f aca="false">'НПП Снасть'!$F89*S$21</f>
        <v>0</v>
      </c>
      <c r="T89" s="0" t="n">
        <f aca="false">'Куб.Памяти'!$F89*T$21</f>
        <v>0</v>
      </c>
      <c r="U89" s="0" t="n">
        <f aca="false">'Куб.ТД Сатурн'!$F89*U$21</f>
        <v>0</v>
      </c>
      <c r="V89" s="0" t="n">
        <f aca="false">'Пш.Слеза'!$F89*V$21</f>
        <v>0</v>
      </c>
      <c r="W89" s="0" t="n">
        <f aca="false">Ингос!$F89*W$21</f>
        <v>0</v>
      </c>
      <c r="X89" s="0" t="n">
        <f aca="false">Марафон!$F89*X$21</f>
        <v>0</v>
      </c>
      <c r="Y89" s="0" t="n">
        <f aca="false">Осенний!$F89*Y$21</f>
        <v>0</v>
      </c>
      <c r="Z89" s="0" t="n">
        <f aca="false">'ТЭ-1-89'!$F89*Z$21</f>
        <v>2.9700546411917</v>
      </c>
      <c r="AA89" s="0" t="n">
        <f aca="false">'ТЭ-2-89'!$F89*AA$21</f>
        <v>2.46020598775897</v>
      </c>
      <c r="AB89" s="0" t="n">
        <f aca="false">'ТЭ-3-89'!$F89*AB$21</f>
        <v>0</v>
      </c>
    </row>
    <row r="90" customFormat="false" ht="12.75" hidden="false" customHeight="false" outlineLevel="0" collapsed="false">
      <c r="A90" s="0" t="s">
        <v>69</v>
      </c>
      <c r="B90" s="38"/>
      <c r="C90" s="0" t="n">
        <f aca="false">IF(ISBLANK(B90),0,1)</f>
        <v>0</v>
      </c>
      <c r="D90" s="0" t="n">
        <f aca="false">IF(B90=1,bonus1,IF(B90=2,bonus2,IF(B90=3,bonus3,0)))</f>
        <v>0</v>
      </c>
      <c r="E90" s="0" t="n">
        <f aca="false">(first_points*($B$13+1-B90)/$B$13+D90)*C90</f>
        <v>0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4.1846695800093</v>
      </c>
      <c r="I90" s="29" t="n">
        <f aca="false">100*J90/$J$21</f>
        <v>13.2085844094195</v>
      </c>
      <c r="J90" s="29" t="n">
        <f aca="false">G90+H90</f>
        <v>4.1846695800093</v>
      </c>
      <c r="K90" s="0" t="n">
        <f aca="false">H90*C90</f>
        <v>0</v>
      </c>
      <c r="L90" s="0" t="n">
        <f aca="false">IF(ISBLANK(A90),0,1)</f>
        <v>1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  <c r="Q90" s="0" t="n">
        <f aca="false">'ТЭ-3'!$F90*Q$21</f>
        <v>0</v>
      </c>
      <c r="R90" s="0" t="n">
        <f aca="false">'ТЭ-4'!$F90*R$21</f>
        <v>0</v>
      </c>
      <c r="S90" s="0" t="n">
        <f aca="false">'НПП Снасть'!$F90*S$21</f>
        <v>0</v>
      </c>
      <c r="T90" s="0" t="n">
        <f aca="false">'Куб.Памяти'!$F90*T$21</f>
        <v>0</v>
      </c>
      <c r="U90" s="0" t="n">
        <f aca="false">'Куб.ТД Сатурн'!$F90*U$21</f>
        <v>0</v>
      </c>
      <c r="V90" s="0" t="n">
        <f aca="false">'Пш.Слеза'!$F90*V$21</f>
        <v>0</v>
      </c>
      <c r="W90" s="0" t="n">
        <f aca="false">Ингос!$F90*W$21</f>
        <v>0</v>
      </c>
      <c r="X90" s="0" t="n">
        <f aca="false">Марафон!$F90*X$21</f>
        <v>0</v>
      </c>
      <c r="Y90" s="0" t="n">
        <f aca="false">Осенний!$F90*Y$21</f>
        <v>0</v>
      </c>
      <c r="Z90" s="0" t="n">
        <f aca="false">'ТЭ-1-89'!$F90*Z$21</f>
        <v>2.59879781104274</v>
      </c>
      <c r="AA90" s="0" t="n">
        <f aca="false">'ТЭ-2-89'!$F90*AA$21</f>
        <v>0</v>
      </c>
      <c r="AB90" s="0" t="n">
        <f aca="false">'ТЭ-3-89'!$F90*AB$21</f>
        <v>1.58587176896657</v>
      </c>
    </row>
    <row r="91" customFormat="false" ht="12.75" hidden="false" customHeight="false" outlineLevel="0" collapsed="false">
      <c r="A91" s="0" t="s">
        <v>188</v>
      </c>
      <c r="B91" s="38" t="n">
        <v>20</v>
      </c>
      <c r="C91" s="0" t="n">
        <f aca="false">IF(ISBLANK(B91),0,1)</f>
        <v>1</v>
      </c>
      <c r="D91" s="0" t="n">
        <f aca="false">IF(B91=1,bonus1,IF(B91=2,bonus2,IF(B91=3,bonus3,0)))</f>
        <v>0</v>
      </c>
      <c r="E91" s="0" t="n">
        <f aca="false">(first_points*($B$13+1-B91)/$B$13+D91)*C91</f>
        <v>2.4</v>
      </c>
      <c r="F91" s="0" t="n">
        <f aca="false">E91*$B$19*$B$17*$B$10</f>
        <v>3.36660232571431</v>
      </c>
      <c r="G91" s="0" t="n">
        <f aca="false">F91*$B$18</f>
        <v>1.15294600195696</v>
      </c>
      <c r="H91" s="0" t="n">
        <f aca="false">SUM(N91:DE91)</f>
        <v>2.26010477521042</v>
      </c>
      <c r="I91" s="29" t="n">
        <f aca="false">100*J91/$J$21</f>
        <v>10.7730296076924</v>
      </c>
      <c r="J91" s="29" t="n">
        <f aca="false">G91+H91</f>
        <v>3.41305077716738</v>
      </c>
      <c r="K91" s="0" t="n">
        <f aca="false">H91*C91</f>
        <v>2.26010477521042</v>
      </c>
      <c r="L91" s="0" t="n">
        <f aca="false">IF(ISBLANK(A91),0,1)</f>
        <v>1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  <c r="Q91" s="0" t="n">
        <f aca="false">'ТЭ-3'!$F91*Q$21</f>
        <v>0</v>
      </c>
      <c r="R91" s="0" t="n">
        <f aca="false">'ТЭ-4'!$F91*R$21</f>
        <v>0</v>
      </c>
      <c r="S91" s="0" t="n">
        <f aca="false">'НПП Снасть'!$F91*S$21</f>
        <v>0</v>
      </c>
      <c r="T91" s="0" t="n">
        <f aca="false">'Куб.Памяти'!$F91*T$21</f>
        <v>0</v>
      </c>
      <c r="U91" s="0" t="n">
        <f aca="false">'Куб.ТД Сатурн'!$F91*U$21</f>
        <v>0</v>
      </c>
      <c r="V91" s="0" t="n">
        <f aca="false">'Пш.Слеза'!$F91*V$21</f>
        <v>0</v>
      </c>
      <c r="W91" s="0" t="n">
        <f aca="false">Ингос!$F91*W$21</f>
        <v>0</v>
      </c>
      <c r="X91" s="0" t="n">
        <f aca="false">Марафон!$F91*X$21</f>
        <v>0</v>
      </c>
      <c r="Y91" s="0" t="n">
        <f aca="false">Осенний!$F91*Y$21</f>
        <v>0</v>
      </c>
      <c r="Z91" s="0" t="n">
        <f aca="false">'ТЭ-1-89'!$F91*Z$21</f>
        <v>0.556885245223444</v>
      </c>
      <c r="AA91" s="0" t="n">
        <f aca="false">'ТЭ-2-89'!$F91*AA$21</f>
        <v>1.70321952998698</v>
      </c>
      <c r="AB91" s="0" t="n">
        <f aca="false">'ТЭ-3-89'!$F91*AB$21</f>
        <v>0</v>
      </c>
    </row>
    <row r="92" customFormat="false" ht="12.75" hidden="false" customHeight="false" outlineLevel="0" collapsed="false">
      <c r="A92" s="0" t="s">
        <v>189</v>
      </c>
      <c r="B92" s="38" t="n">
        <v>23</v>
      </c>
      <c r="C92" s="0" t="n">
        <f aca="false">IF(ISBLANK(B92),0,1)</f>
        <v>1</v>
      </c>
      <c r="D92" s="0" t="n">
        <f aca="false">IF(B92=1,bonus1,IF(B92=2,bonus2,IF(B92=3,bonus3,0)))</f>
        <v>0</v>
      </c>
      <c r="E92" s="0" t="n">
        <f aca="false">(first_points*($B$13+1-B92)/$B$13+D92)*C92</f>
        <v>1.2</v>
      </c>
      <c r="F92" s="0" t="n">
        <f aca="false">E92*$B$19*$B$17*$B$10</f>
        <v>1.68330116285716</v>
      </c>
      <c r="G92" s="0" t="n">
        <f aca="false">F92*$B$18</f>
        <v>0.576473000978478</v>
      </c>
      <c r="H92" s="0" t="n">
        <f aca="false">SUM(N92:DE92)</f>
        <v>3.97383005284214</v>
      </c>
      <c r="I92" s="29" t="n">
        <f aca="false">100*J92/$J$21</f>
        <v>14.3626780623132</v>
      </c>
      <c r="J92" s="29" t="n">
        <f aca="false">G92+H92</f>
        <v>4.55030305382062</v>
      </c>
      <c r="K92" s="0" t="n">
        <f aca="false">H92*C92</f>
        <v>3.97383005284214</v>
      </c>
      <c r="L92" s="0" t="n">
        <f aca="false">IF(ISBLANK(A92),0,1)</f>
        <v>1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  <c r="Q92" s="0" t="n">
        <f aca="false">'ТЭ-3'!$F92*Q$21</f>
        <v>0</v>
      </c>
      <c r="R92" s="0" t="n">
        <f aca="false">'ТЭ-4'!$F92*R$21</f>
        <v>0</v>
      </c>
      <c r="S92" s="0" t="n">
        <f aca="false">'НПП Снасть'!$F92*S$21</f>
        <v>0</v>
      </c>
      <c r="T92" s="0" t="n">
        <f aca="false">'Куб.Памяти'!$F92*T$21</f>
        <v>0</v>
      </c>
      <c r="U92" s="0" t="n">
        <f aca="false">'Куб.ТД Сатурн'!$F92*U$21</f>
        <v>0</v>
      </c>
      <c r="V92" s="0" t="n">
        <f aca="false">'Пш.Слеза'!$F92*V$21</f>
        <v>0</v>
      </c>
      <c r="W92" s="0" t="n">
        <f aca="false">Ингос!$F92*W$21</f>
        <v>0</v>
      </c>
      <c r="X92" s="0" t="n">
        <f aca="false">Марафон!$F92*X$21</f>
        <v>0</v>
      </c>
      <c r="Y92" s="0" t="n">
        <f aca="false">Осенний!$F92*Y$21</f>
        <v>0</v>
      </c>
      <c r="Z92" s="0" t="n">
        <f aca="false">'ТЭ-1-89'!$F92*Z$21</f>
        <v>2.78442622611722</v>
      </c>
      <c r="AA92" s="0" t="n">
        <f aca="false">'ТЭ-2-89'!$F92*AA$21</f>
        <v>0</v>
      </c>
      <c r="AB92" s="0" t="n">
        <f aca="false">'ТЭ-3-89'!$F92*AB$21</f>
        <v>1.18940382672492</v>
      </c>
    </row>
    <row r="93" customFormat="false" ht="12.75" hidden="false" customHeight="false" outlineLevel="0" collapsed="false">
      <c r="A93" s="0" t="s">
        <v>190</v>
      </c>
      <c r="B93" s="38" t="n">
        <v>15</v>
      </c>
      <c r="C93" s="0" t="n">
        <f aca="false">IF(ISBLANK(B93),0,1)</f>
        <v>1</v>
      </c>
      <c r="D93" s="0" t="n">
        <f aca="false">IF(B93=1,bonus1,IF(B93=2,bonus2,IF(B93=3,bonus3,0)))</f>
        <v>0</v>
      </c>
      <c r="E93" s="0" t="n">
        <f aca="false">(first_points*($B$13+1-B93)/$B$13+D93)*C93</f>
        <v>4.4</v>
      </c>
      <c r="F93" s="0" t="n">
        <f aca="false">E93*$B$19*$B$17*$B$10</f>
        <v>6.17210426380957</v>
      </c>
      <c r="G93" s="0" t="n">
        <f aca="false">F93*$B$18</f>
        <v>2.11373433692109</v>
      </c>
      <c r="H93" s="0" t="n">
        <f aca="false">SUM(N93:DE93)</f>
        <v>10.3035380484292</v>
      </c>
      <c r="I93" s="29" t="n">
        <f aca="false">100*J93/$J$21</f>
        <v>39.1941555481873</v>
      </c>
      <c r="J93" s="29" t="n">
        <f aca="false">G93+H93</f>
        <v>12.4172723853502</v>
      </c>
      <c r="K93" s="0" t="n">
        <f aca="false">H93*C93</f>
        <v>10.3035380484292</v>
      </c>
      <c r="L93" s="0" t="n">
        <f aca="false">IF(ISBLANK(A93),0,1)</f>
        <v>1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  <c r="Q93" s="0" t="n">
        <f aca="false">'ТЭ-3'!$F93*Q$21</f>
        <v>0</v>
      </c>
      <c r="R93" s="0" t="n">
        <f aca="false">'ТЭ-4'!$F93*R$21</f>
        <v>0</v>
      </c>
      <c r="S93" s="0" t="n">
        <f aca="false">'НПП Снасть'!$F93*S$21</f>
        <v>0</v>
      </c>
      <c r="T93" s="0" t="n">
        <f aca="false">'Куб.Памяти'!$F93*T$21</f>
        <v>0</v>
      </c>
      <c r="U93" s="0" t="n">
        <f aca="false">'Куб.ТД Сатурн'!$F93*U$21</f>
        <v>0</v>
      </c>
      <c r="V93" s="0" t="n">
        <f aca="false">'Пш.Слеза'!$F93*V$21</f>
        <v>0</v>
      </c>
      <c r="W93" s="0" t="n">
        <f aca="false">Ингос!$F93*W$21</f>
        <v>0</v>
      </c>
      <c r="X93" s="0" t="n">
        <f aca="false">Марафон!$F93*X$21</f>
        <v>0</v>
      </c>
      <c r="Y93" s="0" t="n">
        <f aca="false">Осенний!$F93*Y$21</f>
        <v>0</v>
      </c>
      <c r="Z93" s="0" t="n">
        <f aca="false">'ТЭ-1-89'!$F93*Z$21</f>
        <v>3.71256830148962</v>
      </c>
      <c r="AA93" s="0" t="n">
        <f aca="false">'ТЭ-2-89'!$F93*AA$21</f>
        <v>4.80686400685214</v>
      </c>
      <c r="AB93" s="0" t="n">
        <f aca="false">'ТЭ-3-89'!$F93*AB$21</f>
        <v>1.78410574008739</v>
      </c>
    </row>
    <row r="94" customFormat="false" ht="12.75" hidden="false" customHeight="false" outlineLevel="0" collapsed="false">
      <c r="A94" s="0" t="s">
        <v>191</v>
      </c>
      <c r="B94" s="38" t="n">
        <v>18</v>
      </c>
      <c r="C94" s="0" t="n">
        <f aca="false">IF(ISBLANK(B94),0,1)</f>
        <v>1</v>
      </c>
      <c r="D94" s="0" t="n">
        <f aca="false">IF(B94=1,bonus1,IF(B94=2,bonus2,IF(B94=3,bonus3,0)))</f>
        <v>0</v>
      </c>
      <c r="E94" s="0" t="n">
        <f aca="false">(first_points*($B$13+1-B94)/$B$13+D94)*C94</f>
        <v>3.2</v>
      </c>
      <c r="F94" s="0" t="n">
        <f aca="false">E94*$B$19*$B$17*$B$10</f>
        <v>4.48880310095242</v>
      </c>
      <c r="G94" s="0" t="n">
        <f aca="false">F94*$B$18</f>
        <v>1.53726133594261</v>
      </c>
      <c r="H94" s="0" t="n">
        <f aca="false">SUM(N94:DE94)</f>
        <v>4.39550910717646</v>
      </c>
      <c r="I94" s="29" t="n">
        <f aca="false">100*J94/$J$21</f>
        <v>18.7263289684805</v>
      </c>
      <c r="J94" s="29" t="n">
        <f aca="false">G94+H94</f>
        <v>5.93277044311907</v>
      </c>
      <c r="K94" s="0" t="n">
        <f aca="false">H94*C94</f>
        <v>4.39550910717646</v>
      </c>
      <c r="L94" s="0" t="n">
        <f aca="false">IF(ISBLANK(A94),0,1)</f>
        <v>1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  <c r="Q94" s="0" t="n">
        <f aca="false">'ТЭ-3'!$F94*Q$21</f>
        <v>0</v>
      </c>
      <c r="R94" s="0" t="n">
        <f aca="false">'ТЭ-4'!$F94*R$21</f>
        <v>0</v>
      </c>
      <c r="S94" s="0" t="n">
        <f aca="false">'НПП Снасть'!$F94*S$21</f>
        <v>0</v>
      </c>
      <c r="T94" s="0" t="n">
        <f aca="false">'Куб.Памяти'!$F94*T$21</f>
        <v>0</v>
      </c>
      <c r="U94" s="0" t="n">
        <f aca="false">'Куб.ТД Сатурн'!$F94*U$21</f>
        <v>0</v>
      </c>
      <c r="V94" s="0" t="n">
        <f aca="false">'Пш.Слеза'!$F94*V$21</f>
        <v>0</v>
      </c>
      <c r="W94" s="0" t="n">
        <f aca="false">Ингос!$F94*W$21</f>
        <v>0</v>
      </c>
      <c r="X94" s="0" t="n">
        <f aca="false">Марафон!$F94*X$21</f>
        <v>0</v>
      </c>
      <c r="Y94" s="0" t="n">
        <f aca="false">Осенний!$F94*Y$21</f>
        <v>0</v>
      </c>
      <c r="Z94" s="0" t="n">
        <f aca="false">'ТЭ-1-89'!$F94*Z$21</f>
        <v>2.41316939596826</v>
      </c>
      <c r="AA94" s="0" t="n">
        <f aca="false">'ТЭ-2-89'!$F94*AA$21</f>
        <v>0</v>
      </c>
      <c r="AB94" s="0" t="n">
        <f aca="false">'ТЭ-3-89'!$F94*AB$21</f>
        <v>1.98233971120821</v>
      </c>
    </row>
    <row r="95" customFormat="false" ht="12.75" hidden="false" customHeight="false" outlineLevel="0" collapsed="false">
      <c r="A95" s="0" t="s">
        <v>192</v>
      </c>
      <c r="B95" s="38" t="n">
        <v>8</v>
      </c>
      <c r="C95" s="0" t="n">
        <f aca="false">IF(ISBLANK(B95),0,1)</f>
        <v>1</v>
      </c>
      <c r="D95" s="0" t="n">
        <f aca="false">IF(B95=1,bonus1,IF(B95=2,bonus2,IF(B95=3,bonus3,0)))</f>
        <v>0</v>
      </c>
      <c r="E95" s="0" t="n">
        <f aca="false">(first_points*($B$13+1-B95)/$B$13+D95)*C95</f>
        <v>7.2</v>
      </c>
      <c r="F95" s="0" t="n">
        <f aca="false">E95*$B$19*$B$17*$B$10</f>
        <v>10.0998069771429</v>
      </c>
      <c r="G95" s="0" t="n">
        <f aca="false">F95*$B$18</f>
        <v>3.45883800587087</v>
      </c>
      <c r="H95" s="0" t="n">
        <f aca="false">SUM(N95:DE95)</f>
        <v>8.85630907673413</v>
      </c>
      <c r="I95" s="29" t="n">
        <f aca="false">100*J95/$J$21</f>
        <v>38.8718049645015</v>
      </c>
      <c r="J95" s="29" t="n">
        <f aca="false">G95+H95</f>
        <v>12.315147082605</v>
      </c>
      <c r="K95" s="0" t="n">
        <f aca="false">H95*C95</f>
        <v>8.85630907673413</v>
      </c>
      <c r="L95" s="0" t="n">
        <f aca="false">IF(ISBLANK(A95),0,1)</f>
        <v>1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  <c r="Q95" s="0" t="n">
        <f aca="false">'ТЭ-3'!$F95*Q$21</f>
        <v>0</v>
      </c>
      <c r="R95" s="0" t="n">
        <f aca="false">'ТЭ-4'!$F95*R$21</f>
        <v>0</v>
      </c>
      <c r="S95" s="0" t="n">
        <f aca="false">'НПП Снасть'!$F95*S$21</f>
        <v>0</v>
      </c>
      <c r="T95" s="0" t="n">
        <f aca="false">'Куб.Памяти'!$F95*T$21</f>
        <v>0</v>
      </c>
      <c r="U95" s="0" t="n">
        <f aca="false">'Куб.ТД Сатурн'!$F95*U$21</f>
        <v>0</v>
      </c>
      <c r="V95" s="0" t="n">
        <f aca="false">'Пш.Слеза'!$F95*V$21</f>
        <v>0</v>
      </c>
      <c r="W95" s="0" t="n">
        <f aca="false">Ингос!$F95*W$21</f>
        <v>0</v>
      </c>
      <c r="X95" s="0" t="n">
        <f aca="false">Марафон!$F95*X$21</f>
        <v>0</v>
      </c>
      <c r="Y95" s="0" t="n">
        <f aca="false">Осенний!$F95*Y$21</f>
        <v>0</v>
      </c>
      <c r="Z95" s="0" t="n">
        <f aca="false">'ТЭ-1-89'!$F95*Z$21</f>
        <v>4.26945354671307</v>
      </c>
      <c r="AA95" s="0" t="n">
        <f aca="false">'ТЭ-2-89'!$F95*AA$21</f>
        <v>3.59568567441696</v>
      </c>
      <c r="AB95" s="0" t="n">
        <f aca="false">'ТЭ-3-89'!$F95*AB$21</f>
        <v>0.991169855604104</v>
      </c>
    </row>
    <row r="96" customFormat="false" ht="12.75" hidden="false" customHeight="false" outlineLevel="0" collapsed="false">
      <c r="A96" s="0" t="s">
        <v>193</v>
      </c>
      <c r="B96" s="38" t="n">
        <v>11</v>
      </c>
      <c r="C96" s="0" t="n">
        <f aca="false">IF(ISBLANK(B96),0,1)</f>
        <v>1</v>
      </c>
      <c r="D96" s="0" t="n">
        <f aca="false">IF(B96=1,bonus1,IF(B96=2,bonus2,IF(B96=3,bonus3,0)))</f>
        <v>0</v>
      </c>
      <c r="E96" s="0" t="n">
        <f aca="false">(first_points*($B$13+1-B96)/$B$13+D96)*C96</f>
        <v>6</v>
      </c>
      <c r="F96" s="0" t="n">
        <f aca="false">E96*$B$19*$B$17*$B$10</f>
        <v>8.41650581428578</v>
      </c>
      <c r="G96" s="0" t="n">
        <f aca="false">F96*$B$18</f>
        <v>2.88236500489239</v>
      </c>
      <c r="H96" s="0" t="n">
        <f aca="false">SUM(N96:DE96)</f>
        <v>7.1224622870842</v>
      </c>
      <c r="I96" s="29" t="n">
        <f aca="false">100*J96/$J$21</f>
        <v>31.5794600412495</v>
      </c>
      <c r="J96" s="29" t="n">
        <f aca="false">G96+H96</f>
        <v>10.0048272919766</v>
      </c>
      <c r="K96" s="0" t="n">
        <f aca="false">H96*C96</f>
        <v>7.1224622870842</v>
      </c>
      <c r="L96" s="0" t="n">
        <f aca="false">IF(ISBLANK(A96),0,1)</f>
        <v>1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  <c r="Q96" s="0" t="n">
        <f aca="false">'ТЭ-3'!$F96*Q$21</f>
        <v>0</v>
      </c>
      <c r="R96" s="0" t="n">
        <f aca="false">'ТЭ-4'!$F96*R$21</f>
        <v>0</v>
      </c>
      <c r="S96" s="0" t="n">
        <f aca="false">'НПП Снасть'!$F96*S$21</f>
        <v>0</v>
      </c>
      <c r="T96" s="0" t="n">
        <f aca="false">'Куб.Памяти'!$F96*T$21</f>
        <v>0</v>
      </c>
      <c r="U96" s="0" t="n">
        <f aca="false">'Куб.ТД Сатурн'!$F96*U$21</f>
        <v>0</v>
      </c>
      <c r="V96" s="0" t="n">
        <f aca="false">'Пш.Слеза'!$F96*V$21</f>
        <v>0</v>
      </c>
      <c r="W96" s="0" t="n">
        <f aca="false">Ингос!$F96*W$21</f>
        <v>0</v>
      </c>
      <c r="X96" s="0" t="n">
        <f aca="false">Марафон!$F96*X$21</f>
        <v>0</v>
      </c>
      <c r="Y96" s="0" t="n">
        <f aca="false">Осенний!$F96*Y$21</f>
        <v>0</v>
      </c>
      <c r="Z96" s="0" t="n">
        <f aca="false">'ТЭ-1-89'!$F96*Z$21</f>
        <v>0.742513660297925</v>
      </c>
      <c r="AA96" s="0" t="n">
        <f aca="false">'ТЭ-2-89'!$F96*AA$21</f>
        <v>3.40643905997396</v>
      </c>
      <c r="AB96" s="0" t="n">
        <f aca="false">'ТЭ-3-89'!$F96*AB$21</f>
        <v>2.97350956681231</v>
      </c>
    </row>
    <row r="97" customFormat="false" ht="12.75" hidden="false" customHeight="false" outlineLevel="0" collapsed="false">
      <c r="A97" s="0" t="s">
        <v>194</v>
      </c>
      <c r="B97" s="38" t="n">
        <v>25</v>
      </c>
      <c r="C97" s="0" t="n">
        <f aca="false">IF(ISBLANK(B97),0,1)</f>
        <v>1</v>
      </c>
      <c r="D97" s="0" t="n">
        <f aca="false">IF(B97=1,bonus1,IF(B97=2,bonus2,IF(B97=3,bonus3,0)))</f>
        <v>0</v>
      </c>
      <c r="E97" s="0" t="n">
        <f aca="false">(first_points*($B$13+1-B97)/$B$13+D97)*C97</f>
        <v>0.4</v>
      </c>
      <c r="F97" s="0" t="n">
        <f aca="false">E97*$B$19*$B$17*$B$10</f>
        <v>0.561100387619052</v>
      </c>
      <c r="G97" s="0" t="n">
        <f aca="false">F97*$B$18</f>
        <v>0.192157666992826</v>
      </c>
      <c r="H97" s="0" t="n">
        <f aca="false">SUM(N97:DE97)</f>
        <v>7.59302685539876</v>
      </c>
      <c r="I97" s="29" t="n">
        <f aca="false">100*J97/$J$21</f>
        <v>24.5733300899438</v>
      </c>
      <c r="J97" s="29" t="n">
        <f aca="false">G97+H97</f>
        <v>7.78518452239159</v>
      </c>
      <c r="K97" s="0" t="n">
        <f aca="false">H97*C97</f>
        <v>7.59302685539876</v>
      </c>
      <c r="L97" s="0" t="n">
        <f aca="false">IF(ISBLANK(A97),0,1)</f>
        <v>1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  <c r="Q97" s="0" t="n">
        <f aca="false">'ТЭ-3'!$F97*Q$21</f>
        <v>0</v>
      </c>
      <c r="R97" s="0" t="n">
        <f aca="false">'ТЭ-4'!$F97*R$21</f>
        <v>0</v>
      </c>
      <c r="S97" s="0" t="n">
        <f aca="false">'НПП Снасть'!$F97*S$21</f>
        <v>0</v>
      </c>
      <c r="T97" s="0" t="n">
        <f aca="false">'Куб.Памяти'!$F97*T$21</f>
        <v>0</v>
      </c>
      <c r="U97" s="0" t="n">
        <f aca="false">'Куб.ТД Сатурн'!$F97*U$21</f>
        <v>0</v>
      </c>
      <c r="V97" s="0" t="n">
        <f aca="false">'Пш.Слеза'!$F97*V$21</f>
        <v>0</v>
      </c>
      <c r="W97" s="0" t="n">
        <f aca="false">Ингос!$F97*W$21</f>
        <v>0</v>
      </c>
      <c r="X97" s="0" t="n">
        <f aca="false">Марафон!$F97*X$21</f>
        <v>0</v>
      </c>
      <c r="Y97" s="0" t="n">
        <f aca="false">Осенний!$F97*Y$21</f>
        <v>0</v>
      </c>
      <c r="Z97" s="0" t="n">
        <f aca="false">'ТЭ-1-89'!$F97*Z$21</f>
        <v>0</v>
      </c>
      <c r="AA97" s="0" t="n">
        <f aca="false">'ТЭ-2-89'!$F97*AA$21</f>
        <v>5.41245317306974</v>
      </c>
      <c r="AB97" s="0" t="n">
        <f aca="false">'ТЭ-3-89'!$F97*AB$21</f>
        <v>2.18057368232903</v>
      </c>
    </row>
    <row r="98" customFormat="false" ht="12.75" hidden="false" customHeight="false" outlineLevel="0" collapsed="false">
      <c r="A98" s="0" t="s">
        <v>195</v>
      </c>
      <c r="B98" s="38" t="n">
        <v>4</v>
      </c>
      <c r="C98" s="0" t="n">
        <f aca="false">IF(ISBLANK(B98),0,1)</f>
        <v>1</v>
      </c>
      <c r="D98" s="0" t="n">
        <f aca="false">IF(B98=1,bonus1,IF(B98=2,bonus2,IF(B98=3,bonus3,0)))</f>
        <v>0</v>
      </c>
      <c r="E98" s="0" t="n">
        <f aca="false">(first_points*($B$13+1-B98)/$B$13+D98)*C98</f>
        <v>8.8</v>
      </c>
      <c r="F98" s="0" t="n">
        <f aca="false">E98*$B$19*$B$17*$B$10</f>
        <v>12.3442085276191</v>
      </c>
      <c r="G98" s="0" t="n">
        <f aca="false">F98*$B$18</f>
        <v>4.22746867384217</v>
      </c>
      <c r="H98" s="0" t="n">
        <f aca="false">SUM(N98:DE98)</f>
        <v>0</v>
      </c>
      <c r="I98" s="29" t="n">
        <f aca="false">100*J98/$J$21</f>
        <v>13.3436764239094</v>
      </c>
      <c r="J98" s="29" t="n">
        <f aca="false">G98+H98</f>
        <v>4.22746867384217</v>
      </c>
      <c r="K98" s="0" t="n">
        <f aca="false">H98*C98</f>
        <v>0</v>
      </c>
      <c r="L98" s="0" t="n">
        <f aca="false">IF(ISBLANK(A98),0,1)</f>
        <v>1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  <c r="Q98" s="0" t="n">
        <f aca="false">'ТЭ-3'!$F98*Q$21</f>
        <v>0</v>
      </c>
      <c r="R98" s="0" t="n">
        <f aca="false">'ТЭ-4'!$F98*R$21</f>
        <v>0</v>
      </c>
      <c r="S98" s="0" t="n">
        <f aca="false">'НПП Снасть'!$F98*S$21</f>
        <v>0</v>
      </c>
      <c r="T98" s="0" t="n">
        <f aca="false">'Куб.Памяти'!$F98*T$21</f>
        <v>0</v>
      </c>
      <c r="U98" s="0" t="n">
        <f aca="false">'Куб.ТД Сатурн'!$F98*U$21</f>
        <v>0</v>
      </c>
      <c r="V98" s="0" t="n">
        <f aca="false">'Пш.Слеза'!$F98*V$21</f>
        <v>0</v>
      </c>
      <c r="W98" s="0" t="n">
        <f aca="false">Ингос!$F98*W$21</f>
        <v>0</v>
      </c>
      <c r="X98" s="0" t="n">
        <f aca="false">Марафон!$F98*X$21</f>
        <v>0</v>
      </c>
      <c r="Y98" s="0" t="n">
        <f aca="false">Осенний!$F98*Y$21</f>
        <v>0</v>
      </c>
      <c r="Z98" s="0" t="n">
        <f aca="false">'ТЭ-1-89'!$F98*Z$21</f>
        <v>0</v>
      </c>
      <c r="AA98" s="0" t="n">
        <f aca="false">'ТЭ-2-89'!$F98*AA$21</f>
        <v>0</v>
      </c>
      <c r="AB98" s="0" t="n">
        <f aca="false">'ТЭ-3-89'!$F98*AB$21</f>
        <v>0</v>
      </c>
    </row>
    <row r="99" customFormat="false" ht="12.75" hidden="false" customHeight="false" outlineLevel="0" collapsed="false">
      <c r="B99" s="38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9" t="n">
        <f aca="false">100*J99/$J$21</f>
        <v>0</v>
      </c>
      <c r="J99" s="29" t="n">
        <f aca="false">G99+H99</f>
        <v>0</v>
      </c>
      <c r="K99" s="0" t="n">
        <f aca="false">H99*C99</f>
        <v>0</v>
      </c>
      <c r="L99" s="0" t="n">
        <f aca="false">IF(ISBLANK(A99),0,1)</f>
        <v>0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  <c r="Q99" s="0" t="n">
        <f aca="false">'ТЭ-3'!$F99*Q$21</f>
        <v>0</v>
      </c>
      <c r="R99" s="0" t="n">
        <f aca="false">'ТЭ-4'!$F99*R$21</f>
        <v>0</v>
      </c>
      <c r="S99" s="0" t="n">
        <f aca="false">'НПП Снасть'!$F99*S$21</f>
        <v>0</v>
      </c>
      <c r="T99" s="0" t="n">
        <f aca="false">'Куб.Памяти'!$F99*T$21</f>
        <v>0</v>
      </c>
      <c r="U99" s="0" t="n">
        <f aca="false">'Куб.ТД Сатурн'!$F99*U$21</f>
        <v>0</v>
      </c>
      <c r="V99" s="0" t="n">
        <f aca="false">'Пш.Слеза'!$F99*V$21</f>
        <v>0</v>
      </c>
      <c r="W99" s="0" t="n">
        <f aca="false">Ингос!$F99*W$21</f>
        <v>0</v>
      </c>
      <c r="X99" s="0" t="n">
        <f aca="false">Марафон!$F99*X$21</f>
        <v>0</v>
      </c>
      <c r="Y99" s="0" t="n">
        <f aca="false">Осенний!$F99*Y$21</f>
        <v>0</v>
      </c>
      <c r="Z99" s="0" t="n">
        <f aca="false">'ТЭ-1-89'!$F99*Z$21</f>
        <v>0</v>
      </c>
      <c r="AA99" s="0" t="n">
        <f aca="false">'ТЭ-2-89'!$F99*AA$21</f>
        <v>0</v>
      </c>
      <c r="AB99" s="0" t="n">
        <f aca="false">'ТЭ-3-89'!$F99*AB$21</f>
        <v>0</v>
      </c>
    </row>
    <row r="100" customFormat="false" ht="12.75" hidden="false" customHeight="false" outlineLevel="0" collapsed="false">
      <c r="B100" s="38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9" t="n">
        <f aca="false">100*J100/$J$21</f>
        <v>0</v>
      </c>
      <c r="J100" s="29" t="n">
        <f aca="false">G100+H100</f>
        <v>0</v>
      </c>
      <c r="K100" s="0" t="n">
        <f aca="false">H100*C100</f>
        <v>0</v>
      </c>
      <c r="L100" s="0" t="n">
        <f aca="false">IF(ISBLANK(A100),0,1)</f>
        <v>0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  <c r="Q100" s="0" t="n">
        <f aca="false">'ТЭ-3'!$F100*Q$21</f>
        <v>0</v>
      </c>
      <c r="R100" s="0" t="n">
        <f aca="false">'ТЭ-4'!$F100*R$21</f>
        <v>0</v>
      </c>
      <c r="S100" s="0" t="n">
        <f aca="false">'НПП Снасть'!$F100*S$21</f>
        <v>0</v>
      </c>
      <c r="T100" s="0" t="n">
        <f aca="false">'Куб.Памяти'!$F100*T$21</f>
        <v>0</v>
      </c>
      <c r="U100" s="0" t="n">
        <f aca="false">'Куб.ТД Сатурн'!$F100*U$21</f>
        <v>0</v>
      </c>
      <c r="V100" s="0" t="n">
        <f aca="false">'Пш.Слеза'!$F100*V$21</f>
        <v>0</v>
      </c>
      <c r="W100" s="0" t="n">
        <f aca="false">Ингос!$F100*W$21</f>
        <v>0</v>
      </c>
      <c r="X100" s="0" t="n">
        <f aca="false">Марафон!$F100*X$21</f>
        <v>0</v>
      </c>
      <c r="Y100" s="0" t="n">
        <f aca="false">Осенний!$F100*Y$21</f>
        <v>0</v>
      </c>
      <c r="Z100" s="0" t="n">
        <f aca="false">'ТЭ-1-89'!$F100*Z$21</f>
        <v>0</v>
      </c>
      <c r="AA100" s="0" t="n">
        <f aca="false">'ТЭ-2-89'!$F100*AA$21</f>
        <v>0</v>
      </c>
      <c r="AB100" s="0" t="n">
        <f aca="false">'ТЭ-3-89'!$F100*AB$21</f>
        <v>0</v>
      </c>
    </row>
    <row r="101" customFormat="false" ht="12.75" hidden="false" customHeight="false" outlineLevel="0" collapsed="false">
      <c r="B101" s="38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9" t="n">
        <f aca="false">100*J101/$J$21</f>
        <v>0</v>
      </c>
      <c r="J101" s="29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  <c r="Q101" s="0" t="n">
        <f aca="false">'ТЭ-3'!$F101*Q$21</f>
        <v>0</v>
      </c>
      <c r="R101" s="0" t="n">
        <f aca="false">'ТЭ-4'!$F101*R$21</f>
        <v>0</v>
      </c>
      <c r="S101" s="0" t="n">
        <f aca="false">'НПП Снасть'!$F101*S$21</f>
        <v>0</v>
      </c>
      <c r="T101" s="0" t="n">
        <f aca="false">'Куб.Памяти'!$F101*T$21</f>
        <v>0</v>
      </c>
      <c r="U101" s="0" t="n">
        <f aca="false">'Куб.ТД Сатурн'!$F101*U$21</f>
        <v>0</v>
      </c>
      <c r="V101" s="0" t="n">
        <f aca="false">'Пш.Слеза'!$F101*V$21</f>
        <v>0</v>
      </c>
      <c r="W101" s="0" t="n">
        <f aca="false">Ингос!$F101*W$21</f>
        <v>0</v>
      </c>
      <c r="X101" s="0" t="n">
        <f aca="false">Марафон!$F101*X$21</f>
        <v>0</v>
      </c>
      <c r="Y101" s="0" t="n">
        <f aca="false">Осенний!$F101*Y$21</f>
        <v>0</v>
      </c>
      <c r="Z101" s="0" t="n">
        <f aca="false">'ТЭ-1-89'!$F101*Z$21</f>
        <v>0</v>
      </c>
      <c r="AA101" s="0" t="n">
        <f aca="false">'ТЭ-2-89'!$F101*AA$21</f>
        <v>0</v>
      </c>
      <c r="AB101" s="0" t="n">
        <f aca="false">'ТЭ-3-89'!$F101*AB$21</f>
        <v>0</v>
      </c>
    </row>
    <row r="102" customFormat="false" ht="12.75" hidden="false" customHeight="false" outlineLevel="0" collapsed="false">
      <c r="B102" s="38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9" t="n">
        <f aca="false">100*J102/$J$21</f>
        <v>0</v>
      </c>
      <c r="J102" s="29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  <c r="Q102" s="0" t="n">
        <f aca="false">'ТЭ-3'!$F102*Q$21</f>
        <v>0</v>
      </c>
      <c r="R102" s="0" t="n">
        <f aca="false">'ТЭ-4'!$F102*R$21</f>
        <v>0</v>
      </c>
      <c r="S102" s="0" t="n">
        <f aca="false">'НПП Снасть'!$F102*S$21</f>
        <v>0</v>
      </c>
      <c r="T102" s="0" t="n">
        <f aca="false">'Куб.Памяти'!$F102*T$21</f>
        <v>0</v>
      </c>
      <c r="U102" s="0" t="n">
        <f aca="false">'Куб.ТД Сатурн'!$F102*U$21</f>
        <v>0</v>
      </c>
      <c r="V102" s="0" t="n">
        <f aca="false">'Пш.Слеза'!$F102*V$21</f>
        <v>0</v>
      </c>
      <c r="W102" s="0" t="n">
        <f aca="false">Ингос!$F102*W$21</f>
        <v>0</v>
      </c>
      <c r="X102" s="0" t="n">
        <f aca="false">Марафон!$F102*X$21</f>
        <v>0</v>
      </c>
      <c r="Y102" s="0" t="n">
        <f aca="false">Осенний!$F102*Y$21</f>
        <v>0</v>
      </c>
      <c r="Z102" s="0" t="n">
        <f aca="false">'ТЭ-1-89'!$F102*Z$21</f>
        <v>0</v>
      </c>
      <c r="AA102" s="0" t="n">
        <f aca="false">'ТЭ-2-89'!$F102*AA$21</f>
        <v>0</v>
      </c>
      <c r="AB102" s="0" t="n">
        <f aca="false">'ТЭ-3-89'!$F102*AB$21</f>
        <v>0</v>
      </c>
    </row>
    <row r="103" customFormat="false" ht="12.75" hidden="false" customHeight="false" outlineLevel="0" collapsed="false">
      <c r="B103" s="38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9" t="n">
        <f aca="false">100*J103/$J$21</f>
        <v>0</v>
      </c>
      <c r="J103" s="29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  <c r="Q103" s="0" t="n">
        <f aca="false">'ТЭ-3'!$F103*Q$21</f>
        <v>0</v>
      </c>
      <c r="R103" s="0" t="n">
        <f aca="false">'ТЭ-4'!$F103*R$21</f>
        <v>0</v>
      </c>
      <c r="S103" s="0" t="n">
        <f aca="false">'НПП Снасть'!$F103*S$21</f>
        <v>0</v>
      </c>
      <c r="T103" s="0" t="n">
        <f aca="false">'Куб.Памяти'!$F103*T$21</f>
        <v>0</v>
      </c>
      <c r="U103" s="0" t="n">
        <f aca="false">'Куб.ТД Сатурн'!$F103*U$21</f>
        <v>0</v>
      </c>
      <c r="V103" s="0" t="n">
        <f aca="false">'Пш.Слеза'!$F103*V$21</f>
        <v>0</v>
      </c>
      <c r="W103" s="0" t="n">
        <f aca="false">Ингос!$F103*W$21</f>
        <v>0</v>
      </c>
      <c r="X103" s="0" t="n">
        <f aca="false">Марафон!$F103*X$21</f>
        <v>0</v>
      </c>
      <c r="Y103" s="0" t="n">
        <f aca="false">Осенний!$F103*Y$21</f>
        <v>0</v>
      </c>
      <c r="Z103" s="0" t="n">
        <f aca="false">'ТЭ-1-89'!$F103*Z$21</f>
        <v>0</v>
      </c>
      <c r="AA103" s="0" t="n">
        <f aca="false">'ТЭ-2-89'!$F103*AA$21</f>
        <v>0</v>
      </c>
      <c r="AB103" s="0" t="n">
        <f aca="false">'ТЭ-3-89'!$F103*AB$21</f>
        <v>0</v>
      </c>
    </row>
    <row r="104" customFormat="false" ht="12.75" hidden="false" customHeight="false" outlineLevel="0" collapsed="false">
      <c r="B104" s="38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9" t="n">
        <f aca="false">100*J104/$J$21</f>
        <v>0</v>
      </c>
      <c r="J104" s="29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  <c r="Q104" s="0" t="n">
        <f aca="false">'ТЭ-3'!$F104*Q$21</f>
        <v>0</v>
      </c>
      <c r="R104" s="0" t="n">
        <f aca="false">'ТЭ-4'!$F104*R$21</f>
        <v>0</v>
      </c>
      <c r="S104" s="0" t="n">
        <f aca="false">'НПП Снасть'!$F104*S$21</f>
        <v>0</v>
      </c>
      <c r="T104" s="0" t="n">
        <f aca="false">'Куб.Памяти'!$F104*T$21</f>
        <v>0</v>
      </c>
      <c r="U104" s="0" t="n">
        <f aca="false">'Куб.ТД Сатурн'!$F104*U$21</f>
        <v>0</v>
      </c>
      <c r="V104" s="0" t="n">
        <f aca="false">'Пш.Слеза'!$F104*V$21</f>
        <v>0</v>
      </c>
      <c r="W104" s="0" t="n">
        <f aca="false">Ингос!$F104*W$21</f>
        <v>0</v>
      </c>
      <c r="X104" s="0" t="n">
        <f aca="false">Марафон!$F104*X$21</f>
        <v>0</v>
      </c>
      <c r="Y104" s="0" t="n">
        <f aca="false">Осенний!$F104*Y$21</f>
        <v>0</v>
      </c>
      <c r="Z104" s="0" t="n">
        <f aca="false">'ТЭ-1-89'!$F104*Z$21</f>
        <v>0</v>
      </c>
      <c r="AA104" s="0" t="n">
        <f aca="false">'ТЭ-2-89'!$F104*AA$21</f>
        <v>0</v>
      </c>
      <c r="AB104" s="0" t="n">
        <f aca="false">'ТЭ-3-89'!$F104*AB$21</f>
        <v>0</v>
      </c>
    </row>
    <row r="105" customFormat="false" ht="12.75" hidden="false" customHeight="false" outlineLevel="0" collapsed="false">
      <c r="B105" s="38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9" t="n">
        <f aca="false">100*J105/$J$21</f>
        <v>0</v>
      </c>
      <c r="J105" s="29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  <c r="Q105" s="0" t="n">
        <f aca="false">'ТЭ-3'!$F105*Q$21</f>
        <v>0</v>
      </c>
      <c r="R105" s="0" t="n">
        <f aca="false">'ТЭ-4'!$F105*R$21</f>
        <v>0</v>
      </c>
      <c r="S105" s="0" t="n">
        <f aca="false">'НПП Снасть'!$F105*S$21</f>
        <v>0</v>
      </c>
      <c r="T105" s="0" t="n">
        <f aca="false">'Куб.Памяти'!$F105*T$21</f>
        <v>0</v>
      </c>
      <c r="U105" s="0" t="n">
        <f aca="false">'Куб.ТД Сатурн'!$F105*U$21</f>
        <v>0</v>
      </c>
      <c r="V105" s="0" t="n">
        <f aca="false">'Пш.Слеза'!$F105*V$21</f>
        <v>0</v>
      </c>
      <c r="W105" s="0" t="n">
        <f aca="false">Ингос!$F105*W$21</f>
        <v>0</v>
      </c>
      <c r="X105" s="0" t="n">
        <f aca="false">Марафон!$F105*X$21</f>
        <v>0</v>
      </c>
      <c r="Y105" s="0" t="n">
        <f aca="false">Осенний!$F105*Y$21</f>
        <v>0</v>
      </c>
      <c r="Z105" s="0" t="n">
        <f aca="false">'ТЭ-1-89'!$F105*Z$21</f>
        <v>0</v>
      </c>
      <c r="AA105" s="0" t="n">
        <f aca="false">'ТЭ-2-89'!$F105*AA$21</f>
        <v>0</v>
      </c>
      <c r="AB105" s="0" t="n">
        <f aca="false">'ТЭ-3-89'!$F105*AB$21</f>
        <v>0</v>
      </c>
    </row>
    <row r="106" customFormat="false" ht="12.75" hidden="false" customHeight="false" outlineLevel="0" collapsed="false">
      <c r="B106" s="38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9" t="n">
        <f aca="false">100*J106/$J$21</f>
        <v>0</v>
      </c>
      <c r="J106" s="29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  <c r="Q106" s="0" t="n">
        <f aca="false">'ТЭ-3'!$F106*Q$21</f>
        <v>0</v>
      </c>
      <c r="R106" s="0" t="n">
        <f aca="false">'ТЭ-4'!$F106*R$21</f>
        <v>0</v>
      </c>
      <c r="S106" s="0" t="n">
        <f aca="false">'НПП Снасть'!$F106*S$21</f>
        <v>0</v>
      </c>
      <c r="T106" s="0" t="n">
        <f aca="false">'Куб.Памяти'!$F106*T$21</f>
        <v>0</v>
      </c>
      <c r="U106" s="0" t="n">
        <f aca="false">'Куб.ТД Сатурн'!$F106*U$21</f>
        <v>0</v>
      </c>
      <c r="V106" s="0" t="n">
        <f aca="false">'Пш.Слеза'!$F106*V$21</f>
        <v>0</v>
      </c>
      <c r="W106" s="0" t="n">
        <f aca="false">Ингос!$F106*W$21</f>
        <v>0</v>
      </c>
      <c r="X106" s="0" t="n">
        <f aca="false">Марафон!$F106*X$21</f>
        <v>0</v>
      </c>
      <c r="Y106" s="0" t="n">
        <f aca="false">Осенний!$F106*Y$21</f>
        <v>0</v>
      </c>
      <c r="Z106" s="0" t="n">
        <f aca="false">'ТЭ-1-89'!$F106*Z$21</f>
        <v>0</v>
      </c>
      <c r="AA106" s="0" t="n">
        <f aca="false">'ТЭ-2-89'!$F106*AA$21</f>
        <v>0</v>
      </c>
      <c r="AB106" s="0" t="n">
        <f aca="false">'ТЭ-3-89'!$F106*AB$21</f>
        <v>0</v>
      </c>
    </row>
    <row r="107" customFormat="false" ht="12.75" hidden="false" customHeight="false" outlineLevel="0" collapsed="false">
      <c r="B107" s="38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9" t="n">
        <f aca="false">100*J107/$J$21</f>
        <v>0</v>
      </c>
      <c r="J107" s="29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  <c r="O107" s="0" t="n">
        <f aca="false">'ТЭ-1'!$F107*O$21</f>
        <v>0</v>
      </c>
      <c r="P107" s="0" t="n">
        <f aca="false">'ТЭ-2'!$F107*P$21</f>
        <v>0</v>
      </c>
      <c r="Q107" s="0" t="n">
        <f aca="false">'ТЭ-3'!$F107*Q$21</f>
        <v>0</v>
      </c>
      <c r="R107" s="0" t="n">
        <f aca="false">'ТЭ-4'!$F107*R$21</f>
        <v>0</v>
      </c>
      <c r="S107" s="0" t="n">
        <f aca="false">'НПП Снасть'!$F107*S$21</f>
        <v>0</v>
      </c>
      <c r="T107" s="0" t="n">
        <f aca="false">'Куб.Памяти'!$F107*T$21</f>
        <v>0</v>
      </c>
      <c r="U107" s="0" t="n">
        <f aca="false">'Куб.ТД Сатурн'!$F107*U$21</f>
        <v>0</v>
      </c>
      <c r="V107" s="0" t="n">
        <f aca="false">'Пш.Слеза'!$F107*V$21</f>
        <v>0</v>
      </c>
      <c r="W107" s="0" t="n">
        <f aca="false">Ингос!$F107*W$21</f>
        <v>0</v>
      </c>
      <c r="X107" s="0" t="n">
        <f aca="false">Марафон!$F107*X$21</f>
        <v>0</v>
      </c>
      <c r="Y107" s="0" t="n">
        <f aca="false">Осенний!$F107*Y$21</f>
        <v>0</v>
      </c>
      <c r="Z107" s="0" t="n">
        <f aca="false">'ТЭ-1-89'!$F107*Z$21</f>
        <v>0</v>
      </c>
      <c r="AA107" s="0" t="n">
        <f aca="false">'ТЭ-2-89'!$F107*AA$21</f>
        <v>0</v>
      </c>
      <c r="AB107" s="0" t="n">
        <f aca="false">'ТЭ-3-89'!$F107*AB$21</f>
        <v>0</v>
      </c>
    </row>
    <row r="108" customFormat="false" ht="12.75" hidden="false" customHeight="false" outlineLevel="0" collapsed="false">
      <c r="B108" s="38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9" t="n">
        <f aca="false">100*J108/$J$21</f>
        <v>0</v>
      </c>
      <c r="J108" s="29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  <c r="O108" s="0" t="n">
        <f aca="false">'ТЭ-1'!$F108*O$21</f>
        <v>0</v>
      </c>
      <c r="P108" s="0" t="n">
        <f aca="false">'ТЭ-2'!$F108*P$21</f>
        <v>0</v>
      </c>
      <c r="Q108" s="0" t="n">
        <f aca="false">'ТЭ-3'!$F108*Q$21</f>
        <v>0</v>
      </c>
      <c r="R108" s="0" t="n">
        <f aca="false">'ТЭ-4'!$F108*R$21</f>
        <v>0</v>
      </c>
      <c r="S108" s="0" t="n">
        <f aca="false">'НПП Снасть'!$F108*S$21</f>
        <v>0</v>
      </c>
      <c r="T108" s="0" t="n">
        <f aca="false">'Куб.Памяти'!$F108*T$21</f>
        <v>0</v>
      </c>
      <c r="U108" s="0" t="n">
        <f aca="false">'Куб.ТД Сатурн'!$F108*U$21</f>
        <v>0</v>
      </c>
      <c r="V108" s="0" t="n">
        <f aca="false">'Пш.Слеза'!$F108*V$21</f>
        <v>0</v>
      </c>
      <c r="W108" s="0" t="n">
        <f aca="false">Ингос!$F108*W$21</f>
        <v>0</v>
      </c>
      <c r="X108" s="0" t="n">
        <f aca="false">Марафон!$F108*X$21</f>
        <v>0</v>
      </c>
      <c r="Y108" s="0" t="n">
        <f aca="false">Осенний!$F108*Y$21</f>
        <v>0</v>
      </c>
      <c r="Z108" s="0" t="n">
        <f aca="false">'ТЭ-1-89'!$F108*Z$21</f>
        <v>0</v>
      </c>
      <c r="AA108" s="0" t="n">
        <f aca="false">'ТЭ-2-89'!$F108*AA$21</f>
        <v>0</v>
      </c>
      <c r="AB108" s="0" t="n">
        <f aca="false">'ТЭ-3-89'!$F108*AB$21</f>
        <v>0</v>
      </c>
    </row>
    <row r="109" customFormat="false" ht="12.75" hidden="false" customHeight="false" outlineLevel="0" collapsed="false">
      <c r="B109" s="38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9" t="n">
        <f aca="false">100*J109/$J$21</f>
        <v>0</v>
      </c>
      <c r="J109" s="29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  <c r="O109" s="0" t="n">
        <f aca="false">'ТЭ-1'!$F109*O$21</f>
        <v>0</v>
      </c>
      <c r="P109" s="0" t="n">
        <f aca="false">'ТЭ-2'!$F109*P$21</f>
        <v>0</v>
      </c>
      <c r="Q109" s="0" t="n">
        <f aca="false">'ТЭ-3'!$F109*Q$21</f>
        <v>0</v>
      </c>
      <c r="R109" s="0" t="n">
        <f aca="false">'ТЭ-4'!$F109*R$21</f>
        <v>0</v>
      </c>
      <c r="S109" s="0" t="n">
        <f aca="false">'НПП Снасть'!$F109*S$21</f>
        <v>0</v>
      </c>
      <c r="T109" s="0" t="n">
        <f aca="false">'Куб.Памяти'!$F109*T$21</f>
        <v>0</v>
      </c>
      <c r="U109" s="0" t="n">
        <f aca="false">'Куб.ТД Сатурн'!$F109*U$21</f>
        <v>0</v>
      </c>
      <c r="V109" s="0" t="n">
        <f aca="false">'Пш.Слеза'!$F109*V$21</f>
        <v>0</v>
      </c>
      <c r="W109" s="0" t="n">
        <f aca="false">Ингос!$F109*W$21</f>
        <v>0</v>
      </c>
      <c r="X109" s="0" t="n">
        <f aca="false">Марафон!$F109*X$21</f>
        <v>0</v>
      </c>
      <c r="Y109" s="0" t="n">
        <f aca="false">Осенний!$F109*Y$21</f>
        <v>0</v>
      </c>
      <c r="Z109" s="0" t="n">
        <f aca="false">'ТЭ-1-89'!$F109*Z$21</f>
        <v>0</v>
      </c>
      <c r="AA109" s="0" t="n">
        <f aca="false">'ТЭ-2-89'!$F109*AA$21</f>
        <v>0</v>
      </c>
      <c r="AB109" s="0" t="n">
        <f aca="false">'ТЭ-3-89'!$F109*AB$21</f>
        <v>0</v>
      </c>
    </row>
    <row r="110" customFormat="false" ht="12.75" hidden="false" customHeight="false" outlineLevel="0" collapsed="false">
      <c r="B110" s="38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9" t="n">
        <f aca="false">100*J110/$J$21</f>
        <v>0</v>
      </c>
      <c r="J110" s="29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  <c r="O110" s="0" t="n">
        <f aca="false">'ТЭ-1'!$F110*O$21</f>
        <v>0</v>
      </c>
      <c r="P110" s="0" t="n">
        <f aca="false">'ТЭ-2'!$F110*P$21</f>
        <v>0</v>
      </c>
      <c r="Q110" s="0" t="n">
        <f aca="false">'ТЭ-3'!$F110*Q$21</f>
        <v>0</v>
      </c>
      <c r="R110" s="0" t="n">
        <f aca="false">'ТЭ-4'!$F110*R$21</f>
        <v>0</v>
      </c>
      <c r="S110" s="0" t="n">
        <f aca="false">'НПП Снасть'!$F110*S$21</f>
        <v>0</v>
      </c>
      <c r="T110" s="0" t="n">
        <f aca="false">'Куб.Памяти'!$F110*T$21</f>
        <v>0</v>
      </c>
      <c r="U110" s="0" t="n">
        <f aca="false">'Куб.ТД Сатурн'!$F110*U$21</f>
        <v>0</v>
      </c>
      <c r="V110" s="0" t="n">
        <f aca="false">'Пш.Слеза'!$F110*V$21</f>
        <v>0</v>
      </c>
      <c r="W110" s="0" t="n">
        <f aca="false">Ингос!$F110*W$21</f>
        <v>0</v>
      </c>
      <c r="X110" s="0" t="n">
        <f aca="false">Марафон!$F110*X$21</f>
        <v>0</v>
      </c>
      <c r="Y110" s="0" t="n">
        <f aca="false">Осенний!$F110*Y$21</f>
        <v>0</v>
      </c>
      <c r="Z110" s="0" t="n">
        <f aca="false">'ТЭ-1-89'!$F110*Z$21</f>
        <v>0</v>
      </c>
      <c r="AA110" s="0" t="n">
        <f aca="false">'ТЭ-2-89'!$F110*AA$21</f>
        <v>0</v>
      </c>
      <c r="AB110" s="0" t="n">
        <f aca="false">'ТЭ-3-89'!$F110*AB$21</f>
        <v>0</v>
      </c>
    </row>
    <row r="111" customFormat="false" ht="12.75" hidden="false" customHeight="false" outlineLevel="0" collapsed="false">
      <c r="B111" s="38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9" t="n">
        <f aca="false">100*J111/$J$21</f>
        <v>0</v>
      </c>
      <c r="J111" s="29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  <c r="O111" s="0" t="n">
        <f aca="false">'ТЭ-1'!$F111*O$21</f>
        <v>0</v>
      </c>
      <c r="P111" s="0" t="n">
        <f aca="false">'ТЭ-2'!$F111*P$21</f>
        <v>0</v>
      </c>
      <c r="Q111" s="0" t="n">
        <f aca="false">'ТЭ-3'!$F111*Q$21</f>
        <v>0</v>
      </c>
      <c r="R111" s="0" t="n">
        <f aca="false">'ТЭ-4'!$F111*R$21</f>
        <v>0</v>
      </c>
      <c r="S111" s="0" t="n">
        <f aca="false">'НПП Снасть'!$F111*S$21</f>
        <v>0</v>
      </c>
      <c r="T111" s="0" t="n">
        <f aca="false">'Куб.Памяти'!$F111*T$21</f>
        <v>0</v>
      </c>
      <c r="U111" s="0" t="n">
        <f aca="false">'Куб.ТД Сатурн'!$F111*U$21</f>
        <v>0</v>
      </c>
      <c r="V111" s="0" t="n">
        <f aca="false">'Пш.Слеза'!$F111*V$21</f>
        <v>0</v>
      </c>
      <c r="W111" s="0" t="n">
        <f aca="false">Ингос!$F111*W$21</f>
        <v>0</v>
      </c>
      <c r="X111" s="0" t="n">
        <f aca="false">Марафон!$F111*X$21</f>
        <v>0</v>
      </c>
      <c r="Y111" s="0" t="n">
        <f aca="false">Осенний!$F111*Y$21</f>
        <v>0</v>
      </c>
      <c r="Z111" s="0" t="n">
        <f aca="false">'ТЭ-1-89'!$F111*Z$21</f>
        <v>0</v>
      </c>
      <c r="AA111" s="0" t="n">
        <f aca="false">'ТЭ-2-89'!$F111*AA$21</f>
        <v>0</v>
      </c>
      <c r="AB111" s="0" t="n">
        <f aca="false">'ТЭ-3-89'!$F111*AB$21</f>
        <v>0</v>
      </c>
    </row>
    <row r="112" customFormat="false" ht="12.75" hidden="false" customHeight="false" outlineLevel="0" collapsed="false">
      <c r="B112" s="38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9" t="n">
        <f aca="false">100*J112/$J$21</f>
        <v>0</v>
      </c>
      <c r="J112" s="29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  <c r="O112" s="0" t="n">
        <f aca="false">'ТЭ-1'!$F112*O$21</f>
        <v>0</v>
      </c>
      <c r="P112" s="0" t="n">
        <f aca="false">'ТЭ-2'!$F112*P$21</f>
        <v>0</v>
      </c>
      <c r="Q112" s="0" t="n">
        <f aca="false">'ТЭ-3'!$F112*Q$21</f>
        <v>0</v>
      </c>
      <c r="R112" s="0" t="n">
        <f aca="false">'ТЭ-4'!$F112*R$21</f>
        <v>0</v>
      </c>
      <c r="S112" s="0" t="n">
        <f aca="false">'НПП Снасть'!$F112*S$21</f>
        <v>0</v>
      </c>
      <c r="T112" s="0" t="n">
        <f aca="false">'Куб.Памяти'!$F112*T$21</f>
        <v>0</v>
      </c>
      <c r="U112" s="0" t="n">
        <f aca="false">'Куб.ТД Сатурн'!$F112*U$21</f>
        <v>0</v>
      </c>
      <c r="V112" s="0" t="n">
        <f aca="false">'Пш.Слеза'!$F112*V$21</f>
        <v>0</v>
      </c>
      <c r="W112" s="0" t="n">
        <f aca="false">Ингос!$F112*W$21</f>
        <v>0</v>
      </c>
      <c r="X112" s="0" t="n">
        <f aca="false">Марафон!$F112*X$21</f>
        <v>0</v>
      </c>
      <c r="Y112" s="0" t="n">
        <f aca="false">Осенний!$F112*Y$21</f>
        <v>0</v>
      </c>
      <c r="Z112" s="0" t="n">
        <f aca="false">'ТЭ-1-89'!$F112*Z$21</f>
        <v>0</v>
      </c>
      <c r="AA112" s="0" t="n">
        <f aca="false">'ТЭ-2-89'!$F112*AA$21</f>
        <v>0</v>
      </c>
      <c r="AB112" s="0" t="n">
        <f aca="false">'ТЭ-3-89'!$F112*AB$21</f>
        <v>0</v>
      </c>
    </row>
    <row r="113" customFormat="false" ht="12.75" hidden="false" customHeight="false" outlineLevel="0" collapsed="false">
      <c r="B113" s="38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9" t="n">
        <f aca="false">100*J113/$J$21</f>
        <v>0</v>
      </c>
      <c r="J113" s="29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  <c r="O113" s="0" t="n">
        <f aca="false">'ТЭ-1'!$F113*O$21</f>
        <v>0</v>
      </c>
      <c r="P113" s="0" t="n">
        <f aca="false">'ТЭ-2'!$F113*P$21</f>
        <v>0</v>
      </c>
      <c r="Q113" s="0" t="n">
        <f aca="false">'ТЭ-3'!$F113*Q$21</f>
        <v>0</v>
      </c>
      <c r="R113" s="0" t="n">
        <f aca="false">'ТЭ-4'!$F113*R$21</f>
        <v>0</v>
      </c>
      <c r="S113" s="0" t="n">
        <f aca="false">'НПП Снасть'!$F113*S$21</f>
        <v>0</v>
      </c>
      <c r="T113" s="0" t="n">
        <f aca="false">'Куб.Памяти'!$F113*T$21</f>
        <v>0</v>
      </c>
      <c r="U113" s="0" t="n">
        <f aca="false">'Куб.ТД Сатурн'!$F113*U$21</f>
        <v>0</v>
      </c>
      <c r="V113" s="0" t="n">
        <f aca="false">'Пш.Слеза'!$F113*V$21</f>
        <v>0</v>
      </c>
      <c r="W113" s="0" t="n">
        <f aca="false">Ингос!$F113*W$21</f>
        <v>0</v>
      </c>
      <c r="X113" s="0" t="n">
        <f aca="false">Марафон!$F113*X$21</f>
        <v>0</v>
      </c>
      <c r="Y113" s="0" t="n">
        <f aca="false">Осенний!$F113*Y$21</f>
        <v>0</v>
      </c>
      <c r="Z113" s="0" t="n">
        <f aca="false">'ТЭ-1-89'!$F113*Z$21</f>
        <v>0</v>
      </c>
      <c r="AA113" s="0" t="n">
        <f aca="false">'ТЭ-2-89'!$F113*AA$21</f>
        <v>0</v>
      </c>
      <c r="AB113" s="0" t="n">
        <f aca="false">'ТЭ-3-89'!$F113*AB$21</f>
        <v>0</v>
      </c>
    </row>
    <row r="114" customFormat="false" ht="12.75" hidden="false" customHeight="false" outlineLevel="0" collapsed="false">
      <c r="B114" s="38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9" t="n">
        <f aca="false">100*J114/$J$21</f>
        <v>0</v>
      </c>
      <c r="J114" s="29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  <c r="O114" s="0" t="n">
        <f aca="false">'ТЭ-1'!$F114*O$21</f>
        <v>0</v>
      </c>
      <c r="P114" s="0" t="n">
        <f aca="false">'ТЭ-2'!$F114*P$21</f>
        <v>0</v>
      </c>
      <c r="Q114" s="0" t="n">
        <f aca="false">'ТЭ-3'!$F114*Q$21</f>
        <v>0</v>
      </c>
      <c r="R114" s="0" t="n">
        <f aca="false">'ТЭ-4'!$F114*R$21</f>
        <v>0</v>
      </c>
      <c r="S114" s="0" t="n">
        <f aca="false">'НПП Снасть'!$F114*S$21</f>
        <v>0</v>
      </c>
      <c r="T114" s="0" t="n">
        <f aca="false">'Куб.Памяти'!$F114*T$21</f>
        <v>0</v>
      </c>
      <c r="U114" s="0" t="n">
        <f aca="false">'Куб.ТД Сатурн'!$F114*U$21</f>
        <v>0</v>
      </c>
      <c r="V114" s="0" t="n">
        <f aca="false">'Пш.Слеза'!$F114*V$21</f>
        <v>0</v>
      </c>
      <c r="W114" s="0" t="n">
        <f aca="false">Ингос!$F114*W$21</f>
        <v>0</v>
      </c>
      <c r="X114" s="0" t="n">
        <f aca="false">Марафон!$F114*X$21</f>
        <v>0</v>
      </c>
      <c r="Y114" s="0" t="n">
        <f aca="false">Осенний!$F114*Y$21</f>
        <v>0</v>
      </c>
      <c r="Z114" s="0" t="n">
        <f aca="false">'ТЭ-1-89'!$F114*Z$21</f>
        <v>0</v>
      </c>
      <c r="AA114" s="0" t="n">
        <f aca="false">'ТЭ-2-89'!$F114*AA$21</f>
        <v>0</v>
      </c>
      <c r="AB114" s="0" t="n">
        <f aca="false">'ТЭ-3-89'!$F114*AB$21</f>
        <v>0</v>
      </c>
    </row>
    <row r="115" customFormat="false" ht="12.75" hidden="false" customHeight="false" outlineLevel="0" collapsed="false">
      <c r="B115" s="38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9" t="n">
        <f aca="false">100*J115/$J$21</f>
        <v>0</v>
      </c>
      <c r="J115" s="29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  <c r="O115" s="0" t="n">
        <f aca="false">'ТЭ-1'!$F115*O$21</f>
        <v>0</v>
      </c>
      <c r="P115" s="0" t="n">
        <f aca="false">'ТЭ-2'!$F115*P$21</f>
        <v>0</v>
      </c>
      <c r="Q115" s="0" t="n">
        <f aca="false">'ТЭ-3'!$F115*Q$21</f>
        <v>0</v>
      </c>
      <c r="R115" s="0" t="n">
        <f aca="false">'ТЭ-4'!$F115*R$21</f>
        <v>0</v>
      </c>
      <c r="S115" s="0" t="n">
        <f aca="false">'НПП Снасть'!$F115*S$21</f>
        <v>0</v>
      </c>
      <c r="T115" s="0" t="n">
        <f aca="false">'Куб.Памяти'!$F115*T$21</f>
        <v>0</v>
      </c>
      <c r="U115" s="0" t="n">
        <f aca="false">'Куб.ТД Сатурн'!$F115*U$21</f>
        <v>0</v>
      </c>
      <c r="V115" s="0" t="n">
        <f aca="false">'Пш.Слеза'!$F115*V$21</f>
        <v>0</v>
      </c>
      <c r="W115" s="0" t="n">
        <f aca="false">Ингос!$F115*W$21</f>
        <v>0</v>
      </c>
      <c r="X115" s="0" t="n">
        <f aca="false">Марафон!$F115*X$21</f>
        <v>0</v>
      </c>
      <c r="Y115" s="0" t="n">
        <f aca="false">Осенний!$F115*Y$21</f>
        <v>0</v>
      </c>
      <c r="Z115" s="0" t="n">
        <f aca="false">'ТЭ-1-89'!$F115*Z$21</f>
        <v>0</v>
      </c>
      <c r="AA115" s="0" t="n">
        <f aca="false">'ТЭ-2-89'!$F115*AA$21</f>
        <v>0</v>
      </c>
      <c r="AB115" s="0" t="n">
        <f aca="false">'ТЭ-3-89'!$F115*AB$21</f>
        <v>0</v>
      </c>
    </row>
    <row r="116" customFormat="false" ht="12.75" hidden="false" customHeight="false" outlineLevel="0" collapsed="false">
      <c r="B116" s="38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9" t="n">
        <f aca="false">100*J116/$J$21</f>
        <v>0</v>
      </c>
      <c r="J116" s="29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  <c r="O116" s="0" t="n">
        <f aca="false">'ТЭ-1'!$F116*O$21</f>
        <v>0</v>
      </c>
      <c r="P116" s="0" t="n">
        <f aca="false">'ТЭ-2'!$F116*P$21</f>
        <v>0</v>
      </c>
      <c r="Q116" s="0" t="n">
        <f aca="false">'ТЭ-3'!$F116*Q$21</f>
        <v>0</v>
      </c>
      <c r="R116" s="0" t="n">
        <f aca="false">'ТЭ-4'!$F116*R$21</f>
        <v>0</v>
      </c>
      <c r="S116" s="0" t="n">
        <f aca="false">'НПП Снасть'!$F116*S$21</f>
        <v>0</v>
      </c>
      <c r="T116" s="0" t="n">
        <f aca="false">'Куб.Памяти'!$F116*T$21</f>
        <v>0</v>
      </c>
      <c r="U116" s="0" t="n">
        <f aca="false">'Куб.ТД Сатурн'!$F116*U$21</f>
        <v>0</v>
      </c>
      <c r="V116" s="0" t="n">
        <f aca="false">'Пш.Слеза'!$F116*V$21</f>
        <v>0</v>
      </c>
      <c r="W116" s="0" t="n">
        <f aca="false">Ингос!$F116*W$21</f>
        <v>0</v>
      </c>
      <c r="X116" s="0" t="n">
        <f aca="false">Марафон!$F116*X$21</f>
        <v>0</v>
      </c>
      <c r="Y116" s="0" t="n">
        <f aca="false">Осенний!$F116*Y$21</f>
        <v>0</v>
      </c>
      <c r="Z116" s="0" t="n">
        <f aca="false">'ТЭ-1-89'!$F116*Z$21</f>
        <v>0</v>
      </c>
      <c r="AA116" s="0" t="n">
        <f aca="false">'ТЭ-2-89'!$F116*AA$21</f>
        <v>0</v>
      </c>
      <c r="AB116" s="0" t="n">
        <f aca="false">'ТЭ-3-89'!$F116*AB$21</f>
        <v>0</v>
      </c>
    </row>
    <row r="117" customFormat="false" ht="12.75" hidden="false" customHeight="false" outlineLevel="0" collapsed="false">
      <c r="B117" s="38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9" t="n">
        <f aca="false">100*J117/$J$21</f>
        <v>0</v>
      </c>
      <c r="J117" s="29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  <c r="O117" s="0" t="n">
        <f aca="false">'ТЭ-1'!$F117*O$21</f>
        <v>0</v>
      </c>
      <c r="P117" s="0" t="n">
        <f aca="false">'ТЭ-2'!$F117*P$21</f>
        <v>0</v>
      </c>
      <c r="Q117" s="0" t="n">
        <f aca="false">'ТЭ-3'!$F117*Q$21</f>
        <v>0</v>
      </c>
      <c r="R117" s="0" t="n">
        <f aca="false">'ТЭ-4'!$F117*R$21</f>
        <v>0</v>
      </c>
      <c r="S117" s="0" t="n">
        <f aca="false">'НПП Снасть'!$F117*S$21</f>
        <v>0</v>
      </c>
      <c r="T117" s="0" t="n">
        <f aca="false">'Куб.Памяти'!$F117*T$21</f>
        <v>0</v>
      </c>
      <c r="U117" s="0" t="n">
        <f aca="false">'Куб.ТД Сатурн'!$F117*U$21</f>
        <v>0</v>
      </c>
      <c r="V117" s="0" t="n">
        <f aca="false">'Пш.Слеза'!$F117*V$21</f>
        <v>0</v>
      </c>
      <c r="W117" s="0" t="n">
        <f aca="false">Ингос!$F117*W$21</f>
        <v>0</v>
      </c>
      <c r="X117" s="0" t="n">
        <f aca="false">Марафон!$F117*X$21</f>
        <v>0</v>
      </c>
      <c r="Y117" s="0" t="n">
        <f aca="false">Осенний!$F117*Y$21</f>
        <v>0</v>
      </c>
      <c r="Z117" s="0" t="n">
        <f aca="false">'ТЭ-1-89'!$F117*Z$21</f>
        <v>0</v>
      </c>
      <c r="AA117" s="0" t="n">
        <f aca="false">'ТЭ-2-89'!$F117*AA$21</f>
        <v>0</v>
      </c>
      <c r="AB117" s="0" t="n">
        <f aca="false">'ТЭ-3-89'!$F117*AB$21</f>
        <v>0</v>
      </c>
    </row>
    <row r="118" customFormat="false" ht="12.75" hidden="false" customHeight="false" outlineLevel="0" collapsed="false">
      <c r="B118" s="38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9" t="n">
        <f aca="false">100*J118/$J$21</f>
        <v>0</v>
      </c>
      <c r="J118" s="29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  <c r="O118" s="0" t="n">
        <f aca="false">'ТЭ-1'!$F118*O$21</f>
        <v>0</v>
      </c>
      <c r="P118" s="0" t="n">
        <f aca="false">'ТЭ-2'!$F118*P$21</f>
        <v>0</v>
      </c>
      <c r="Q118" s="0" t="n">
        <f aca="false">'ТЭ-3'!$F118*Q$21</f>
        <v>0</v>
      </c>
      <c r="R118" s="0" t="n">
        <f aca="false">'ТЭ-4'!$F118*R$21</f>
        <v>0</v>
      </c>
      <c r="S118" s="0" t="n">
        <f aca="false">'НПП Снасть'!$F118*S$21</f>
        <v>0</v>
      </c>
      <c r="T118" s="0" t="n">
        <f aca="false">'Куб.Памяти'!$F118*T$21</f>
        <v>0</v>
      </c>
      <c r="U118" s="0" t="n">
        <f aca="false">'Куб.ТД Сатурн'!$F118*U$21</f>
        <v>0</v>
      </c>
      <c r="V118" s="0" t="n">
        <f aca="false">'Пш.Слеза'!$F118*V$21</f>
        <v>0</v>
      </c>
      <c r="W118" s="0" t="n">
        <f aca="false">Ингос!$F118*W$21</f>
        <v>0</v>
      </c>
      <c r="X118" s="0" t="n">
        <f aca="false">Марафон!$F118*X$21</f>
        <v>0</v>
      </c>
      <c r="Y118" s="0" t="n">
        <f aca="false">Осенний!$F118*Y$21</f>
        <v>0</v>
      </c>
      <c r="Z118" s="0" t="n">
        <f aca="false">'ТЭ-1-89'!$F118*Z$21</f>
        <v>0</v>
      </c>
      <c r="AA118" s="0" t="n">
        <f aca="false">'ТЭ-2-89'!$F118*AA$21</f>
        <v>0</v>
      </c>
      <c r="AB118" s="0" t="n">
        <f aca="false">'ТЭ-3-89'!$F118*AB$21</f>
        <v>0</v>
      </c>
    </row>
    <row r="119" customFormat="false" ht="12.75" hidden="false" customHeight="false" outlineLevel="0" collapsed="false">
      <c r="B119" s="38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9" t="n">
        <f aca="false">100*J119/$J$21</f>
        <v>0</v>
      </c>
      <c r="J119" s="29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  <c r="O119" s="0" t="n">
        <f aca="false">'ТЭ-1'!$F119*O$21</f>
        <v>0</v>
      </c>
      <c r="P119" s="0" t="n">
        <f aca="false">'ТЭ-2'!$F119*P$21</f>
        <v>0</v>
      </c>
      <c r="Q119" s="0" t="n">
        <f aca="false">'ТЭ-3'!$F119*Q$21</f>
        <v>0</v>
      </c>
      <c r="R119" s="0" t="n">
        <f aca="false">'ТЭ-4'!$F119*R$21</f>
        <v>0</v>
      </c>
      <c r="S119" s="0" t="n">
        <f aca="false">'НПП Снасть'!$F119*S$21</f>
        <v>0</v>
      </c>
      <c r="T119" s="0" t="n">
        <f aca="false">'Куб.Памяти'!$F119*T$21</f>
        <v>0</v>
      </c>
      <c r="U119" s="0" t="n">
        <f aca="false">'Куб.ТД Сатурн'!$F119*U$21</f>
        <v>0</v>
      </c>
      <c r="V119" s="0" t="n">
        <f aca="false">'Пш.Слеза'!$F119*V$21</f>
        <v>0</v>
      </c>
      <c r="W119" s="0" t="n">
        <f aca="false">Ингос!$F119*W$21</f>
        <v>0</v>
      </c>
      <c r="X119" s="0" t="n">
        <f aca="false">Марафон!$F119*X$21</f>
        <v>0</v>
      </c>
      <c r="Y119" s="0" t="n">
        <f aca="false">Осенний!$F119*Y$21</f>
        <v>0</v>
      </c>
      <c r="Z119" s="0" t="n">
        <f aca="false">'ТЭ-1-89'!$F119*Z$21</f>
        <v>0</v>
      </c>
      <c r="AA119" s="0" t="n">
        <f aca="false">'ТЭ-2-89'!$F119*AA$21</f>
        <v>0</v>
      </c>
      <c r="AB119" s="0" t="n">
        <f aca="false">'ТЭ-3-89'!$F119*AB$21</f>
        <v>0</v>
      </c>
    </row>
    <row r="120" customFormat="false" ht="12.75" hidden="false" customHeight="false" outlineLevel="0" collapsed="false">
      <c r="B120" s="38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9" t="n">
        <f aca="false">100*J120/$J$21</f>
        <v>0</v>
      </c>
      <c r="J120" s="29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  <c r="O120" s="0" t="n">
        <f aca="false">'ТЭ-1'!$F120*O$21</f>
        <v>0</v>
      </c>
      <c r="P120" s="0" t="n">
        <f aca="false">'ТЭ-2'!$F120*P$21</f>
        <v>0</v>
      </c>
      <c r="Q120" s="0" t="n">
        <f aca="false">'ТЭ-3'!$F120*Q$21</f>
        <v>0</v>
      </c>
      <c r="R120" s="0" t="n">
        <f aca="false">'ТЭ-4'!$F120*R$21</f>
        <v>0</v>
      </c>
      <c r="S120" s="0" t="n">
        <f aca="false">'НПП Снасть'!$F120*S$21</f>
        <v>0</v>
      </c>
      <c r="T120" s="0" t="n">
        <f aca="false">'Куб.Памяти'!$F120*T$21</f>
        <v>0</v>
      </c>
      <c r="U120" s="0" t="n">
        <f aca="false">'Куб.ТД Сатурн'!$F120*U$21</f>
        <v>0</v>
      </c>
      <c r="V120" s="0" t="n">
        <f aca="false">'Пш.Слеза'!$F120*V$21</f>
        <v>0</v>
      </c>
      <c r="W120" s="0" t="n">
        <f aca="false">Ингос!$F120*W$21</f>
        <v>0</v>
      </c>
      <c r="X120" s="0" t="n">
        <f aca="false">Марафон!$F120*X$21</f>
        <v>0</v>
      </c>
      <c r="Y120" s="0" t="n">
        <f aca="false">Осенний!$F120*Y$21</f>
        <v>0</v>
      </c>
      <c r="Z120" s="0" t="n">
        <f aca="false">'ТЭ-1-89'!$F120*Z$21</f>
        <v>0</v>
      </c>
      <c r="AA120" s="0" t="n">
        <f aca="false">'ТЭ-2-89'!$F120*AA$21</f>
        <v>0</v>
      </c>
      <c r="AB120" s="0" t="n">
        <f aca="false">'ТЭ-3-89'!$F120*AB$21</f>
        <v>0</v>
      </c>
    </row>
    <row r="121" customFormat="false" ht="12.75" hidden="false" customHeight="false" outlineLevel="0" collapsed="false">
      <c r="B121" s="38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9" t="n">
        <f aca="false">100*J121/$J$21</f>
        <v>0</v>
      </c>
      <c r="J121" s="29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  <c r="O121" s="0" t="n">
        <f aca="false">'ТЭ-1'!$F121*O$21</f>
        <v>0</v>
      </c>
      <c r="P121" s="0" t="n">
        <f aca="false">'ТЭ-2'!$F121*P$21</f>
        <v>0</v>
      </c>
      <c r="Q121" s="0" t="n">
        <f aca="false">'ТЭ-3'!$F121*Q$21</f>
        <v>0</v>
      </c>
      <c r="R121" s="0" t="n">
        <f aca="false">'ТЭ-4'!$F121*R$21</f>
        <v>0</v>
      </c>
      <c r="S121" s="0" t="n">
        <f aca="false">'НПП Снасть'!$F121*S$21</f>
        <v>0</v>
      </c>
      <c r="T121" s="0" t="n">
        <f aca="false">'Куб.Памяти'!$F121*T$21</f>
        <v>0</v>
      </c>
      <c r="U121" s="0" t="n">
        <f aca="false">'Куб.ТД Сатурн'!$F121*U$21</f>
        <v>0</v>
      </c>
      <c r="V121" s="0" t="n">
        <f aca="false">'Пш.Слеза'!$F121*V$21</f>
        <v>0</v>
      </c>
      <c r="W121" s="0" t="n">
        <f aca="false">Ингос!$F121*W$21</f>
        <v>0</v>
      </c>
      <c r="X121" s="0" t="n">
        <f aca="false">Марафон!$F121*X$21</f>
        <v>0</v>
      </c>
      <c r="Y121" s="0" t="n">
        <f aca="false">Осенний!$F121*Y$21</f>
        <v>0</v>
      </c>
      <c r="Z121" s="0" t="n">
        <f aca="false">'ТЭ-1-89'!$F121*Z$21</f>
        <v>0</v>
      </c>
      <c r="AA121" s="0" t="n">
        <f aca="false">'ТЭ-2-89'!$F121*AA$21</f>
        <v>0</v>
      </c>
      <c r="AB121" s="0" t="n">
        <f aca="false">'ТЭ-3-89'!$F121*AB$21</f>
        <v>0</v>
      </c>
    </row>
    <row r="122" customFormat="false" ht="12.75" hidden="false" customHeight="false" outlineLevel="0" collapsed="false">
      <c r="B122" s="38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9" t="n">
        <f aca="false">100*J122/$J$21</f>
        <v>0</v>
      </c>
      <c r="J122" s="29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  <c r="O122" s="0" t="n">
        <f aca="false">'ТЭ-1'!$F122*O$21</f>
        <v>0</v>
      </c>
      <c r="P122" s="0" t="n">
        <f aca="false">'ТЭ-2'!$F122*P$21</f>
        <v>0</v>
      </c>
      <c r="Q122" s="0" t="n">
        <f aca="false">'ТЭ-3'!$F122*Q$21</f>
        <v>0</v>
      </c>
      <c r="R122" s="0" t="n">
        <f aca="false">'ТЭ-4'!$F122*R$21</f>
        <v>0</v>
      </c>
      <c r="S122" s="0" t="n">
        <f aca="false">'НПП Снасть'!$F122*S$21</f>
        <v>0</v>
      </c>
      <c r="T122" s="0" t="n">
        <f aca="false">'Куб.Памяти'!$F122*T$21</f>
        <v>0</v>
      </c>
      <c r="U122" s="0" t="n">
        <f aca="false">'Куб.ТД Сатурн'!$F122*U$21</f>
        <v>0</v>
      </c>
      <c r="V122" s="0" t="n">
        <f aca="false">'Пш.Слеза'!$F122*V$21</f>
        <v>0</v>
      </c>
      <c r="W122" s="0" t="n">
        <f aca="false">Ингос!$F122*W$21</f>
        <v>0</v>
      </c>
      <c r="X122" s="0" t="n">
        <f aca="false">Марафон!$F122*X$21</f>
        <v>0</v>
      </c>
      <c r="Y122" s="0" t="n">
        <f aca="false">Осенний!$F122*Y$21</f>
        <v>0</v>
      </c>
      <c r="Z122" s="0" t="n">
        <f aca="false">'ТЭ-1-89'!$F122*Z$21</f>
        <v>0</v>
      </c>
      <c r="AA122" s="0" t="n">
        <f aca="false">'ТЭ-2-89'!$F122*AA$21</f>
        <v>0</v>
      </c>
      <c r="AB122" s="0" t="n">
        <f aca="false">'ТЭ-3-89'!$F122*AB$21</f>
        <v>0</v>
      </c>
    </row>
    <row r="123" customFormat="false" ht="12.75" hidden="false" customHeight="false" outlineLevel="0" collapsed="false">
      <c r="B123" s="38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9" t="n">
        <f aca="false">100*J123/$J$21</f>
        <v>0</v>
      </c>
      <c r="J123" s="29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  <c r="O123" s="0" t="n">
        <f aca="false">'ТЭ-1'!$F123*O$21</f>
        <v>0</v>
      </c>
      <c r="P123" s="0" t="n">
        <f aca="false">'ТЭ-2'!$F123*P$21</f>
        <v>0</v>
      </c>
      <c r="Q123" s="0" t="n">
        <f aca="false">'ТЭ-3'!$F123*Q$21</f>
        <v>0</v>
      </c>
      <c r="R123" s="0" t="n">
        <f aca="false">'ТЭ-4'!$F123*R$21</f>
        <v>0</v>
      </c>
      <c r="S123" s="0" t="n">
        <f aca="false">'НПП Снасть'!$F123*S$21</f>
        <v>0</v>
      </c>
      <c r="T123" s="0" t="n">
        <f aca="false">'Куб.Памяти'!$F123*T$21</f>
        <v>0</v>
      </c>
      <c r="U123" s="0" t="n">
        <f aca="false">'Куб.ТД Сатурн'!$F123*U$21</f>
        <v>0</v>
      </c>
      <c r="V123" s="0" t="n">
        <f aca="false">'Пш.Слеза'!$F123*V$21</f>
        <v>0</v>
      </c>
      <c r="W123" s="0" t="n">
        <f aca="false">Ингос!$F123*W$21</f>
        <v>0</v>
      </c>
      <c r="X123" s="0" t="n">
        <f aca="false">Марафон!$F123*X$21</f>
        <v>0</v>
      </c>
      <c r="Y123" s="0" t="n">
        <f aca="false">Осенний!$F123*Y$21</f>
        <v>0</v>
      </c>
      <c r="Z123" s="0" t="n">
        <f aca="false">'ТЭ-1-89'!$F123*Z$21</f>
        <v>0</v>
      </c>
      <c r="AA123" s="0" t="n">
        <f aca="false">'ТЭ-2-89'!$F123*AA$21</f>
        <v>0</v>
      </c>
      <c r="AB123" s="0" t="n">
        <f aca="false">'ТЭ-3-89'!$F123*AB$21</f>
        <v>0</v>
      </c>
    </row>
    <row r="124" customFormat="false" ht="12.75" hidden="false" customHeight="false" outlineLevel="0" collapsed="false">
      <c r="B124" s="38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9" t="n">
        <f aca="false">100*J124/$J$21</f>
        <v>0</v>
      </c>
      <c r="J124" s="29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  <c r="O124" s="0" t="n">
        <f aca="false">'ТЭ-1'!$F124*O$21</f>
        <v>0</v>
      </c>
      <c r="P124" s="0" t="n">
        <f aca="false">'ТЭ-2'!$F124*P$21</f>
        <v>0</v>
      </c>
      <c r="Q124" s="0" t="n">
        <f aca="false">'ТЭ-3'!$F124*Q$21</f>
        <v>0</v>
      </c>
      <c r="R124" s="0" t="n">
        <f aca="false">'ТЭ-4'!$F124*R$21</f>
        <v>0</v>
      </c>
      <c r="S124" s="0" t="n">
        <f aca="false">'НПП Снасть'!$F124*S$21</f>
        <v>0</v>
      </c>
      <c r="T124" s="0" t="n">
        <f aca="false">'Куб.Памяти'!$F124*T$21</f>
        <v>0</v>
      </c>
      <c r="U124" s="0" t="n">
        <f aca="false">'Куб.ТД Сатурн'!$F124*U$21</f>
        <v>0</v>
      </c>
      <c r="V124" s="0" t="n">
        <f aca="false">'Пш.Слеза'!$F124*V$21</f>
        <v>0</v>
      </c>
      <c r="W124" s="0" t="n">
        <f aca="false">Ингос!$F124*W$21</f>
        <v>0</v>
      </c>
      <c r="X124" s="0" t="n">
        <f aca="false">Марафон!$F124*X$21</f>
        <v>0</v>
      </c>
      <c r="Y124" s="0" t="n">
        <f aca="false">Осенний!$F124*Y$21</f>
        <v>0</v>
      </c>
      <c r="Z124" s="0" t="n">
        <f aca="false">'ТЭ-1-89'!$F124*Z$21</f>
        <v>0</v>
      </c>
      <c r="AA124" s="0" t="n">
        <f aca="false">'ТЭ-2-89'!$F124*AA$21</f>
        <v>0</v>
      </c>
      <c r="AB124" s="0" t="n">
        <f aca="false">'ТЭ-3-89'!$F124*AB$21</f>
        <v>0</v>
      </c>
    </row>
    <row r="125" customFormat="false" ht="12.75" hidden="false" customHeight="false" outlineLevel="0" collapsed="false">
      <c r="B125" s="38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9" t="n">
        <f aca="false">100*J125/$J$21</f>
        <v>0</v>
      </c>
      <c r="J125" s="29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  <c r="O125" s="0" t="n">
        <f aca="false">'ТЭ-1'!$F125*O$21</f>
        <v>0</v>
      </c>
      <c r="P125" s="0" t="n">
        <f aca="false">'ТЭ-2'!$F125*P$21</f>
        <v>0</v>
      </c>
      <c r="Q125" s="0" t="n">
        <f aca="false">'ТЭ-3'!$F125*Q$21</f>
        <v>0</v>
      </c>
      <c r="R125" s="0" t="n">
        <f aca="false">'ТЭ-4'!$F125*R$21</f>
        <v>0</v>
      </c>
      <c r="S125" s="0" t="n">
        <f aca="false">'НПП Снасть'!$F125*S$21</f>
        <v>0</v>
      </c>
      <c r="T125" s="0" t="n">
        <f aca="false">'Куб.Памяти'!$F125*T$21</f>
        <v>0</v>
      </c>
      <c r="U125" s="0" t="n">
        <f aca="false">'Куб.ТД Сатурн'!$F125*U$21</f>
        <v>0</v>
      </c>
      <c r="V125" s="0" t="n">
        <f aca="false">'Пш.Слеза'!$F125*V$21</f>
        <v>0</v>
      </c>
      <c r="W125" s="0" t="n">
        <f aca="false">Ингос!$F125*W$21</f>
        <v>0</v>
      </c>
      <c r="X125" s="0" t="n">
        <f aca="false">Марафон!$F125*X$21</f>
        <v>0</v>
      </c>
      <c r="Y125" s="0" t="n">
        <f aca="false">Осенний!$F125*Y$21</f>
        <v>0</v>
      </c>
      <c r="Z125" s="0" t="n">
        <f aca="false">'ТЭ-1-89'!$F125*Z$21</f>
        <v>0</v>
      </c>
      <c r="AA125" s="0" t="n">
        <f aca="false">'ТЭ-2-89'!$F125*AA$21</f>
        <v>0</v>
      </c>
      <c r="AB125" s="0" t="n">
        <f aca="false">'ТЭ-3-89'!$F125*AB$21</f>
        <v>0</v>
      </c>
    </row>
    <row r="126" customFormat="false" ht="12.75" hidden="false" customHeight="false" outlineLevel="0" collapsed="false">
      <c r="B126" s="38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9" t="n">
        <f aca="false">100*J126/$J$21</f>
        <v>0</v>
      </c>
      <c r="J126" s="29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  <c r="O126" s="0" t="n">
        <f aca="false">'ТЭ-1'!$F126*O$21</f>
        <v>0</v>
      </c>
      <c r="P126" s="0" t="n">
        <f aca="false">'ТЭ-2'!$F126*P$21</f>
        <v>0</v>
      </c>
      <c r="Q126" s="0" t="n">
        <f aca="false">'ТЭ-3'!$F126*Q$21</f>
        <v>0</v>
      </c>
      <c r="R126" s="0" t="n">
        <f aca="false">'ТЭ-4'!$F126*R$21</f>
        <v>0</v>
      </c>
      <c r="S126" s="0" t="n">
        <f aca="false">'НПП Снасть'!$F126*S$21</f>
        <v>0</v>
      </c>
      <c r="T126" s="0" t="n">
        <f aca="false">'Куб.Памяти'!$F126*T$21</f>
        <v>0</v>
      </c>
      <c r="U126" s="0" t="n">
        <f aca="false">'Куб.ТД Сатурн'!$F126*U$21</f>
        <v>0</v>
      </c>
      <c r="V126" s="0" t="n">
        <f aca="false">'Пш.Слеза'!$F126*V$21</f>
        <v>0</v>
      </c>
      <c r="W126" s="0" t="n">
        <f aca="false">Ингос!$F126*W$21</f>
        <v>0</v>
      </c>
      <c r="X126" s="0" t="n">
        <f aca="false">Марафон!$F126*X$21</f>
        <v>0</v>
      </c>
      <c r="Y126" s="0" t="n">
        <f aca="false">Осенний!$F126*Y$21</f>
        <v>0</v>
      </c>
      <c r="Z126" s="0" t="n">
        <f aca="false">'ТЭ-1-89'!$F126*Z$21</f>
        <v>0</v>
      </c>
      <c r="AA126" s="0" t="n">
        <f aca="false">'ТЭ-2-89'!$F126*AA$21</f>
        <v>0</v>
      </c>
      <c r="AB126" s="0" t="n">
        <f aca="false">'ТЭ-3-89'!$F126*AB$21</f>
        <v>0</v>
      </c>
    </row>
    <row r="127" customFormat="false" ht="12.75" hidden="false" customHeight="false" outlineLevel="0" collapsed="false">
      <c r="B127" s="38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9" t="n">
        <f aca="false">100*J127/$J$21</f>
        <v>0</v>
      </c>
      <c r="J127" s="29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  <c r="O127" s="0" t="n">
        <f aca="false">'ТЭ-1'!$F127*O$21</f>
        <v>0</v>
      </c>
      <c r="P127" s="0" t="n">
        <f aca="false">'ТЭ-2'!$F127*P$21</f>
        <v>0</v>
      </c>
      <c r="Q127" s="0" t="n">
        <f aca="false">'ТЭ-3'!$F127*Q$21</f>
        <v>0</v>
      </c>
      <c r="R127" s="0" t="n">
        <f aca="false">'ТЭ-4'!$F127*R$21</f>
        <v>0</v>
      </c>
      <c r="S127" s="0" t="n">
        <f aca="false">'НПП Снасть'!$F127*S$21</f>
        <v>0</v>
      </c>
      <c r="T127" s="0" t="n">
        <f aca="false">'Куб.Памяти'!$F127*T$21</f>
        <v>0</v>
      </c>
      <c r="U127" s="0" t="n">
        <f aca="false">'Куб.ТД Сатурн'!$F127*U$21</f>
        <v>0</v>
      </c>
      <c r="V127" s="0" t="n">
        <f aca="false">'Пш.Слеза'!$F127*V$21</f>
        <v>0</v>
      </c>
      <c r="W127" s="0" t="n">
        <f aca="false">Ингос!$F127*W$21</f>
        <v>0</v>
      </c>
      <c r="X127" s="0" t="n">
        <f aca="false">Марафон!$F127*X$21</f>
        <v>0</v>
      </c>
      <c r="Y127" s="0" t="n">
        <f aca="false">Осенний!$F127*Y$21</f>
        <v>0</v>
      </c>
      <c r="Z127" s="0" t="n">
        <f aca="false">'ТЭ-1-89'!$F127*Z$21</f>
        <v>0</v>
      </c>
      <c r="AA127" s="0" t="n">
        <f aca="false">'ТЭ-2-89'!$F127*AA$21</f>
        <v>0</v>
      </c>
      <c r="AB127" s="0" t="n">
        <f aca="false">'ТЭ-3-89'!$F127*AB$21</f>
        <v>0</v>
      </c>
    </row>
    <row r="128" customFormat="false" ht="12.75" hidden="false" customHeight="false" outlineLevel="0" collapsed="false">
      <c r="B128" s="38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9" t="n">
        <f aca="false">100*J128/$J$21</f>
        <v>0</v>
      </c>
      <c r="J128" s="29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  <c r="O128" s="0" t="n">
        <f aca="false">'ТЭ-1'!$F128*O$21</f>
        <v>0</v>
      </c>
      <c r="P128" s="0" t="n">
        <f aca="false">'ТЭ-2'!$F128*P$21</f>
        <v>0</v>
      </c>
      <c r="Q128" s="0" t="n">
        <f aca="false">'ТЭ-3'!$F128*Q$21</f>
        <v>0</v>
      </c>
      <c r="R128" s="0" t="n">
        <f aca="false">'ТЭ-4'!$F128*R$21</f>
        <v>0</v>
      </c>
      <c r="S128" s="0" t="n">
        <f aca="false">'НПП Снасть'!$F128*S$21</f>
        <v>0</v>
      </c>
      <c r="T128" s="0" t="n">
        <f aca="false">'Куб.Памяти'!$F128*T$21</f>
        <v>0</v>
      </c>
      <c r="U128" s="0" t="n">
        <f aca="false">'Куб.ТД Сатурн'!$F128*U$21</f>
        <v>0</v>
      </c>
      <c r="V128" s="0" t="n">
        <f aca="false">'Пш.Слеза'!$F128*V$21</f>
        <v>0</v>
      </c>
      <c r="W128" s="0" t="n">
        <f aca="false">Ингос!$F128*W$21</f>
        <v>0</v>
      </c>
      <c r="X128" s="0" t="n">
        <f aca="false">Марафон!$F128*X$21</f>
        <v>0</v>
      </c>
      <c r="Y128" s="0" t="n">
        <f aca="false">Осенний!$F128*Y$21</f>
        <v>0</v>
      </c>
      <c r="Z128" s="0" t="n">
        <f aca="false">'ТЭ-1-89'!$F128*Z$21</f>
        <v>0</v>
      </c>
      <c r="AA128" s="0" t="n">
        <f aca="false">'ТЭ-2-89'!$F128*AA$21</f>
        <v>0</v>
      </c>
      <c r="AB128" s="0" t="n">
        <f aca="false">'ТЭ-3-89'!$F128*AB$21</f>
        <v>0</v>
      </c>
    </row>
    <row r="129" customFormat="false" ht="12.75" hidden="false" customHeight="false" outlineLevel="0" collapsed="false">
      <c r="B129" s="38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9" t="n">
        <f aca="false">100*J129/$J$21</f>
        <v>0</v>
      </c>
      <c r="J129" s="29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  <c r="O129" s="0" t="n">
        <f aca="false">'ТЭ-1'!$F129*O$21</f>
        <v>0</v>
      </c>
      <c r="P129" s="0" t="n">
        <f aca="false">'ТЭ-2'!$F129*P$21</f>
        <v>0</v>
      </c>
      <c r="Q129" s="0" t="n">
        <f aca="false">'ТЭ-3'!$F129*Q$21</f>
        <v>0</v>
      </c>
      <c r="R129" s="0" t="n">
        <f aca="false">'ТЭ-4'!$F129*R$21</f>
        <v>0</v>
      </c>
      <c r="S129" s="0" t="n">
        <f aca="false">'НПП Снасть'!$F129*S$21</f>
        <v>0</v>
      </c>
      <c r="T129" s="0" t="n">
        <f aca="false">'Куб.Памяти'!$F129*T$21</f>
        <v>0</v>
      </c>
      <c r="U129" s="0" t="n">
        <f aca="false">'Куб.ТД Сатурн'!$F129*U$21</f>
        <v>0</v>
      </c>
      <c r="V129" s="0" t="n">
        <f aca="false">'Пш.Слеза'!$F129*V$21</f>
        <v>0</v>
      </c>
      <c r="W129" s="0" t="n">
        <f aca="false">Ингос!$F129*W$21</f>
        <v>0</v>
      </c>
      <c r="X129" s="0" t="n">
        <f aca="false">Марафон!$F129*X$21</f>
        <v>0</v>
      </c>
      <c r="Y129" s="0" t="n">
        <f aca="false">Осенний!$F129*Y$21</f>
        <v>0</v>
      </c>
      <c r="Z129" s="0" t="n">
        <f aca="false">'ТЭ-1-89'!$F129*Z$21</f>
        <v>0</v>
      </c>
      <c r="AA129" s="0" t="n">
        <f aca="false">'ТЭ-2-89'!$F129*AA$21</f>
        <v>0</v>
      </c>
      <c r="AB129" s="0" t="n">
        <f aca="false">'ТЭ-3-89'!$F129*AB$21</f>
        <v>0</v>
      </c>
    </row>
    <row r="130" customFormat="false" ht="12.75" hidden="false" customHeight="false" outlineLevel="0" collapsed="false">
      <c r="B130" s="38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9" t="n">
        <f aca="false">100*J130/$J$21</f>
        <v>0</v>
      </c>
      <c r="J130" s="29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  <c r="O130" s="0" t="n">
        <f aca="false">'ТЭ-1'!$F130*O$21</f>
        <v>0</v>
      </c>
      <c r="P130" s="0" t="n">
        <f aca="false">'ТЭ-2'!$F130*P$21</f>
        <v>0</v>
      </c>
      <c r="Q130" s="0" t="n">
        <f aca="false">'ТЭ-3'!$F130*Q$21</f>
        <v>0</v>
      </c>
      <c r="R130" s="0" t="n">
        <f aca="false">'ТЭ-4'!$F130*R$21</f>
        <v>0</v>
      </c>
      <c r="S130" s="0" t="n">
        <f aca="false">'НПП Снасть'!$F130*S$21</f>
        <v>0</v>
      </c>
      <c r="T130" s="0" t="n">
        <f aca="false">'Куб.Памяти'!$F130*T$21</f>
        <v>0</v>
      </c>
      <c r="U130" s="0" t="n">
        <f aca="false">'Куб.ТД Сатурн'!$F130*U$21</f>
        <v>0</v>
      </c>
      <c r="V130" s="0" t="n">
        <f aca="false">'Пш.Слеза'!$F130*V$21</f>
        <v>0</v>
      </c>
      <c r="W130" s="0" t="n">
        <f aca="false">Ингос!$F130*W$21</f>
        <v>0</v>
      </c>
      <c r="X130" s="0" t="n">
        <f aca="false">Марафон!$F130*X$21</f>
        <v>0</v>
      </c>
      <c r="Y130" s="0" t="n">
        <f aca="false">Осенний!$F130*Y$21</f>
        <v>0</v>
      </c>
      <c r="Z130" s="0" t="n">
        <f aca="false">'ТЭ-1-89'!$F130*Z$21</f>
        <v>0</v>
      </c>
      <c r="AA130" s="0" t="n">
        <f aca="false">'ТЭ-2-89'!$F130*AA$21</f>
        <v>0</v>
      </c>
      <c r="AB130" s="0" t="n">
        <f aca="false">'ТЭ-3-89'!$F130*AB$21</f>
        <v>0</v>
      </c>
    </row>
    <row r="131" customFormat="false" ht="12.75" hidden="false" customHeight="false" outlineLevel="0" collapsed="false">
      <c r="B131" s="38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9" t="n">
        <f aca="false">100*J131/$J$21</f>
        <v>0</v>
      </c>
      <c r="J131" s="29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  <c r="O131" s="0" t="n">
        <f aca="false">'ТЭ-1'!$F131*O$21</f>
        <v>0</v>
      </c>
      <c r="P131" s="0" t="n">
        <f aca="false">'ТЭ-2'!$F131*P$21</f>
        <v>0</v>
      </c>
      <c r="Q131" s="0" t="n">
        <f aca="false">'ТЭ-3'!$F131*Q$21</f>
        <v>0</v>
      </c>
      <c r="R131" s="0" t="n">
        <f aca="false">'ТЭ-4'!$F131*R$21</f>
        <v>0</v>
      </c>
      <c r="S131" s="0" t="n">
        <f aca="false">'НПП Снасть'!$F131*S$21</f>
        <v>0</v>
      </c>
      <c r="T131" s="0" t="n">
        <f aca="false">'Куб.Памяти'!$F131*T$21</f>
        <v>0</v>
      </c>
      <c r="U131" s="0" t="n">
        <f aca="false">'Куб.ТД Сатурн'!$F131*U$21</f>
        <v>0</v>
      </c>
      <c r="V131" s="0" t="n">
        <f aca="false">'Пш.Слеза'!$F131*V$21</f>
        <v>0</v>
      </c>
      <c r="W131" s="0" t="n">
        <f aca="false">Ингос!$F131*W$21</f>
        <v>0</v>
      </c>
      <c r="X131" s="0" t="n">
        <f aca="false">Марафон!$F131*X$21</f>
        <v>0</v>
      </c>
      <c r="Y131" s="0" t="n">
        <f aca="false">Осенний!$F131*Y$21</f>
        <v>0</v>
      </c>
      <c r="Z131" s="0" t="n">
        <f aca="false">'ТЭ-1-89'!$F131*Z$21</f>
        <v>0</v>
      </c>
      <c r="AA131" s="0" t="n">
        <f aca="false">'ТЭ-2-89'!$F131*AA$21</f>
        <v>0</v>
      </c>
      <c r="AB131" s="0" t="n">
        <f aca="false">'ТЭ-3-89'!$F131*AB$21</f>
        <v>0</v>
      </c>
    </row>
    <row r="132" customFormat="false" ht="12.75" hidden="false" customHeight="false" outlineLevel="0" collapsed="false">
      <c r="B132" s="38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9" t="n">
        <f aca="false">100*J132/$J$21</f>
        <v>0</v>
      </c>
      <c r="J132" s="29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  <c r="O132" s="0" t="n">
        <f aca="false">'ТЭ-1'!$F132*O$21</f>
        <v>0</v>
      </c>
      <c r="P132" s="0" t="n">
        <f aca="false">'ТЭ-2'!$F132*P$21</f>
        <v>0</v>
      </c>
      <c r="Q132" s="0" t="n">
        <f aca="false">'ТЭ-3'!$F132*Q$21</f>
        <v>0</v>
      </c>
      <c r="R132" s="0" t="n">
        <f aca="false">'ТЭ-4'!$F132*R$21</f>
        <v>0</v>
      </c>
      <c r="S132" s="0" t="n">
        <f aca="false">'НПП Снасть'!$F132*S$21</f>
        <v>0</v>
      </c>
      <c r="T132" s="0" t="n">
        <f aca="false">'Куб.Памяти'!$F132*T$21</f>
        <v>0</v>
      </c>
      <c r="U132" s="0" t="n">
        <f aca="false">'Куб.ТД Сатурн'!$F132*U$21</f>
        <v>0</v>
      </c>
      <c r="V132" s="0" t="n">
        <f aca="false">'Пш.Слеза'!$F132*V$21</f>
        <v>0</v>
      </c>
      <c r="W132" s="0" t="n">
        <f aca="false">Ингос!$F132*W$21</f>
        <v>0</v>
      </c>
      <c r="X132" s="0" t="n">
        <f aca="false">Марафон!$F132*X$21</f>
        <v>0</v>
      </c>
      <c r="Y132" s="0" t="n">
        <f aca="false">Осенний!$F132*Y$21</f>
        <v>0</v>
      </c>
      <c r="Z132" s="0" t="n">
        <f aca="false">'ТЭ-1-89'!$F132*Z$21</f>
        <v>0</v>
      </c>
      <c r="AA132" s="0" t="n">
        <f aca="false">'ТЭ-2-89'!$F132*AA$21</f>
        <v>0</v>
      </c>
      <c r="AB132" s="0" t="n">
        <f aca="false">'ТЭ-3-89'!$F132*AB$21</f>
        <v>0</v>
      </c>
    </row>
    <row r="133" customFormat="false" ht="12.75" hidden="false" customHeight="false" outlineLevel="0" collapsed="false">
      <c r="B133" s="38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9" t="n">
        <f aca="false">100*J133/$J$21</f>
        <v>0</v>
      </c>
      <c r="J133" s="29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  <c r="O133" s="0" t="n">
        <f aca="false">'ТЭ-1'!$F133*O$21</f>
        <v>0</v>
      </c>
      <c r="P133" s="0" t="n">
        <f aca="false">'ТЭ-2'!$F133*P$21</f>
        <v>0</v>
      </c>
      <c r="Q133" s="0" t="n">
        <f aca="false">'ТЭ-3'!$F133*Q$21</f>
        <v>0</v>
      </c>
      <c r="R133" s="0" t="n">
        <f aca="false">'ТЭ-4'!$F133*R$21</f>
        <v>0</v>
      </c>
      <c r="S133" s="0" t="n">
        <f aca="false">'НПП Снасть'!$F133*S$21</f>
        <v>0</v>
      </c>
      <c r="T133" s="0" t="n">
        <f aca="false">'Куб.Памяти'!$F133*T$21</f>
        <v>0</v>
      </c>
      <c r="U133" s="0" t="n">
        <f aca="false">'Куб.ТД Сатурн'!$F133*U$21</f>
        <v>0</v>
      </c>
      <c r="V133" s="0" t="n">
        <f aca="false">'Пш.Слеза'!$F133*V$21</f>
        <v>0</v>
      </c>
      <c r="W133" s="0" t="n">
        <f aca="false">Ингос!$F133*W$21</f>
        <v>0</v>
      </c>
      <c r="X133" s="0" t="n">
        <f aca="false">Марафон!$F133*X$21</f>
        <v>0</v>
      </c>
      <c r="Y133" s="0" t="n">
        <f aca="false">Осенний!$F133*Y$21</f>
        <v>0</v>
      </c>
      <c r="Z133" s="0" t="n">
        <f aca="false">'ТЭ-1-89'!$F133*Z$21</f>
        <v>0</v>
      </c>
      <c r="AA133" s="0" t="n">
        <f aca="false">'ТЭ-2-89'!$F133*AA$21</f>
        <v>0</v>
      </c>
      <c r="AB133" s="0" t="n">
        <f aca="false">'ТЭ-3-89'!$F133*AB$21</f>
        <v>0</v>
      </c>
    </row>
    <row r="134" customFormat="false" ht="12.75" hidden="false" customHeight="false" outlineLevel="0" collapsed="false">
      <c r="B134" s="38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9" t="n">
        <f aca="false">100*J134/$J$21</f>
        <v>0</v>
      </c>
      <c r="J134" s="29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  <c r="O134" s="0" t="n">
        <f aca="false">'ТЭ-1'!$F134*O$21</f>
        <v>0</v>
      </c>
      <c r="P134" s="0" t="n">
        <f aca="false">'ТЭ-2'!$F134*P$21</f>
        <v>0</v>
      </c>
      <c r="Q134" s="0" t="n">
        <f aca="false">'ТЭ-3'!$F134*Q$21</f>
        <v>0</v>
      </c>
      <c r="R134" s="0" t="n">
        <f aca="false">'ТЭ-4'!$F134*R$21</f>
        <v>0</v>
      </c>
      <c r="S134" s="0" t="n">
        <f aca="false">'НПП Снасть'!$F134*S$21</f>
        <v>0</v>
      </c>
      <c r="T134" s="0" t="n">
        <f aca="false">'Куб.Памяти'!$F134*T$21</f>
        <v>0</v>
      </c>
      <c r="U134" s="0" t="n">
        <f aca="false">'Куб.ТД Сатурн'!$F134*U$21</f>
        <v>0</v>
      </c>
      <c r="V134" s="0" t="n">
        <f aca="false">'Пш.Слеза'!$F134*V$21</f>
        <v>0</v>
      </c>
      <c r="W134" s="0" t="n">
        <f aca="false">Ингос!$F134*W$21</f>
        <v>0</v>
      </c>
      <c r="X134" s="0" t="n">
        <f aca="false">Марафон!$F134*X$21</f>
        <v>0</v>
      </c>
      <c r="Y134" s="0" t="n">
        <f aca="false">Осенний!$F134*Y$21</f>
        <v>0</v>
      </c>
      <c r="Z134" s="0" t="n">
        <f aca="false">'ТЭ-1-89'!$F134*Z$21</f>
        <v>0</v>
      </c>
      <c r="AA134" s="0" t="n">
        <f aca="false">'ТЭ-2-89'!$F134*AA$21</f>
        <v>0</v>
      </c>
      <c r="AB134" s="0" t="n">
        <f aca="false">'ТЭ-3-89'!$F134*AB$21</f>
        <v>0</v>
      </c>
    </row>
    <row r="135" customFormat="false" ht="12.75" hidden="false" customHeight="false" outlineLevel="0" collapsed="false">
      <c r="B135" s="38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9" t="n">
        <f aca="false">100*J135/$J$21</f>
        <v>0</v>
      </c>
      <c r="J135" s="29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  <c r="O135" s="0" t="n">
        <f aca="false">'ТЭ-1'!$F135*O$21</f>
        <v>0</v>
      </c>
      <c r="P135" s="0" t="n">
        <f aca="false">'ТЭ-2'!$F135*P$21</f>
        <v>0</v>
      </c>
      <c r="Q135" s="0" t="n">
        <f aca="false">'ТЭ-3'!$F135*Q$21</f>
        <v>0</v>
      </c>
      <c r="R135" s="0" t="n">
        <f aca="false">'ТЭ-4'!$F135*R$21</f>
        <v>0</v>
      </c>
      <c r="S135" s="0" t="n">
        <f aca="false">'НПП Снасть'!$F135*S$21</f>
        <v>0</v>
      </c>
      <c r="T135" s="0" t="n">
        <f aca="false">'Куб.Памяти'!$F135*T$21</f>
        <v>0</v>
      </c>
      <c r="U135" s="0" t="n">
        <f aca="false">'Куб.ТД Сатурн'!$F135*U$21</f>
        <v>0</v>
      </c>
      <c r="V135" s="0" t="n">
        <f aca="false">'Пш.Слеза'!$F135*V$21</f>
        <v>0</v>
      </c>
      <c r="W135" s="0" t="n">
        <f aca="false">Ингос!$F135*W$21</f>
        <v>0</v>
      </c>
      <c r="X135" s="0" t="n">
        <f aca="false">Марафон!$F135*X$21</f>
        <v>0</v>
      </c>
      <c r="Y135" s="0" t="n">
        <f aca="false">Осенний!$F135*Y$21</f>
        <v>0</v>
      </c>
      <c r="Z135" s="0" t="n">
        <f aca="false">'ТЭ-1-89'!$F135*Z$21</f>
        <v>0</v>
      </c>
      <c r="AA135" s="0" t="n">
        <f aca="false">'ТЭ-2-89'!$F135*AA$21</f>
        <v>0</v>
      </c>
      <c r="AB135" s="0" t="n">
        <f aca="false">'ТЭ-3-89'!$F135*AB$21</f>
        <v>0</v>
      </c>
    </row>
    <row r="136" customFormat="false" ht="12.75" hidden="false" customHeight="false" outlineLevel="0" collapsed="false">
      <c r="B136" s="38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9" t="n">
        <f aca="false">100*J136/$J$21</f>
        <v>0</v>
      </c>
      <c r="J136" s="29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  <c r="O136" s="0" t="n">
        <f aca="false">'ТЭ-1'!$F136*O$21</f>
        <v>0</v>
      </c>
      <c r="P136" s="0" t="n">
        <f aca="false">'ТЭ-2'!$F136*P$21</f>
        <v>0</v>
      </c>
      <c r="Q136" s="0" t="n">
        <f aca="false">'ТЭ-3'!$F136*Q$21</f>
        <v>0</v>
      </c>
      <c r="R136" s="0" t="n">
        <f aca="false">'ТЭ-4'!$F136*R$21</f>
        <v>0</v>
      </c>
      <c r="S136" s="0" t="n">
        <f aca="false">'НПП Снасть'!$F136*S$21</f>
        <v>0</v>
      </c>
      <c r="T136" s="0" t="n">
        <f aca="false">'Куб.Памяти'!$F136*T$21</f>
        <v>0</v>
      </c>
      <c r="U136" s="0" t="n">
        <f aca="false">'Куб.ТД Сатурн'!$F136*U$21</f>
        <v>0</v>
      </c>
      <c r="V136" s="0" t="n">
        <f aca="false">'Пш.Слеза'!$F136*V$21</f>
        <v>0</v>
      </c>
      <c r="W136" s="0" t="n">
        <f aca="false">Ингос!$F136*W$21</f>
        <v>0</v>
      </c>
      <c r="X136" s="0" t="n">
        <f aca="false">Марафон!$F136*X$21</f>
        <v>0</v>
      </c>
      <c r="Y136" s="0" t="n">
        <f aca="false">Осенний!$F136*Y$21</f>
        <v>0</v>
      </c>
      <c r="Z136" s="0" t="n">
        <f aca="false">'ТЭ-1-89'!$F136*Z$21</f>
        <v>0</v>
      </c>
      <c r="AA136" s="0" t="n">
        <f aca="false">'ТЭ-2-89'!$F136*AA$21</f>
        <v>0</v>
      </c>
      <c r="AB136" s="0" t="n">
        <f aca="false">'ТЭ-3-89'!$F136*AB$21</f>
        <v>0</v>
      </c>
    </row>
    <row r="137" customFormat="false" ht="12.75" hidden="false" customHeight="false" outlineLevel="0" collapsed="false">
      <c r="B137" s="38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9" t="n">
        <f aca="false">100*J137/$J$21</f>
        <v>0</v>
      </c>
      <c r="J137" s="29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  <c r="O137" s="0" t="n">
        <f aca="false">'ТЭ-1'!$F137*O$21</f>
        <v>0</v>
      </c>
      <c r="P137" s="0" t="n">
        <f aca="false">'ТЭ-2'!$F137*P$21</f>
        <v>0</v>
      </c>
      <c r="Q137" s="0" t="n">
        <f aca="false">'ТЭ-3'!$F137*Q$21</f>
        <v>0</v>
      </c>
      <c r="R137" s="0" t="n">
        <f aca="false">'ТЭ-4'!$F137*R$21</f>
        <v>0</v>
      </c>
      <c r="S137" s="0" t="n">
        <f aca="false">'НПП Снасть'!$F137*S$21</f>
        <v>0</v>
      </c>
      <c r="T137" s="0" t="n">
        <f aca="false">'Куб.Памяти'!$F137*T$21</f>
        <v>0</v>
      </c>
      <c r="U137" s="0" t="n">
        <f aca="false">'Куб.ТД Сатурн'!$F137*U$21</f>
        <v>0</v>
      </c>
      <c r="V137" s="0" t="n">
        <f aca="false">'Пш.Слеза'!$F137*V$21</f>
        <v>0</v>
      </c>
      <c r="W137" s="0" t="n">
        <f aca="false">Ингос!$F137*W$21</f>
        <v>0</v>
      </c>
      <c r="X137" s="0" t="n">
        <f aca="false">Марафон!$F137*X$21</f>
        <v>0</v>
      </c>
      <c r="Y137" s="0" t="n">
        <f aca="false">Осенний!$F137*Y$21</f>
        <v>0</v>
      </c>
      <c r="Z137" s="0" t="n">
        <f aca="false">'ТЭ-1-89'!$F137*Z$21</f>
        <v>0</v>
      </c>
      <c r="AA137" s="0" t="n">
        <f aca="false">'ТЭ-2-89'!$F137*AA$21</f>
        <v>0</v>
      </c>
      <c r="AB137" s="0" t="n">
        <f aca="false">'ТЭ-3-89'!$F137*AB$21</f>
        <v>0</v>
      </c>
    </row>
    <row r="138" customFormat="false" ht="12.75" hidden="false" customHeight="false" outlineLevel="0" collapsed="false">
      <c r="B138" s="38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9" t="n">
        <f aca="false">100*J138/$J$21</f>
        <v>0</v>
      </c>
      <c r="J138" s="29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  <c r="O138" s="0" t="n">
        <f aca="false">'ТЭ-1'!$F138*O$21</f>
        <v>0</v>
      </c>
      <c r="P138" s="0" t="n">
        <f aca="false">'ТЭ-2'!$F138*P$21</f>
        <v>0</v>
      </c>
      <c r="Q138" s="0" t="n">
        <f aca="false">'ТЭ-3'!$F138*Q$21</f>
        <v>0</v>
      </c>
      <c r="R138" s="0" t="n">
        <f aca="false">'ТЭ-4'!$F138*R$21</f>
        <v>0</v>
      </c>
      <c r="S138" s="0" t="n">
        <f aca="false">'НПП Снасть'!$F138*S$21</f>
        <v>0</v>
      </c>
      <c r="T138" s="0" t="n">
        <f aca="false">'Куб.Памяти'!$F138*T$21</f>
        <v>0</v>
      </c>
      <c r="U138" s="0" t="n">
        <f aca="false">'Куб.ТД Сатурн'!$F138*U$21</f>
        <v>0</v>
      </c>
      <c r="V138" s="0" t="n">
        <f aca="false">'Пш.Слеза'!$F138*V$21</f>
        <v>0</v>
      </c>
      <c r="W138" s="0" t="n">
        <f aca="false">Ингос!$F138*W$21</f>
        <v>0</v>
      </c>
      <c r="X138" s="0" t="n">
        <f aca="false">Марафон!$F138*X$21</f>
        <v>0</v>
      </c>
      <c r="Y138" s="0" t="n">
        <f aca="false">Осенний!$F138*Y$21</f>
        <v>0</v>
      </c>
      <c r="Z138" s="0" t="n">
        <f aca="false">'ТЭ-1-89'!$F138*Z$21</f>
        <v>0</v>
      </c>
      <c r="AA138" s="0" t="n">
        <f aca="false">'ТЭ-2-89'!$F138*AA$21</f>
        <v>0</v>
      </c>
      <c r="AB138" s="0" t="n">
        <f aca="false">'ТЭ-3-89'!$F138*AB$21</f>
        <v>0</v>
      </c>
    </row>
    <row r="139" customFormat="false" ht="12.75" hidden="false" customHeight="false" outlineLevel="0" collapsed="false">
      <c r="B139" s="38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9" t="n">
        <f aca="false">100*J139/$J$21</f>
        <v>0</v>
      </c>
      <c r="J139" s="29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  <c r="O139" s="0" t="n">
        <f aca="false">'ТЭ-1'!$F139*O$21</f>
        <v>0</v>
      </c>
      <c r="P139" s="0" t="n">
        <f aca="false">'ТЭ-2'!$F139*P$21</f>
        <v>0</v>
      </c>
      <c r="Q139" s="0" t="n">
        <f aca="false">'ТЭ-3'!$F139*Q$21</f>
        <v>0</v>
      </c>
      <c r="R139" s="0" t="n">
        <f aca="false">'ТЭ-4'!$F139*R$21</f>
        <v>0</v>
      </c>
      <c r="S139" s="0" t="n">
        <f aca="false">'НПП Снасть'!$F139*S$21</f>
        <v>0</v>
      </c>
      <c r="T139" s="0" t="n">
        <f aca="false">'Куб.Памяти'!$F139*T$21</f>
        <v>0</v>
      </c>
      <c r="U139" s="0" t="n">
        <f aca="false">'Куб.ТД Сатурн'!$F139*U$21</f>
        <v>0</v>
      </c>
      <c r="V139" s="0" t="n">
        <f aca="false">'Пш.Слеза'!$F139*V$21</f>
        <v>0</v>
      </c>
      <c r="W139" s="0" t="n">
        <f aca="false">Ингос!$F139*W$21</f>
        <v>0</v>
      </c>
      <c r="X139" s="0" t="n">
        <f aca="false">Марафон!$F139*X$21</f>
        <v>0</v>
      </c>
      <c r="Y139" s="0" t="n">
        <f aca="false">Осенний!$F139*Y$21</f>
        <v>0</v>
      </c>
      <c r="Z139" s="0" t="n">
        <f aca="false">'ТЭ-1-89'!$F139*Z$21</f>
        <v>0</v>
      </c>
      <c r="AA139" s="0" t="n">
        <f aca="false">'ТЭ-2-89'!$F139*AA$21</f>
        <v>0</v>
      </c>
      <c r="AB139" s="0" t="n">
        <f aca="false">'ТЭ-3-89'!$F139*AB$21</f>
        <v>0</v>
      </c>
    </row>
    <row r="140" customFormat="false" ht="12.75" hidden="false" customHeight="false" outlineLevel="0" collapsed="false">
      <c r="B140" s="38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9" t="n">
        <f aca="false">100*J140/$J$21</f>
        <v>0</v>
      </c>
      <c r="J140" s="29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  <c r="O140" s="0" t="n">
        <f aca="false">'ТЭ-1'!$F140*O$21</f>
        <v>0</v>
      </c>
      <c r="P140" s="0" t="n">
        <f aca="false">'ТЭ-2'!$F140*P$21</f>
        <v>0</v>
      </c>
      <c r="Q140" s="0" t="n">
        <f aca="false">'ТЭ-3'!$F140*Q$21</f>
        <v>0</v>
      </c>
      <c r="R140" s="0" t="n">
        <f aca="false">'ТЭ-4'!$F140*R$21</f>
        <v>0</v>
      </c>
      <c r="S140" s="0" t="n">
        <f aca="false">'НПП Снасть'!$F140*S$21</f>
        <v>0</v>
      </c>
      <c r="T140" s="0" t="n">
        <f aca="false">'Куб.Памяти'!$F140*T$21</f>
        <v>0</v>
      </c>
      <c r="U140" s="0" t="n">
        <f aca="false">'Куб.ТД Сатурн'!$F140*U$21</f>
        <v>0</v>
      </c>
      <c r="V140" s="0" t="n">
        <f aca="false">'Пш.Слеза'!$F140*V$21</f>
        <v>0</v>
      </c>
      <c r="W140" s="0" t="n">
        <f aca="false">Ингос!$F140*W$21</f>
        <v>0</v>
      </c>
      <c r="X140" s="0" t="n">
        <f aca="false">Марафон!$F140*X$21</f>
        <v>0</v>
      </c>
      <c r="Y140" s="0" t="n">
        <f aca="false">Осенний!$F140*Y$21</f>
        <v>0</v>
      </c>
      <c r="Z140" s="0" t="n">
        <f aca="false">'ТЭ-1-89'!$F140*Z$21</f>
        <v>0</v>
      </c>
      <c r="AA140" s="0" t="n">
        <f aca="false">'ТЭ-2-89'!$F140*AA$21</f>
        <v>0</v>
      </c>
      <c r="AB140" s="0" t="n">
        <f aca="false">'ТЭ-3-89'!$F140*AB$21</f>
        <v>0</v>
      </c>
    </row>
    <row r="141" customFormat="false" ht="12.75" hidden="false" customHeight="false" outlineLevel="0" collapsed="false">
      <c r="B141" s="38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9" t="n">
        <f aca="false">100*J141/$J$21</f>
        <v>0</v>
      </c>
      <c r="J141" s="29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  <c r="O141" s="0" t="n">
        <f aca="false">'ТЭ-1'!$F141*O$21</f>
        <v>0</v>
      </c>
      <c r="P141" s="0" t="n">
        <f aca="false">'ТЭ-2'!$F141*P$21</f>
        <v>0</v>
      </c>
      <c r="Q141" s="0" t="n">
        <f aca="false">'ТЭ-3'!$F141*Q$21</f>
        <v>0</v>
      </c>
      <c r="R141" s="0" t="n">
        <f aca="false">'ТЭ-4'!$F141*R$21</f>
        <v>0</v>
      </c>
      <c r="S141" s="0" t="n">
        <f aca="false">'НПП Снасть'!$F141*S$21</f>
        <v>0</v>
      </c>
      <c r="T141" s="0" t="n">
        <f aca="false">'Куб.Памяти'!$F141*T$21</f>
        <v>0</v>
      </c>
      <c r="U141" s="0" t="n">
        <f aca="false">'Куб.ТД Сатурн'!$F141*U$21</f>
        <v>0</v>
      </c>
      <c r="V141" s="0" t="n">
        <f aca="false">'Пш.Слеза'!$F141*V$21</f>
        <v>0</v>
      </c>
      <c r="W141" s="0" t="n">
        <f aca="false">Ингос!$F141*W$21</f>
        <v>0</v>
      </c>
      <c r="X141" s="0" t="n">
        <f aca="false">Марафон!$F141*X$21</f>
        <v>0</v>
      </c>
      <c r="Y141" s="0" t="n">
        <f aca="false">Осенний!$F141*Y$21</f>
        <v>0</v>
      </c>
      <c r="Z141" s="0" t="n">
        <f aca="false">'ТЭ-1-89'!$F141*Z$21</f>
        <v>0</v>
      </c>
      <c r="AA141" s="0" t="n">
        <f aca="false">'ТЭ-2-89'!$F141*AA$21</f>
        <v>0</v>
      </c>
      <c r="AB141" s="0" t="n">
        <f aca="false">'ТЭ-3-89'!$F141*AB$21</f>
        <v>0</v>
      </c>
    </row>
    <row r="142" customFormat="false" ht="12.75" hidden="false" customHeight="false" outlineLevel="0" collapsed="false">
      <c r="B142" s="38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9" t="n">
        <f aca="false">100*J142/$J$21</f>
        <v>0</v>
      </c>
      <c r="J142" s="29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  <c r="O142" s="0" t="n">
        <f aca="false">'ТЭ-1'!$F142*O$21</f>
        <v>0</v>
      </c>
      <c r="P142" s="0" t="n">
        <f aca="false">'ТЭ-2'!$F142*P$21</f>
        <v>0</v>
      </c>
      <c r="Q142" s="0" t="n">
        <f aca="false">'ТЭ-3'!$F142*Q$21</f>
        <v>0</v>
      </c>
      <c r="R142" s="0" t="n">
        <f aca="false">'ТЭ-4'!$F142*R$21</f>
        <v>0</v>
      </c>
      <c r="S142" s="0" t="n">
        <f aca="false">'НПП Снасть'!$F142*S$21</f>
        <v>0</v>
      </c>
      <c r="T142" s="0" t="n">
        <f aca="false">'Куб.Памяти'!$F142*T$21</f>
        <v>0</v>
      </c>
      <c r="U142" s="0" t="n">
        <f aca="false">'Куб.ТД Сатурн'!$F142*U$21</f>
        <v>0</v>
      </c>
      <c r="V142" s="0" t="n">
        <f aca="false">'Пш.Слеза'!$F142*V$21</f>
        <v>0</v>
      </c>
      <c r="W142" s="0" t="n">
        <f aca="false">Ингос!$F142*W$21</f>
        <v>0</v>
      </c>
      <c r="X142" s="0" t="n">
        <f aca="false">Марафон!$F142*X$21</f>
        <v>0</v>
      </c>
      <c r="Y142" s="0" t="n">
        <f aca="false">Осенний!$F142*Y$21</f>
        <v>0</v>
      </c>
      <c r="Z142" s="0" t="n">
        <f aca="false">'ТЭ-1-89'!$F142*Z$21</f>
        <v>0</v>
      </c>
      <c r="AA142" s="0" t="n">
        <f aca="false">'ТЭ-2-89'!$F142*AA$21</f>
        <v>0</v>
      </c>
      <c r="AB142" s="0" t="n">
        <f aca="false">'ТЭ-3-89'!$F142*AB$21</f>
        <v>0</v>
      </c>
    </row>
    <row r="143" customFormat="false" ht="12.75" hidden="false" customHeight="false" outlineLevel="0" collapsed="false">
      <c r="B143" s="38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9" t="n">
        <f aca="false">100*J143/$J$21</f>
        <v>0</v>
      </c>
      <c r="J143" s="29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  <c r="O143" s="0" t="n">
        <f aca="false">'ТЭ-1'!$F143*O$21</f>
        <v>0</v>
      </c>
      <c r="P143" s="0" t="n">
        <f aca="false">'ТЭ-2'!$F143*P$21</f>
        <v>0</v>
      </c>
      <c r="Q143" s="0" t="n">
        <f aca="false">'ТЭ-3'!$F143*Q$21</f>
        <v>0</v>
      </c>
      <c r="R143" s="0" t="n">
        <f aca="false">'ТЭ-4'!$F143*R$21</f>
        <v>0</v>
      </c>
      <c r="S143" s="0" t="n">
        <f aca="false">'НПП Снасть'!$F143*S$21</f>
        <v>0</v>
      </c>
      <c r="T143" s="0" t="n">
        <f aca="false">'Куб.Памяти'!$F143*T$21</f>
        <v>0</v>
      </c>
      <c r="U143" s="0" t="n">
        <f aca="false">'Куб.ТД Сатурн'!$F143*U$21</f>
        <v>0</v>
      </c>
      <c r="V143" s="0" t="n">
        <f aca="false">'Пш.Слеза'!$F143*V$21</f>
        <v>0</v>
      </c>
      <c r="W143" s="0" t="n">
        <f aca="false">Ингос!$F143*W$21</f>
        <v>0</v>
      </c>
      <c r="X143" s="0" t="n">
        <f aca="false">Марафон!$F143*X$21</f>
        <v>0</v>
      </c>
      <c r="Y143" s="0" t="n">
        <f aca="false">Осенний!$F143*Y$21</f>
        <v>0</v>
      </c>
      <c r="Z143" s="0" t="n">
        <f aca="false">'ТЭ-1-89'!$F143*Z$21</f>
        <v>0</v>
      </c>
      <c r="AA143" s="0" t="n">
        <f aca="false">'ТЭ-2-89'!$F143*AA$21</f>
        <v>0</v>
      </c>
      <c r="AB143" s="0" t="n">
        <f aca="false">'ТЭ-3-89'!$F143*AB$21</f>
        <v>0</v>
      </c>
    </row>
    <row r="144" customFormat="false" ht="12.75" hidden="false" customHeight="false" outlineLevel="0" collapsed="false">
      <c r="B144" s="38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9" t="n">
        <f aca="false">100*J144/$J$21</f>
        <v>0</v>
      </c>
      <c r="J144" s="29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  <c r="O144" s="0" t="n">
        <f aca="false">'ТЭ-1'!$F144*O$21</f>
        <v>0</v>
      </c>
      <c r="P144" s="0" t="n">
        <f aca="false">'ТЭ-2'!$F144*P$21</f>
        <v>0</v>
      </c>
      <c r="Q144" s="0" t="n">
        <f aca="false">'ТЭ-3'!$F144*Q$21</f>
        <v>0</v>
      </c>
      <c r="R144" s="0" t="n">
        <f aca="false">'ТЭ-4'!$F144*R$21</f>
        <v>0</v>
      </c>
      <c r="S144" s="0" t="n">
        <f aca="false">'НПП Снасть'!$F144*S$21</f>
        <v>0</v>
      </c>
      <c r="T144" s="0" t="n">
        <f aca="false">'Куб.Памяти'!$F144*T$21</f>
        <v>0</v>
      </c>
      <c r="U144" s="0" t="n">
        <f aca="false">'Куб.ТД Сатурн'!$F144*U$21</f>
        <v>0</v>
      </c>
      <c r="V144" s="0" t="n">
        <f aca="false">'Пш.Слеза'!$F144*V$21</f>
        <v>0</v>
      </c>
      <c r="W144" s="0" t="n">
        <f aca="false">Ингос!$F144*W$21</f>
        <v>0</v>
      </c>
      <c r="X144" s="0" t="n">
        <f aca="false">Марафон!$F144*X$21</f>
        <v>0</v>
      </c>
      <c r="Y144" s="0" t="n">
        <f aca="false">Осенний!$F144*Y$21</f>
        <v>0</v>
      </c>
      <c r="Z144" s="0" t="n">
        <f aca="false">'ТЭ-1-89'!$F144*Z$21</f>
        <v>0</v>
      </c>
      <c r="AA144" s="0" t="n">
        <f aca="false">'ТЭ-2-89'!$F144*AA$21</f>
        <v>0</v>
      </c>
      <c r="AB144" s="0" t="n">
        <f aca="false">'ТЭ-3-89'!$F144*AB$21</f>
        <v>0</v>
      </c>
    </row>
    <row r="145" customFormat="false" ht="12.75" hidden="false" customHeight="false" outlineLevel="0" collapsed="false">
      <c r="B145" s="38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9" t="n">
        <f aca="false">100*J145/$J$21</f>
        <v>0</v>
      </c>
      <c r="J145" s="29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  <c r="O145" s="0" t="n">
        <f aca="false">'ТЭ-1'!$F145*O$21</f>
        <v>0</v>
      </c>
      <c r="P145" s="0" t="n">
        <f aca="false">'ТЭ-2'!$F145*P$21</f>
        <v>0</v>
      </c>
      <c r="Q145" s="0" t="n">
        <f aca="false">'ТЭ-3'!$F145*Q$21</f>
        <v>0</v>
      </c>
      <c r="R145" s="0" t="n">
        <f aca="false">'ТЭ-4'!$F145*R$21</f>
        <v>0</v>
      </c>
      <c r="S145" s="0" t="n">
        <f aca="false">'НПП Снасть'!$F145*S$21</f>
        <v>0</v>
      </c>
      <c r="T145" s="0" t="n">
        <f aca="false">'Куб.Памяти'!$F145*T$21</f>
        <v>0</v>
      </c>
      <c r="U145" s="0" t="n">
        <f aca="false">'Куб.ТД Сатурн'!$F145*U$21</f>
        <v>0</v>
      </c>
      <c r="V145" s="0" t="n">
        <f aca="false">'Пш.Слеза'!$F145*V$21</f>
        <v>0</v>
      </c>
      <c r="W145" s="0" t="n">
        <f aca="false">Ингос!$F145*W$21</f>
        <v>0</v>
      </c>
      <c r="X145" s="0" t="n">
        <f aca="false">Марафон!$F145*X$21</f>
        <v>0</v>
      </c>
      <c r="Y145" s="0" t="n">
        <f aca="false">Осенний!$F145*Y$21</f>
        <v>0</v>
      </c>
      <c r="Z145" s="0" t="n">
        <f aca="false">'ТЭ-1-89'!$F145*Z$21</f>
        <v>0</v>
      </c>
      <c r="AA145" s="0" t="n">
        <f aca="false">'ТЭ-2-89'!$F145*AA$21</f>
        <v>0</v>
      </c>
      <c r="AB145" s="0" t="n">
        <f aca="false">'ТЭ-3-89'!$F145*AB$21</f>
        <v>0</v>
      </c>
    </row>
    <row r="146" customFormat="false" ht="12.75" hidden="false" customHeight="false" outlineLevel="0" collapsed="false">
      <c r="B146" s="38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9" t="n">
        <f aca="false">100*J146/$J$21</f>
        <v>0</v>
      </c>
      <c r="J146" s="29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  <c r="O146" s="0" t="n">
        <f aca="false">'ТЭ-1'!$F146*O$21</f>
        <v>0</v>
      </c>
      <c r="P146" s="0" t="n">
        <f aca="false">'ТЭ-2'!$F146*P$21</f>
        <v>0</v>
      </c>
      <c r="Q146" s="0" t="n">
        <f aca="false">'ТЭ-3'!$F146*Q$21</f>
        <v>0</v>
      </c>
      <c r="R146" s="0" t="n">
        <f aca="false">'ТЭ-4'!$F146*R$21</f>
        <v>0</v>
      </c>
      <c r="S146" s="0" t="n">
        <f aca="false">'НПП Снасть'!$F146*S$21</f>
        <v>0</v>
      </c>
      <c r="T146" s="0" t="n">
        <f aca="false">'Куб.Памяти'!$F146*T$21</f>
        <v>0</v>
      </c>
      <c r="U146" s="0" t="n">
        <f aca="false">'Куб.ТД Сатурн'!$F146*U$21</f>
        <v>0</v>
      </c>
      <c r="V146" s="0" t="n">
        <f aca="false">'Пш.Слеза'!$F146*V$21</f>
        <v>0</v>
      </c>
      <c r="W146" s="0" t="n">
        <f aca="false">Ингос!$F146*W$21</f>
        <v>0</v>
      </c>
      <c r="X146" s="0" t="n">
        <f aca="false">Марафон!$F146*X$21</f>
        <v>0</v>
      </c>
      <c r="Y146" s="0" t="n">
        <f aca="false">Осенний!$F146*Y$21</f>
        <v>0</v>
      </c>
      <c r="Z146" s="0" t="n">
        <f aca="false">'ТЭ-1-89'!$F146*Z$21</f>
        <v>0</v>
      </c>
      <c r="AA146" s="0" t="n">
        <f aca="false">'ТЭ-2-89'!$F146*AA$21</f>
        <v>0</v>
      </c>
      <c r="AB146" s="0" t="n">
        <f aca="false">'ТЭ-3-89'!$F146*AB$21</f>
        <v>0</v>
      </c>
    </row>
    <row r="147" customFormat="false" ht="12.75" hidden="false" customHeight="false" outlineLevel="0" collapsed="false">
      <c r="B147" s="38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9" t="n">
        <f aca="false">100*J147/$J$21</f>
        <v>0</v>
      </c>
      <c r="J147" s="29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  <c r="O147" s="0" t="n">
        <f aca="false">'ТЭ-1'!$F147*O$21</f>
        <v>0</v>
      </c>
      <c r="P147" s="0" t="n">
        <f aca="false">'ТЭ-2'!$F147*P$21</f>
        <v>0</v>
      </c>
      <c r="Q147" s="0" t="n">
        <f aca="false">'ТЭ-3'!$F147*Q$21</f>
        <v>0</v>
      </c>
      <c r="R147" s="0" t="n">
        <f aca="false">'ТЭ-4'!$F147*R$21</f>
        <v>0</v>
      </c>
      <c r="S147" s="0" t="n">
        <f aca="false">'НПП Снасть'!$F147*S$21</f>
        <v>0</v>
      </c>
      <c r="T147" s="0" t="n">
        <f aca="false">'Куб.Памяти'!$F147*T$21</f>
        <v>0</v>
      </c>
      <c r="U147" s="0" t="n">
        <f aca="false">'Куб.ТД Сатурн'!$F147*U$21</f>
        <v>0</v>
      </c>
      <c r="V147" s="0" t="n">
        <f aca="false">'Пш.Слеза'!$F147*V$21</f>
        <v>0</v>
      </c>
      <c r="W147" s="0" t="n">
        <f aca="false">Ингос!$F147*W$21</f>
        <v>0</v>
      </c>
      <c r="X147" s="0" t="n">
        <f aca="false">Марафон!$F147*X$21</f>
        <v>0</v>
      </c>
      <c r="Y147" s="0" t="n">
        <f aca="false">Осенний!$F147*Y$21</f>
        <v>0</v>
      </c>
      <c r="Z147" s="0" t="n">
        <f aca="false">'ТЭ-1-89'!$F147*Z$21</f>
        <v>0</v>
      </c>
      <c r="AA147" s="0" t="n">
        <f aca="false">'ТЭ-2-89'!$F147*AA$21</f>
        <v>0</v>
      </c>
      <c r="AB147" s="0" t="n">
        <f aca="false">'ТЭ-3-89'!$F147*AB$21</f>
        <v>0</v>
      </c>
    </row>
    <row r="148" customFormat="false" ht="12.75" hidden="false" customHeight="false" outlineLevel="0" collapsed="false">
      <c r="B148" s="38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9" t="n">
        <f aca="false">100*J148/$J$21</f>
        <v>0</v>
      </c>
      <c r="J148" s="29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  <c r="O148" s="0" t="n">
        <f aca="false">'ТЭ-1'!$F148*O$21</f>
        <v>0</v>
      </c>
      <c r="P148" s="0" t="n">
        <f aca="false">'ТЭ-2'!$F148*P$21</f>
        <v>0</v>
      </c>
      <c r="Q148" s="0" t="n">
        <f aca="false">'ТЭ-3'!$F148*Q$21</f>
        <v>0</v>
      </c>
      <c r="R148" s="0" t="n">
        <f aca="false">'ТЭ-4'!$F148*R$21</f>
        <v>0</v>
      </c>
      <c r="S148" s="0" t="n">
        <f aca="false">'НПП Снасть'!$F148*S$21</f>
        <v>0</v>
      </c>
      <c r="T148" s="0" t="n">
        <f aca="false">'Куб.Памяти'!$F148*T$21</f>
        <v>0</v>
      </c>
      <c r="U148" s="0" t="n">
        <f aca="false">'Куб.ТД Сатурн'!$F148*U$21</f>
        <v>0</v>
      </c>
      <c r="V148" s="0" t="n">
        <f aca="false">'Пш.Слеза'!$F148*V$21</f>
        <v>0</v>
      </c>
      <c r="W148" s="0" t="n">
        <f aca="false">Ингос!$F148*W$21</f>
        <v>0</v>
      </c>
      <c r="X148" s="0" t="n">
        <f aca="false">Марафон!$F148*X$21</f>
        <v>0</v>
      </c>
      <c r="Y148" s="0" t="n">
        <f aca="false">Осенний!$F148*Y$21</f>
        <v>0</v>
      </c>
      <c r="Z148" s="0" t="n">
        <f aca="false">'ТЭ-1-89'!$F148*Z$21</f>
        <v>0</v>
      </c>
      <c r="AA148" s="0" t="n">
        <f aca="false">'ТЭ-2-89'!$F148*AA$21</f>
        <v>0</v>
      </c>
      <c r="AB148" s="0" t="n">
        <f aca="false">'ТЭ-3-89'!$F148*AB$21</f>
        <v>0</v>
      </c>
    </row>
    <row r="149" customFormat="false" ht="12.75" hidden="false" customHeight="false" outlineLevel="0" collapsed="false">
      <c r="B149" s="38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9" t="n">
        <f aca="false">100*J149/$J$21</f>
        <v>0</v>
      </c>
      <c r="J149" s="29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  <c r="O149" s="0" t="n">
        <f aca="false">'ТЭ-1'!$F149*O$21</f>
        <v>0</v>
      </c>
      <c r="P149" s="0" t="n">
        <f aca="false">'ТЭ-2'!$F149*P$21</f>
        <v>0</v>
      </c>
      <c r="Q149" s="0" t="n">
        <f aca="false">'ТЭ-3'!$F149*Q$21</f>
        <v>0</v>
      </c>
      <c r="R149" s="0" t="n">
        <f aca="false">'ТЭ-4'!$F149*R$21</f>
        <v>0</v>
      </c>
      <c r="S149" s="0" t="n">
        <f aca="false">'НПП Снасть'!$F149*S$21</f>
        <v>0</v>
      </c>
      <c r="T149" s="0" t="n">
        <f aca="false">'Куб.Памяти'!$F149*T$21</f>
        <v>0</v>
      </c>
      <c r="U149" s="0" t="n">
        <f aca="false">'Куб.ТД Сатурн'!$F149*U$21</f>
        <v>0</v>
      </c>
      <c r="V149" s="0" t="n">
        <f aca="false">'Пш.Слеза'!$F149*V$21</f>
        <v>0</v>
      </c>
      <c r="W149" s="0" t="n">
        <f aca="false">Ингос!$F149*W$21</f>
        <v>0</v>
      </c>
      <c r="X149" s="0" t="n">
        <f aca="false">Марафон!$F149*X$21</f>
        <v>0</v>
      </c>
      <c r="Y149" s="0" t="n">
        <f aca="false">Осенний!$F149*Y$21</f>
        <v>0</v>
      </c>
      <c r="Z149" s="0" t="n">
        <f aca="false">'ТЭ-1-89'!$F149*Z$21</f>
        <v>0</v>
      </c>
      <c r="AA149" s="0" t="n">
        <f aca="false">'ТЭ-2-89'!$F149*AA$21</f>
        <v>0</v>
      </c>
      <c r="AB149" s="0" t="n">
        <f aca="false">'ТЭ-3-89'!$F149*AB$21</f>
        <v>0</v>
      </c>
    </row>
    <row r="150" customFormat="false" ht="12.75" hidden="false" customHeight="false" outlineLevel="0" collapsed="false">
      <c r="B150" s="38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9" t="n">
        <f aca="false">100*J150/$J$21</f>
        <v>0</v>
      </c>
      <c r="J150" s="29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  <c r="O150" s="0" t="n">
        <f aca="false">'ТЭ-1'!$F150*O$21</f>
        <v>0</v>
      </c>
      <c r="P150" s="0" t="n">
        <f aca="false">'ТЭ-2'!$F150*P$21</f>
        <v>0</v>
      </c>
      <c r="Q150" s="0" t="n">
        <f aca="false">'ТЭ-3'!$F150*Q$21</f>
        <v>0</v>
      </c>
      <c r="R150" s="0" t="n">
        <f aca="false">'ТЭ-4'!$F150*R$21</f>
        <v>0</v>
      </c>
      <c r="S150" s="0" t="n">
        <f aca="false">'НПП Снасть'!$F150*S$21</f>
        <v>0</v>
      </c>
      <c r="T150" s="0" t="n">
        <f aca="false">'Куб.Памяти'!$F150*T$21</f>
        <v>0</v>
      </c>
      <c r="U150" s="0" t="n">
        <f aca="false">'Куб.ТД Сатурн'!$F150*U$21</f>
        <v>0</v>
      </c>
      <c r="V150" s="0" t="n">
        <f aca="false">'Пш.Слеза'!$F150*V$21</f>
        <v>0</v>
      </c>
      <c r="W150" s="0" t="n">
        <f aca="false">Ингос!$F150*W$21</f>
        <v>0</v>
      </c>
      <c r="X150" s="0" t="n">
        <f aca="false">Марафон!$F150*X$21</f>
        <v>0</v>
      </c>
      <c r="Y150" s="0" t="n">
        <f aca="false">Осенний!$F150*Y$21</f>
        <v>0</v>
      </c>
      <c r="Z150" s="0" t="n">
        <f aca="false">'ТЭ-1-89'!$F150*Z$21</f>
        <v>0</v>
      </c>
      <c r="AA150" s="0" t="n">
        <f aca="false">'ТЭ-2-89'!$F150*AA$21</f>
        <v>0</v>
      </c>
      <c r="AB150" s="0" t="n">
        <f aca="false">'ТЭ-3-89'!$F150*AB$21</f>
        <v>0</v>
      </c>
    </row>
    <row r="151" customFormat="false" ht="12.75" hidden="false" customHeight="false" outlineLevel="0" collapsed="false">
      <c r="B151" s="38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9" t="n">
        <f aca="false">100*J151/$J$21</f>
        <v>0</v>
      </c>
      <c r="J151" s="29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  <c r="O151" s="0" t="n">
        <f aca="false">'ТЭ-1'!$F151*O$21</f>
        <v>0</v>
      </c>
      <c r="P151" s="0" t="n">
        <f aca="false">'ТЭ-2'!$F151*P$21</f>
        <v>0</v>
      </c>
      <c r="Q151" s="0" t="n">
        <f aca="false">'ТЭ-3'!$F151*Q$21</f>
        <v>0</v>
      </c>
      <c r="R151" s="0" t="n">
        <f aca="false">'ТЭ-4'!$F151*R$21</f>
        <v>0</v>
      </c>
      <c r="S151" s="0" t="n">
        <f aca="false">'НПП Снасть'!$F151*S$21</f>
        <v>0</v>
      </c>
      <c r="T151" s="0" t="n">
        <f aca="false">'Куб.Памяти'!$F151*T$21</f>
        <v>0</v>
      </c>
      <c r="U151" s="0" t="n">
        <f aca="false">'Куб.ТД Сатурн'!$F151*U$21</f>
        <v>0</v>
      </c>
      <c r="V151" s="0" t="n">
        <f aca="false">'Пш.Слеза'!$F151*V$21</f>
        <v>0</v>
      </c>
      <c r="W151" s="0" t="n">
        <f aca="false">Ингос!$F151*W$21</f>
        <v>0</v>
      </c>
      <c r="X151" s="0" t="n">
        <f aca="false">Марафон!$F151*X$21</f>
        <v>0</v>
      </c>
      <c r="Y151" s="0" t="n">
        <f aca="false">Осенний!$F151*Y$21</f>
        <v>0</v>
      </c>
      <c r="Z151" s="0" t="n">
        <f aca="false">'ТЭ-1-89'!$F151*Z$21</f>
        <v>0</v>
      </c>
      <c r="AA151" s="0" t="n">
        <f aca="false">'ТЭ-2-89'!$F151*AA$21</f>
        <v>0</v>
      </c>
      <c r="AB151" s="0" t="n">
        <f aca="false">'ТЭ-3-89'!$F151*AB$21</f>
        <v>0</v>
      </c>
    </row>
    <row r="152" customFormat="false" ht="12.75" hidden="false" customHeight="false" outlineLevel="0" collapsed="false">
      <c r="B152" s="38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9" t="n">
        <f aca="false">100*J152/$J$21</f>
        <v>0</v>
      </c>
      <c r="J152" s="29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  <c r="O152" s="0" t="n">
        <f aca="false">'ТЭ-1'!$F152*O$21</f>
        <v>0</v>
      </c>
      <c r="P152" s="0" t="n">
        <f aca="false">'ТЭ-2'!$F152*P$21</f>
        <v>0</v>
      </c>
      <c r="Q152" s="0" t="n">
        <f aca="false">'ТЭ-3'!$F152*Q$21</f>
        <v>0</v>
      </c>
      <c r="R152" s="0" t="n">
        <f aca="false">'ТЭ-4'!$F152*R$21</f>
        <v>0</v>
      </c>
      <c r="S152" s="0" t="n">
        <f aca="false">'НПП Снасть'!$F152*S$21</f>
        <v>0</v>
      </c>
      <c r="T152" s="0" t="n">
        <f aca="false">'Куб.Памяти'!$F152*T$21</f>
        <v>0</v>
      </c>
      <c r="U152" s="0" t="n">
        <f aca="false">'Куб.ТД Сатурн'!$F152*U$21</f>
        <v>0</v>
      </c>
      <c r="V152" s="0" t="n">
        <f aca="false">'Пш.Слеза'!$F152*V$21</f>
        <v>0</v>
      </c>
      <c r="W152" s="0" t="n">
        <f aca="false">Ингос!$F152*W$21</f>
        <v>0</v>
      </c>
      <c r="X152" s="0" t="n">
        <f aca="false">Марафон!$F152*X$21</f>
        <v>0</v>
      </c>
      <c r="Y152" s="0" t="n">
        <f aca="false">Осенний!$F152*Y$21</f>
        <v>0</v>
      </c>
      <c r="Z152" s="0" t="n">
        <f aca="false">'ТЭ-1-89'!$F152*Z$21</f>
        <v>0</v>
      </c>
      <c r="AA152" s="0" t="n">
        <f aca="false">'ТЭ-2-89'!$F152*AA$21</f>
        <v>0</v>
      </c>
      <c r="AB152" s="0" t="n">
        <f aca="false">'ТЭ-3-89'!$F152*AB$21</f>
        <v>0</v>
      </c>
    </row>
    <row r="153" customFormat="false" ht="12.75" hidden="false" customHeight="false" outlineLevel="0" collapsed="false">
      <c r="B153" s="38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9" t="n">
        <f aca="false">100*J153/$J$21</f>
        <v>0</v>
      </c>
      <c r="J153" s="29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  <c r="O153" s="0" t="n">
        <f aca="false">'ТЭ-1'!$F153*O$21</f>
        <v>0</v>
      </c>
      <c r="P153" s="0" t="n">
        <f aca="false">'ТЭ-2'!$F153*P$21</f>
        <v>0</v>
      </c>
      <c r="Q153" s="0" t="n">
        <f aca="false">'ТЭ-3'!$F153*Q$21</f>
        <v>0</v>
      </c>
      <c r="R153" s="0" t="n">
        <f aca="false">'ТЭ-4'!$F153*R$21</f>
        <v>0</v>
      </c>
      <c r="S153" s="0" t="n">
        <f aca="false">'НПП Снасть'!$F153*S$21</f>
        <v>0</v>
      </c>
      <c r="T153" s="0" t="n">
        <f aca="false">'Куб.Памяти'!$F153*T$21</f>
        <v>0</v>
      </c>
      <c r="U153" s="0" t="n">
        <f aca="false">'Куб.ТД Сатурн'!$F153*U$21</f>
        <v>0</v>
      </c>
      <c r="V153" s="0" t="n">
        <f aca="false">'Пш.Слеза'!$F153*V$21</f>
        <v>0</v>
      </c>
      <c r="W153" s="0" t="n">
        <f aca="false">Ингос!$F153*W$21</f>
        <v>0</v>
      </c>
      <c r="X153" s="0" t="n">
        <f aca="false">Марафон!$F153*X$21</f>
        <v>0</v>
      </c>
      <c r="Y153" s="0" t="n">
        <f aca="false">Осенний!$F153*Y$21</f>
        <v>0</v>
      </c>
      <c r="Z153" s="0" t="n">
        <f aca="false">'ТЭ-1-89'!$F153*Z$21</f>
        <v>0</v>
      </c>
      <c r="AA153" s="0" t="n">
        <f aca="false">'ТЭ-2-89'!$F153*AA$21</f>
        <v>0</v>
      </c>
      <c r="AB153" s="0" t="n">
        <f aca="false">'ТЭ-3-89'!$F153*AB$21</f>
        <v>0</v>
      </c>
    </row>
    <row r="154" customFormat="false" ht="12.75" hidden="false" customHeight="false" outlineLevel="0" collapsed="false">
      <c r="B154" s="38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9" t="n">
        <f aca="false">100*J154/$J$21</f>
        <v>0</v>
      </c>
      <c r="J154" s="29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  <c r="O154" s="0" t="n">
        <f aca="false">'ТЭ-1'!$F154*O$21</f>
        <v>0</v>
      </c>
      <c r="P154" s="0" t="n">
        <f aca="false">'ТЭ-2'!$F154*P$21</f>
        <v>0</v>
      </c>
      <c r="Q154" s="0" t="n">
        <f aca="false">'ТЭ-3'!$F154*Q$21</f>
        <v>0</v>
      </c>
      <c r="R154" s="0" t="n">
        <f aca="false">'ТЭ-4'!$F154*R$21</f>
        <v>0</v>
      </c>
      <c r="S154" s="0" t="n">
        <f aca="false">'НПП Снасть'!$F154*S$21</f>
        <v>0</v>
      </c>
      <c r="T154" s="0" t="n">
        <f aca="false">'Куб.Памяти'!$F154*T$21</f>
        <v>0</v>
      </c>
      <c r="U154" s="0" t="n">
        <f aca="false">'Куб.ТД Сатурн'!$F154*U$21</f>
        <v>0</v>
      </c>
      <c r="V154" s="0" t="n">
        <f aca="false">'Пш.Слеза'!$F154*V$21</f>
        <v>0</v>
      </c>
      <c r="W154" s="0" t="n">
        <f aca="false">Ингос!$F154*W$21</f>
        <v>0</v>
      </c>
      <c r="X154" s="0" t="n">
        <f aca="false">Марафон!$F154*X$21</f>
        <v>0</v>
      </c>
      <c r="Y154" s="0" t="n">
        <f aca="false">Осенний!$F154*Y$21</f>
        <v>0</v>
      </c>
      <c r="Z154" s="0" t="n">
        <f aca="false">'ТЭ-1-89'!$F154*Z$21</f>
        <v>0</v>
      </c>
      <c r="AA154" s="0" t="n">
        <f aca="false">'ТЭ-2-89'!$F154*AA$21</f>
        <v>0</v>
      </c>
      <c r="AB154" s="0" t="n">
        <f aca="false">'ТЭ-3-89'!$F154*AB$21</f>
        <v>0</v>
      </c>
    </row>
    <row r="155" customFormat="false" ht="12.75" hidden="false" customHeight="false" outlineLevel="0" collapsed="false">
      <c r="B155" s="38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9" t="n">
        <f aca="false">100*J155/$J$21</f>
        <v>0</v>
      </c>
      <c r="J155" s="29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  <c r="O155" s="0" t="n">
        <f aca="false">'ТЭ-1'!$F155*O$21</f>
        <v>0</v>
      </c>
      <c r="P155" s="0" t="n">
        <f aca="false">'ТЭ-2'!$F155*P$21</f>
        <v>0</v>
      </c>
      <c r="Q155" s="0" t="n">
        <f aca="false">'ТЭ-3'!$F155*Q$21</f>
        <v>0</v>
      </c>
      <c r="R155" s="0" t="n">
        <f aca="false">'ТЭ-4'!$F155*R$21</f>
        <v>0</v>
      </c>
      <c r="S155" s="0" t="n">
        <f aca="false">'НПП Снасть'!$F155*S$21</f>
        <v>0</v>
      </c>
      <c r="T155" s="0" t="n">
        <f aca="false">'Куб.Памяти'!$F155*T$21</f>
        <v>0</v>
      </c>
      <c r="U155" s="0" t="n">
        <f aca="false">'Куб.ТД Сатурн'!$F155*U$21</f>
        <v>0</v>
      </c>
      <c r="V155" s="0" t="n">
        <f aca="false">'Пш.Слеза'!$F155*V$21</f>
        <v>0</v>
      </c>
      <c r="W155" s="0" t="n">
        <f aca="false">Ингос!$F155*W$21</f>
        <v>0</v>
      </c>
      <c r="X155" s="0" t="n">
        <f aca="false">Марафон!$F155*X$21</f>
        <v>0</v>
      </c>
      <c r="Y155" s="0" t="n">
        <f aca="false">Осенний!$F155*Y$21</f>
        <v>0</v>
      </c>
      <c r="Z155" s="0" t="n">
        <f aca="false">'ТЭ-1-89'!$F155*Z$21</f>
        <v>0</v>
      </c>
      <c r="AA155" s="0" t="n">
        <f aca="false">'ТЭ-2-89'!$F155*AA$21</f>
        <v>0</v>
      </c>
      <c r="AB155" s="0" t="n">
        <f aca="false">'ТЭ-3-89'!$F155*AB$21</f>
        <v>0</v>
      </c>
    </row>
    <row r="156" customFormat="false" ht="12.75" hidden="false" customHeight="false" outlineLevel="0" collapsed="false">
      <c r="B156" s="38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9" t="n">
        <f aca="false">100*J156/$J$21</f>
        <v>0</v>
      </c>
      <c r="J156" s="29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  <c r="O156" s="0" t="n">
        <f aca="false">'ТЭ-1'!$F156*O$21</f>
        <v>0</v>
      </c>
      <c r="P156" s="0" t="n">
        <f aca="false">'ТЭ-2'!$F156*P$21</f>
        <v>0</v>
      </c>
      <c r="Q156" s="0" t="n">
        <f aca="false">'ТЭ-3'!$F156*Q$21</f>
        <v>0</v>
      </c>
      <c r="R156" s="0" t="n">
        <f aca="false">'ТЭ-4'!$F156*R$21</f>
        <v>0</v>
      </c>
      <c r="S156" s="0" t="n">
        <f aca="false">'НПП Снасть'!$F156*S$21</f>
        <v>0</v>
      </c>
      <c r="T156" s="0" t="n">
        <f aca="false">'Куб.Памяти'!$F156*T$21</f>
        <v>0</v>
      </c>
      <c r="U156" s="0" t="n">
        <f aca="false">'Куб.ТД Сатурн'!$F156*U$21</f>
        <v>0</v>
      </c>
      <c r="V156" s="0" t="n">
        <f aca="false">'Пш.Слеза'!$F156*V$21</f>
        <v>0</v>
      </c>
      <c r="W156" s="0" t="n">
        <f aca="false">Ингос!$F156*W$21</f>
        <v>0</v>
      </c>
      <c r="X156" s="0" t="n">
        <f aca="false">Марафон!$F156*X$21</f>
        <v>0</v>
      </c>
      <c r="Y156" s="0" t="n">
        <f aca="false">Осенний!$F156*Y$21</f>
        <v>0</v>
      </c>
      <c r="Z156" s="0" t="n">
        <f aca="false">'ТЭ-1-89'!$F156*Z$21</f>
        <v>0</v>
      </c>
      <c r="AA156" s="0" t="n">
        <f aca="false">'ТЭ-2-89'!$F156*AA$21</f>
        <v>0</v>
      </c>
      <c r="AB156" s="0" t="n">
        <f aca="false">'ТЭ-3-89'!$F156*AB$21</f>
        <v>0</v>
      </c>
    </row>
    <row r="157" customFormat="false" ht="12.75" hidden="false" customHeight="false" outlineLevel="0" collapsed="false">
      <c r="B157" s="38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9" t="n">
        <f aca="false">100*J157/$J$21</f>
        <v>0</v>
      </c>
      <c r="J157" s="29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  <c r="O157" s="0" t="n">
        <f aca="false">'ТЭ-1'!$F157*O$21</f>
        <v>0</v>
      </c>
      <c r="P157" s="0" t="n">
        <f aca="false">'ТЭ-2'!$F157*P$21</f>
        <v>0</v>
      </c>
      <c r="Q157" s="0" t="n">
        <f aca="false">'ТЭ-3'!$F157*Q$21</f>
        <v>0</v>
      </c>
      <c r="R157" s="0" t="n">
        <f aca="false">'ТЭ-4'!$F157*R$21</f>
        <v>0</v>
      </c>
      <c r="S157" s="0" t="n">
        <f aca="false">'НПП Снасть'!$F157*S$21</f>
        <v>0</v>
      </c>
      <c r="T157" s="0" t="n">
        <f aca="false">'Куб.Памяти'!$F157*T$21</f>
        <v>0</v>
      </c>
      <c r="U157" s="0" t="n">
        <f aca="false">'Куб.ТД Сатурн'!$F157*U$21</f>
        <v>0</v>
      </c>
      <c r="V157" s="0" t="n">
        <f aca="false">'Пш.Слеза'!$F157*V$21</f>
        <v>0</v>
      </c>
      <c r="W157" s="0" t="n">
        <f aca="false">Ингос!$F157*W$21</f>
        <v>0</v>
      </c>
      <c r="X157" s="0" t="n">
        <f aca="false">Марафон!$F157*X$21</f>
        <v>0</v>
      </c>
      <c r="Y157" s="0" t="n">
        <f aca="false">Осенний!$F157*Y$21</f>
        <v>0</v>
      </c>
      <c r="Z157" s="0" t="n">
        <f aca="false">'ТЭ-1-89'!$F157*Z$21</f>
        <v>0</v>
      </c>
      <c r="AA157" s="0" t="n">
        <f aca="false">'ТЭ-2-89'!$F157*AA$21</f>
        <v>0</v>
      </c>
      <c r="AB157" s="0" t="n">
        <f aca="false">'ТЭ-3-89'!$F157*AB$21</f>
        <v>0</v>
      </c>
    </row>
    <row r="158" customFormat="false" ht="12.75" hidden="false" customHeight="false" outlineLevel="0" collapsed="false">
      <c r="B158" s="38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9" t="n">
        <f aca="false">100*J158/$J$21</f>
        <v>0</v>
      </c>
      <c r="J158" s="29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  <c r="O158" s="0" t="n">
        <f aca="false">'ТЭ-1'!$F158*O$21</f>
        <v>0</v>
      </c>
      <c r="P158" s="0" t="n">
        <f aca="false">'ТЭ-2'!$F158*P$21</f>
        <v>0</v>
      </c>
      <c r="Q158" s="0" t="n">
        <f aca="false">'ТЭ-3'!$F158*Q$21</f>
        <v>0</v>
      </c>
      <c r="R158" s="0" t="n">
        <f aca="false">'ТЭ-4'!$F158*R$21</f>
        <v>0</v>
      </c>
      <c r="S158" s="0" t="n">
        <f aca="false">'НПП Снасть'!$F158*S$21</f>
        <v>0</v>
      </c>
      <c r="T158" s="0" t="n">
        <f aca="false">'Куб.Памяти'!$F158*T$21</f>
        <v>0</v>
      </c>
      <c r="U158" s="0" t="n">
        <f aca="false">'Куб.ТД Сатурн'!$F158*U$21</f>
        <v>0</v>
      </c>
      <c r="V158" s="0" t="n">
        <f aca="false">'Пш.Слеза'!$F158*V$21</f>
        <v>0</v>
      </c>
      <c r="W158" s="0" t="n">
        <f aca="false">Ингос!$F158*W$21</f>
        <v>0</v>
      </c>
      <c r="X158" s="0" t="n">
        <f aca="false">Марафон!$F158*X$21</f>
        <v>0</v>
      </c>
      <c r="Y158" s="0" t="n">
        <f aca="false">Осенний!$F158*Y$21</f>
        <v>0</v>
      </c>
      <c r="Z158" s="0" t="n">
        <f aca="false">'ТЭ-1-89'!$F158*Z$21</f>
        <v>0</v>
      </c>
      <c r="AA158" s="0" t="n">
        <f aca="false">'ТЭ-2-89'!$F158*AA$21</f>
        <v>0</v>
      </c>
      <c r="AB158" s="0" t="n">
        <f aca="false">'ТЭ-3-89'!$F158*AB$21</f>
        <v>0</v>
      </c>
    </row>
    <row r="159" customFormat="false" ht="12.75" hidden="false" customHeight="false" outlineLevel="0" collapsed="false">
      <c r="B159" s="38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9" t="n">
        <f aca="false">100*J159/$J$21</f>
        <v>0</v>
      </c>
      <c r="J159" s="29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  <c r="O159" s="0" t="n">
        <f aca="false">'ТЭ-1'!$F159*O$21</f>
        <v>0</v>
      </c>
      <c r="P159" s="0" t="n">
        <f aca="false">'ТЭ-2'!$F159*P$21</f>
        <v>0</v>
      </c>
      <c r="Q159" s="0" t="n">
        <f aca="false">'ТЭ-3'!$F159*Q$21</f>
        <v>0</v>
      </c>
      <c r="R159" s="0" t="n">
        <f aca="false">'ТЭ-4'!$F159*R$21</f>
        <v>0</v>
      </c>
      <c r="S159" s="0" t="n">
        <f aca="false">'НПП Снасть'!$F159*S$21</f>
        <v>0</v>
      </c>
      <c r="T159" s="0" t="n">
        <f aca="false">'Куб.Памяти'!$F159*T$21</f>
        <v>0</v>
      </c>
      <c r="U159" s="0" t="n">
        <f aca="false">'Куб.ТД Сатурн'!$F159*U$21</f>
        <v>0</v>
      </c>
      <c r="V159" s="0" t="n">
        <f aca="false">'Пш.Слеза'!$F159*V$21</f>
        <v>0</v>
      </c>
      <c r="W159" s="0" t="n">
        <f aca="false">Ингос!$F159*W$21</f>
        <v>0</v>
      </c>
      <c r="X159" s="0" t="n">
        <f aca="false">Марафон!$F159*X$21</f>
        <v>0</v>
      </c>
      <c r="Y159" s="0" t="n">
        <f aca="false">Осенний!$F159*Y$21</f>
        <v>0</v>
      </c>
      <c r="Z159" s="0" t="n">
        <f aca="false">'ТЭ-1-89'!$F159*Z$21</f>
        <v>0</v>
      </c>
      <c r="AA159" s="0" t="n">
        <f aca="false">'ТЭ-2-89'!$F159*AA$21</f>
        <v>0</v>
      </c>
      <c r="AB159" s="0" t="n">
        <f aca="false">'ТЭ-3-89'!$F159*AB$21</f>
        <v>0</v>
      </c>
    </row>
    <row r="160" customFormat="false" ht="12.75" hidden="false" customHeight="false" outlineLevel="0" collapsed="false">
      <c r="B160" s="38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9" t="n">
        <f aca="false">100*J160/$J$21</f>
        <v>0</v>
      </c>
      <c r="J160" s="29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  <c r="O160" s="0" t="n">
        <f aca="false">'ТЭ-1'!$F160*O$21</f>
        <v>0</v>
      </c>
      <c r="P160" s="0" t="n">
        <f aca="false">'ТЭ-2'!$F160*P$21</f>
        <v>0</v>
      </c>
      <c r="Q160" s="0" t="n">
        <f aca="false">'ТЭ-3'!$F160*Q$21</f>
        <v>0</v>
      </c>
      <c r="R160" s="0" t="n">
        <f aca="false">'ТЭ-4'!$F160*R$21</f>
        <v>0</v>
      </c>
      <c r="S160" s="0" t="n">
        <f aca="false">'НПП Снасть'!$F160*S$21</f>
        <v>0</v>
      </c>
      <c r="T160" s="0" t="n">
        <f aca="false">'Куб.Памяти'!$F160*T$21</f>
        <v>0</v>
      </c>
      <c r="U160" s="0" t="n">
        <f aca="false">'Куб.ТД Сатурн'!$F160*U$21</f>
        <v>0</v>
      </c>
      <c r="V160" s="0" t="n">
        <f aca="false">'Пш.Слеза'!$F160*V$21</f>
        <v>0</v>
      </c>
      <c r="W160" s="0" t="n">
        <f aca="false">Ингос!$F160*W$21</f>
        <v>0</v>
      </c>
      <c r="X160" s="0" t="n">
        <f aca="false">Марафон!$F160*X$21</f>
        <v>0</v>
      </c>
      <c r="Y160" s="0" t="n">
        <f aca="false">Осенний!$F160*Y$21</f>
        <v>0</v>
      </c>
      <c r="Z160" s="0" t="n">
        <f aca="false">'ТЭ-1-89'!$F160*Z$21</f>
        <v>0</v>
      </c>
      <c r="AA160" s="0" t="n">
        <f aca="false">'ТЭ-2-89'!$F160*AA$21</f>
        <v>0</v>
      </c>
      <c r="AB160" s="0" t="n">
        <f aca="false">'ТЭ-3-89'!$F160*AB$21</f>
        <v>0</v>
      </c>
    </row>
    <row r="161" customFormat="false" ht="12.75" hidden="false" customHeight="false" outlineLevel="0" collapsed="false">
      <c r="B161" s="38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9" t="n">
        <f aca="false">100*J161/$J$21</f>
        <v>0</v>
      </c>
      <c r="J161" s="29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  <c r="O161" s="0" t="n">
        <f aca="false">'ТЭ-1'!$F161*O$21</f>
        <v>0</v>
      </c>
      <c r="P161" s="0" t="n">
        <f aca="false">'ТЭ-2'!$F161*P$21</f>
        <v>0</v>
      </c>
      <c r="Q161" s="0" t="n">
        <f aca="false">'ТЭ-3'!$F161*Q$21</f>
        <v>0</v>
      </c>
      <c r="R161" s="0" t="n">
        <f aca="false">'ТЭ-4'!$F161*R$21</f>
        <v>0</v>
      </c>
      <c r="S161" s="0" t="n">
        <f aca="false">'НПП Снасть'!$F161*S$21</f>
        <v>0</v>
      </c>
      <c r="T161" s="0" t="n">
        <f aca="false">'Куб.Памяти'!$F161*T$21</f>
        <v>0</v>
      </c>
      <c r="U161" s="0" t="n">
        <f aca="false">'Куб.ТД Сатурн'!$F161*U$21</f>
        <v>0</v>
      </c>
      <c r="V161" s="0" t="n">
        <f aca="false">'Пш.Слеза'!$F161*V$21</f>
        <v>0</v>
      </c>
      <c r="W161" s="0" t="n">
        <f aca="false">Ингос!$F161*W$21</f>
        <v>0</v>
      </c>
      <c r="X161" s="0" t="n">
        <f aca="false">Марафон!$F161*X$21</f>
        <v>0</v>
      </c>
      <c r="Y161" s="0" t="n">
        <f aca="false">Осенний!$F161*Y$21</f>
        <v>0</v>
      </c>
      <c r="Z161" s="0" t="n">
        <f aca="false">'ТЭ-1-89'!$F161*Z$21</f>
        <v>0</v>
      </c>
      <c r="AA161" s="0" t="n">
        <f aca="false">'ТЭ-2-89'!$F161*AA$21</f>
        <v>0</v>
      </c>
      <c r="AB161" s="0" t="n">
        <f aca="false">'ТЭ-3-89'!$F161*AB$21</f>
        <v>0</v>
      </c>
    </row>
    <row r="162" customFormat="false" ht="12.75" hidden="false" customHeight="false" outlineLevel="0" collapsed="false">
      <c r="B162" s="38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9" t="n">
        <f aca="false">100*J162/$J$21</f>
        <v>0</v>
      </c>
      <c r="J162" s="29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  <c r="O162" s="0" t="n">
        <f aca="false">'ТЭ-1'!$F162*O$21</f>
        <v>0</v>
      </c>
      <c r="P162" s="0" t="n">
        <f aca="false">'ТЭ-2'!$F162*P$21</f>
        <v>0</v>
      </c>
      <c r="Q162" s="0" t="n">
        <f aca="false">'ТЭ-3'!$F162*Q$21</f>
        <v>0</v>
      </c>
      <c r="R162" s="0" t="n">
        <f aca="false">'ТЭ-4'!$F162*R$21</f>
        <v>0</v>
      </c>
      <c r="S162" s="0" t="n">
        <f aca="false">'НПП Снасть'!$F162*S$21</f>
        <v>0</v>
      </c>
      <c r="T162" s="0" t="n">
        <f aca="false">'Куб.Памяти'!$F162*T$21</f>
        <v>0</v>
      </c>
      <c r="U162" s="0" t="n">
        <f aca="false">'Куб.ТД Сатурн'!$F162*U$21</f>
        <v>0</v>
      </c>
      <c r="V162" s="0" t="n">
        <f aca="false">'Пш.Слеза'!$F162*V$21</f>
        <v>0</v>
      </c>
      <c r="W162" s="0" t="n">
        <f aca="false">Ингос!$F162*W$21</f>
        <v>0</v>
      </c>
      <c r="X162" s="0" t="n">
        <f aca="false">Марафон!$F162*X$21</f>
        <v>0</v>
      </c>
      <c r="Y162" s="0" t="n">
        <f aca="false">Осенний!$F162*Y$21</f>
        <v>0</v>
      </c>
      <c r="Z162" s="0" t="n">
        <f aca="false">'ТЭ-1-89'!$F162*Z$21</f>
        <v>0</v>
      </c>
      <c r="AA162" s="0" t="n">
        <f aca="false">'ТЭ-2-89'!$F162*AA$21</f>
        <v>0</v>
      </c>
      <c r="AB162" s="0" t="n">
        <f aca="false">'ТЭ-3-89'!$F162*AB$21</f>
        <v>0</v>
      </c>
    </row>
    <row r="163" customFormat="false" ht="12.75" hidden="false" customHeight="false" outlineLevel="0" collapsed="false">
      <c r="B163" s="38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9" t="n">
        <f aca="false">100*J163/$J$21</f>
        <v>0</v>
      </c>
      <c r="J163" s="29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  <c r="O163" s="0" t="n">
        <f aca="false">'ТЭ-1'!$F163*O$21</f>
        <v>0</v>
      </c>
      <c r="P163" s="0" t="n">
        <f aca="false">'ТЭ-2'!$F163*P$21</f>
        <v>0</v>
      </c>
      <c r="Q163" s="0" t="n">
        <f aca="false">'ТЭ-3'!$F163*Q$21</f>
        <v>0</v>
      </c>
      <c r="R163" s="0" t="n">
        <f aca="false">'ТЭ-4'!$F163*R$21</f>
        <v>0</v>
      </c>
      <c r="S163" s="0" t="n">
        <f aca="false">'НПП Снасть'!$F163*S$21</f>
        <v>0</v>
      </c>
      <c r="T163" s="0" t="n">
        <f aca="false">'Куб.Памяти'!$F163*T$21</f>
        <v>0</v>
      </c>
      <c r="U163" s="0" t="n">
        <f aca="false">'Куб.ТД Сатурн'!$F163*U$21</f>
        <v>0</v>
      </c>
      <c r="V163" s="0" t="n">
        <f aca="false">'Пш.Слеза'!$F163*V$21</f>
        <v>0</v>
      </c>
      <c r="W163" s="0" t="n">
        <f aca="false">Ингос!$F163*W$21</f>
        <v>0</v>
      </c>
      <c r="X163" s="0" t="n">
        <f aca="false">Марафон!$F163*X$21</f>
        <v>0</v>
      </c>
      <c r="Y163" s="0" t="n">
        <f aca="false">Осенний!$F163*Y$21</f>
        <v>0</v>
      </c>
      <c r="Z163" s="0" t="n">
        <f aca="false">'ТЭ-1-89'!$F163*Z$21</f>
        <v>0</v>
      </c>
      <c r="AA163" s="0" t="n">
        <f aca="false">'ТЭ-2-89'!$F163*AA$21</f>
        <v>0</v>
      </c>
      <c r="AB163" s="0" t="n">
        <f aca="false">'ТЭ-3-89'!$F163*AB$21</f>
        <v>0</v>
      </c>
    </row>
    <row r="164" customFormat="false" ht="12.75" hidden="false" customHeight="false" outlineLevel="0" collapsed="false">
      <c r="B164" s="38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9" t="n">
        <f aca="false">100*J164/$J$21</f>
        <v>0</v>
      </c>
      <c r="J164" s="29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  <c r="O164" s="0" t="n">
        <f aca="false">'ТЭ-1'!$F164*O$21</f>
        <v>0</v>
      </c>
      <c r="P164" s="0" t="n">
        <f aca="false">'ТЭ-2'!$F164*P$21</f>
        <v>0</v>
      </c>
      <c r="Q164" s="0" t="n">
        <f aca="false">'ТЭ-3'!$F164*Q$21</f>
        <v>0</v>
      </c>
      <c r="R164" s="0" t="n">
        <f aca="false">'ТЭ-4'!$F164*R$21</f>
        <v>0</v>
      </c>
      <c r="S164" s="0" t="n">
        <f aca="false">'НПП Снасть'!$F164*S$21</f>
        <v>0</v>
      </c>
      <c r="T164" s="0" t="n">
        <f aca="false">'Куб.Памяти'!$F164*T$21</f>
        <v>0</v>
      </c>
      <c r="U164" s="0" t="n">
        <f aca="false">'Куб.ТД Сатурн'!$F164*U$21</f>
        <v>0</v>
      </c>
      <c r="V164" s="0" t="n">
        <f aca="false">'Пш.Слеза'!$F164*V$21</f>
        <v>0</v>
      </c>
      <c r="W164" s="0" t="n">
        <f aca="false">Ингос!$F164*W$21</f>
        <v>0</v>
      </c>
      <c r="X164" s="0" t="n">
        <f aca="false">Марафон!$F164*X$21</f>
        <v>0</v>
      </c>
      <c r="Y164" s="0" t="n">
        <f aca="false">Осенний!$F164*Y$21</f>
        <v>0</v>
      </c>
      <c r="Z164" s="0" t="n">
        <f aca="false">'ТЭ-1-89'!$F164*Z$21</f>
        <v>0</v>
      </c>
      <c r="AA164" s="0" t="n">
        <f aca="false">'ТЭ-2-89'!$F164*AA$21</f>
        <v>0</v>
      </c>
      <c r="AB164" s="0" t="n">
        <f aca="false">'ТЭ-3-89'!$F164*AB$21</f>
        <v>0</v>
      </c>
    </row>
    <row r="165" customFormat="false" ht="12.75" hidden="false" customHeight="false" outlineLevel="0" collapsed="false">
      <c r="B165" s="38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9" t="n">
        <f aca="false">100*J165/$J$21</f>
        <v>0</v>
      </c>
      <c r="J165" s="29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  <c r="O165" s="0" t="n">
        <f aca="false">'ТЭ-1'!$F165*O$21</f>
        <v>0</v>
      </c>
      <c r="P165" s="0" t="n">
        <f aca="false">'ТЭ-2'!$F165*P$21</f>
        <v>0</v>
      </c>
      <c r="Q165" s="0" t="n">
        <f aca="false">'ТЭ-3'!$F165*Q$21</f>
        <v>0</v>
      </c>
      <c r="R165" s="0" t="n">
        <f aca="false">'ТЭ-4'!$F165*R$21</f>
        <v>0</v>
      </c>
      <c r="S165" s="0" t="n">
        <f aca="false">'НПП Снасть'!$F165*S$21</f>
        <v>0</v>
      </c>
      <c r="T165" s="0" t="n">
        <f aca="false">'Куб.Памяти'!$F165*T$21</f>
        <v>0</v>
      </c>
      <c r="U165" s="0" t="n">
        <f aca="false">'Куб.ТД Сатурн'!$F165*U$21</f>
        <v>0</v>
      </c>
      <c r="V165" s="0" t="n">
        <f aca="false">'Пш.Слеза'!$F165*V$21</f>
        <v>0</v>
      </c>
      <c r="W165" s="0" t="n">
        <f aca="false">Ингос!$F165*W$21</f>
        <v>0</v>
      </c>
      <c r="X165" s="0" t="n">
        <f aca="false">Марафон!$F165*X$21</f>
        <v>0</v>
      </c>
      <c r="Y165" s="0" t="n">
        <f aca="false">Осенний!$F165*Y$21</f>
        <v>0</v>
      </c>
      <c r="Z165" s="0" t="n">
        <f aca="false">'ТЭ-1-89'!$F165*Z$21</f>
        <v>0</v>
      </c>
      <c r="AA165" s="0" t="n">
        <f aca="false">'ТЭ-2-89'!$F165*AA$21</f>
        <v>0</v>
      </c>
      <c r="AB165" s="0" t="n">
        <f aca="false">'ТЭ-3-89'!$F165*AB$21</f>
        <v>0</v>
      </c>
    </row>
    <row r="166" customFormat="false" ht="12.75" hidden="false" customHeight="false" outlineLevel="0" collapsed="false">
      <c r="B166" s="38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9" t="n">
        <f aca="false">100*J166/$J$21</f>
        <v>0</v>
      </c>
      <c r="J166" s="29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  <c r="O166" s="0" t="n">
        <f aca="false">'ТЭ-1'!$F166*O$21</f>
        <v>0</v>
      </c>
      <c r="P166" s="0" t="n">
        <f aca="false">'ТЭ-2'!$F166*P$21</f>
        <v>0</v>
      </c>
      <c r="Q166" s="0" t="n">
        <f aca="false">'ТЭ-3'!$F166*Q$21</f>
        <v>0</v>
      </c>
      <c r="R166" s="0" t="n">
        <f aca="false">'ТЭ-4'!$F166*R$21</f>
        <v>0</v>
      </c>
      <c r="S166" s="0" t="n">
        <f aca="false">'НПП Снасть'!$F166*S$21</f>
        <v>0</v>
      </c>
      <c r="T166" s="0" t="n">
        <f aca="false">'Куб.Памяти'!$F166*T$21</f>
        <v>0</v>
      </c>
      <c r="U166" s="0" t="n">
        <f aca="false">'Куб.ТД Сатурн'!$F166*U$21</f>
        <v>0</v>
      </c>
      <c r="V166" s="0" t="n">
        <f aca="false">'Пш.Слеза'!$F166*V$21</f>
        <v>0</v>
      </c>
      <c r="W166" s="0" t="n">
        <f aca="false">Ингос!$F166*W$21</f>
        <v>0</v>
      </c>
      <c r="X166" s="0" t="n">
        <f aca="false">Марафон!$F166*X$21</f>
        <v>0</v>
      </c>
      <c r="Y166" s="0" t="n">
        <f aca="false">Осенний!$F166*Y$21</f>
        <v>0</v>
      </c>
      <c r="Z166" s="0" t="n">
        <f aca="false">'ТЭ-1-89'!$F166*Z$21</f>
        <v>0</v>
      </c>
      <c r="AA166" s="0" t="n">
        <f aca="false">'ТЭ-2-89'!$F166*AA$21</f>
        <v>0</v>
      </c>
      <c r="AB166" s="0" t="n">
        <f aca="false">'ТЭ-3-89'!$F166*AB$21</f>
        <v>0</v>
      </c>
    </row>
    <row r="167" customFormat="false" ht="12.75" hidden="false" customHeight="false" outlineLevel="0" collapsed="false">
      <c r="B167" s="38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9" t="n">
        <f aca="false">100*J167/$J$21</f>
        <v>0</v>
      </c>
      <c r="J167" s="29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  <c r="O167" s="0" t="n">
        <f aca="false">'ТЭ-1'!$F167*O$21</f>
        <v>0</v>
      </c>
      <c r="P167" s="0" t="n">
        <f aca="false">'ТЭ-2'!$F167*P$21</f>
        <v>0</v>
      </c>
      <c r="Q167" s="0" t="n">
        <f aca="false">'ТЭ-3'!$F167*Q$21</f>
        <v>0</v>
      </c>
      <c r="R167" s="0" t="n">
        <f aca="false">'ТЭ-4'!$F167*R$21</f>
        <v>0</v>
      </c>
      <c r="S167" s="0" t="n">
        <f aca="false">'НПП Снасть'!$F167*S$21</f>
        <v>0</v>
      </c>
      <c r="T167" s="0" t="n">
        <f aca="false">'Куб.Памяти'!$F167*T$21</f>
        <v>0</v>
      </c>
      <c r="U167" s="0" t="n">
        <f aca="false">'Куб.ТД Сатурн'!$F167*U$21</f>
        <v>0</v>
      </c>
      <c r="V167" s="0" t="n">
        <f aca="false">'Пш.Слеза'!$F167*V$21</f>
        <v>0</v>
      </c>
      <c r="W167" s="0" t="n">
        <f aca="false">Ингос!$F167*W$21</f>
        <v>0</v>
      </c>
      <c r="X167" s="0" t="n">
        <f aca="false">Марафон!$F167*X$21</f>
        <v>0</v>
      </c>
      <c r="Y167" s="0" t="n">
        <f aca="false">Осенний!$F167*Y$21</f>
        <v>0</v>
      </c>
      <c r="Z167" s="0" t="n">
        <f aca="false">'ТЭ-1-89'!$F167*Z$21</f>
        <v>0</v>
      </c>
      <c r="AA167" s="0" t="n">
        <f aca="false">'ТЭ-2-89'!$F167*AA$21</f>
        <v>0</v>
      </c>
      <c r="AB167" s="0" t="n">
        <f aca="false">'ТЭ-3-89'!$F167*AB$21</f>
        <v>0</v>
      </c>
    </row>
    <row r="168" customFormat="false" ht="12.75" hidden="false" customHeight="false" outlineLevel="0" collapsed="false">
      <c r="B168" s="38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9" t="n">
        <f aca="false">100*J168/$J$21</f>
        <v>0</v>
      </c>
      <c r="J168" s="29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  <c r="O168" s="0" t="n">
        <f aca="false">'ТЭ-1'!$F168*O$21</f>
        <v>0</v>
      </c>
      <c r="P168" s="0" t="n">
        <f aca="false">'ТЭ-2'!$F168*P$21</f>
        <v>0</v>
      </c>
      <c r="Q168" s="0" t="n">
        <f aca="false">'ТЭ-3'!$F168*Q$21</f>
        <v>0</v>
      </c>
      <c r="R168" s="0" t="n">
        <f aca="false">'ТЭ-4'!$F168*R$21</f>
        <v>0</v>
      </c>
      <c r="S168" s="0" t="n">
        <f aca="false">'НПП Снасть'!$F168*S$21</f>
        <v>0</v>
      </c>
      <c r="T168" s="0" t="n">
        <f aca="false">'Куб.Памяти'!$F168*T$21</f>
        <v>0</v>
      </c>
      <c r="U168" s="0" t="n">
        <f aca="false">'Куб.ТД Сатурн'!$F168*U$21</f>
        <v>0</v>
      </c>
      <c r="V168" s="0" t="n">
        <f aca="false">'Пш.Слеза'!$F168*V$21</f>
        <v>0</v>
      </c>
      <c r="W168" s="0" t="n">
        <f aca="false">Ингос!$F168*W$21</f>
        <v>0</v>
      </c>
      <c r="X168" s="0" t="n">
        <f aca="false">Марафон!$F168*X$21</f>
        <v>0</v>
      </c>
      <c r="Y168" s="0" t="n">
        <f aca="false">Осенний!$F168*Y$21</f>
        <v>0</v>
      </c>
      <c r="Z168" s="0" t="n">
        <f aca="false">'ТЭ-1-89'!$F168*Z$21</f>
        <v>0</v>
      </c>
      <c r="AA168" s="0" t="n">
        <f aca="false">'ТЭ-2-89'!$F168*AA$21</f>
        <v>0</v>
      </c>
      <c r="AB168" s="0" t="n">
        <f aca="false">'ТЭ-3-89'!$F168*AB$21</f>
        <v>0</v>
      </c>
    </row>
    <row r="169" customFormat="false" ht="12.75" hidden="false" customHeight="false" outlineLevel="0" collapsed="false">
      <c r="B169" s="38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9" t="n">
        <f aca="false">100*J169/$J$21</f>
        <v>0</v>
      </c>
      <c r="J169" s="29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  <c r="O169" s="0" t="n">
        <f aca="false">'ТЭ-1'!$F169*O$21</f>
        <v>0</v>
      </c>
      <c r="P169" s="0" t="n">
        <f aca="false">'ТЭ-2'!$F169*P$21</f>
        <v>0</v>
      </c>
      <c r="Q169" s="0" t="n">
        <f aca="false">'ТЭ-3'!$F169*Q$21</f>
        <v>0</v>
      </c>
      <c r="R169" s="0" t="n">
        <f aca="false">'ТЭ-4'!$F169*R$21</f>
        <v>0</v>
      </c>
      <c r="S169" s="0" t="n">
        <f aca="false">'НПП Снасть'!$F169*S$21</f>
        <v>0</v>
      </c>
      <c r="T169" s="0" t="n">
        <f aca="false">'Куб.Памяти'!$F169*T$21</f>
        <v>0</v>
      </c>
      <c r="U169" s="0" t="n">
        <f aca="false">'Куб.ТД Сатурн'!$F169*U$21</f>
        <v>0</v>
      </c>
      <c r="V169" s="0" t="n">
        <f aca="false">'Пш.Слеза'!$F169*V$21</f>
        <v>0</v>
      </c>
      <c r="W169" s="0" t="n">
        <f aca="false">Ингос!$F169*W$21</f>
        <v>0</v>
      </c>
      <c r="X169" s="0" t="n">
        <f aca="false">Марафон!$F169*X$21</f>
        <v>0</v>
      </c>
      <c r="Y169" s="0" t="n">
        <f aca="false">Осенний!$F169*Y$21</f>
        <v>0</v>
      </c>
      <c r="Z169" s="0" t="n">
        <f aca="false">'ТЭ-1-89'!$F169*Z$21</f>
        <v>0</v>
      </c>
      <c r="AA169" s="0" t="n">
        <f aca="false">'ТЭ-2-89'!$F169*AA$21</f>
        <v>0</v>
      </c>
      <c r="AB169" s="0" t="n">
        <f aca="false">'ТЭ-3-89'!$F169*AB$21</f>
        <v>0</v>
      </c>
    </row>
    <row r="170" customFormat="false" ht="12.75" hidden="false" customHeight="false" outlineLevel="0" collapsed="false">
      <c r="B170" s="38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9" t="n">
        <f aca="false">100*J170/$J$21</f>
        <v>0</v>
      </c>
      <c r="J170" s="29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  <c r="O170" s="0" t="n">
        <f aca="false">'ТЭ-1'!$F170*O$21</f>
        <v>0</v>
      </c>
      <c r="P170" s="0" t="n">
        <f aca="false">'ТЭ-2'!$F170*P$21</f>
        <v>0</v>
      </c>
      <c r="Q170" s="0" t="n">
        <f aca="false">'ТЭ-3'!$F170*Q$21</f>
        <v>0</v>
      </c>
      <c r="R170" s="0" t="n">
        <f aca="false">'ТЭ-4'!$F170*R$21</f>
        <v>0</v>
      </c>
      <c r="S170" s="0" t="n">
        <f aca="false">'НПП Снасть'!$F170*S$21</f>
        <v>0</v>
      </c>
      <c r="T170" s="0" t="n">
        <f aca="false">'Куб.Памяти'!$F170*T$21</f>
        <v>0</v>
      </c>
      <c r="U170" s="0" t="n">
        <f aca="false">'Куб.ТД Сатурн'!$F170*U$21</f>
        <v>0</v>
      </c>
      <c r="V170" s="0" t="n">
        <f aca="false">'Пш.Слеза'!$F170*V$21</f>
        <v>0</v>
      </c>
      <c r="W170" s="0" t="n">
        <f aca="false">Ингос!$F170*W$21</f>
        <v>0</v>
      </c>
      <c r="X170" s="0" t="n">
        <f aca="false">Марафон!$F170*X$21</f>
        <v>0</v>
      </c>
      <c r="Y170" s="0" t="n">
        <f aca="false">Осенний!$F170*Y$21</f>
        <v>0</v>
      </c>
      <c r="Z170" s="0" t="n">
        <f aca="false">'ТЭ-1-89'!$F170*Z$21</f>
        <v>0</v>
      </c>
      <c r="AA170" s="0" t="n">
        <f aca="false">'ТЭ-2-89'!$F170*AA$21</f>
        <v>0</v>
      </c>
      <c r="AB170" s="0" t="n">
        <f aca="false">'ТЭ-3-89'!$F170*AB$21</f>
        <v>0</v>
      </c>
    </row>
    <row r="171" customFormat="false" ht="12.75" hidden="false" customHeight="false" outlineLevel="0" collapsed="false">
      <c r="B171" s="38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9" t="n">
        <f aca="false">100*J171/$J$21</f>
        <v>0</v>
      </c>
      <c r="J171" s="29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  <c r="O171" s="0" t="n">
        <f aca="false">'ТЭ-1'!$F171*O$21</f>
        <v>0</v>
      </c>
      <c r="P171" s="0" t="n">
        <f aca="false">'ТЭ-2'!$F171*P$21</f>
        <v>0</v>
      </c>
      <c r="Q171" s="0" t="n">
        <f aca="false">'ТЭ-3'!$F171*Q$21</f>
        <v>0</v>
      </c>
      <c r="R171" s="0" t="n">
        <f aca="false">'ТЭ-4'!$F171*R$21</f>
        <v>0</v>
      </c>
      <c r="S171" s="0" t="n">
        <f aca="false">'НПП Снасть'!$F171*S$21</f>
        <v>0</v>
      </c>
      <c r="T171" s="0" t="n">
        <f aca="false">'Куб.Памяти'!$F171*T$21</f>
        <v>0</v>
      </c>
      <c r="U171" s="0" t="n">
        <f aca="false">'Куб.ТД Сатурн'!$F171*U$21</f>
        <v>0</v>
      </c>
      <c r="V171" s="0" t="n">
        <f aca="false">'Пш.Слеза'!$F171*V$21</f>
        <v>0</v>
      </c>
      <c r="W171" s="0" t="n">
        <f aca="false">Ингос!$F171*W$21</f>
        <v>0</v>
      </c>
      <c r="X171" s="0" t="n">
        <f aca="false">Марафон!$F171*X$21</f>
        <v>0</v>
      </c>
      <c r="Y171" s="0" t="n">
        <f aca="false">Осенний!$F171*Y$21</f>
        <v>0</v>
      </c>
      <c r="Z171" s="0" t="n">
        <f aca="false">'ТЭ-1-89'!$F171*Z$21</f>
        <v>0</v>
      </c>
      <c r="AA171" s="0" t="n">
        <f aca="false">'ТЭ-2-89'!$F171*AA$21</f>
        <v>0</v>
      </c>
      <c r="AB171" s="0" t="n">
        <f aca="false">'ТЭ-3-89'!$F171*AB$21</f>
        <v>0</v>
      </c>
    </row>
    <row r="172" customFormat="false" ht="12.75" hidden="false" customHeight="false" outlineLevel="0" collapsed="false">
      <c r="B172" s="38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9" t="n">
        <f aca="false">100*J172/$J$21</f>
        <v>0</v>
      </c>
      <c r="J172" s="29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  <c r="O172" s="0" t="n">
        <f aca="false">'ТЭ-1'!$F172*O$21</f>
        <v>0</v>
      </c>
      <c r="P172" s="0" t="n">
        <f aca="false">'ТЭ-2'!$F172*P$21</f>
        <v>0</v>
      </c>
      <c r="Q172" s="0" t="n">
        <f aca="false">'ТЭ-3'!$F172*Q$21</f>
        <v>0</v>
      </c>
      <c r="R172" s="0" t="n">
        <f aca="false">'ТЭ-4'!$F172*R$21</f>
        <v>0</v>
      </c>
      <c r="S172" s="0" t="n">
        <f aca="false">'НПП Снасть'!$F172*S$21</f>
        <v>0</v>
      </c>
      <c r="T172" s="0" t="n">
        <f aca="false">'Куб.Памяти'!$F172*T$21</f>
        <v>0</v>
      </c>
      <c r="U172" s="0" t="n">
        <f aca="false">'Куб.ТД Сатурн'!$F172*U$21</f>
        <v>0</v>
      </c>
      <c r="V172" s="0" t="n">
        <f aca="false">'Пш.Слеза'!$F172*V$21</f>
        <v>0</v>
      </c>
      <c r="W172" s="0" t="n">
        <f aca="false">Ингос!$F172*W$21</f>
        <v>0</v>
      </c>
      <c r="X172" s="0" t="n">
        <f aca="false">Марафон!$F172*X$21</f>
        <v>0</v>
      </c>
      <c r="Y172" s="0" t="n">
        <f aca="false">Осенний!$F172*Y$21</f>
        <v>0</v>
      </c>
      <c r="Z172" s="0" t="n">
        <f aca="false">'ТЭ-1-89'!$F172*Z$21</f>
        <v>0</v>
      </c>
      <c r="AA172" s="0" t="n">
        <f aca="false">'ТЭ-2-89'!$F172*AA$21</f>
        <v>0</v>
      </c>
      <c r="AB172" s="0" t="n">
        <f aca="false">'ТЭ-3-89'!$F172*AB$21</f>
        <v>0</v>
      </c>
    </row>
    <row r="173" customFormat="false" ht="12.75" hidden="false" customHeight="false" outlineLevel="0" collapsed="false">
      <c r="B173" s="38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9" t="n">
        <f aca="false">100*J173/$J$21</f>
        <v>0</v>
      </c>
      <c r="J173" s="29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  <c r="O173" s="0" t="n">
        <f aca="false">'ТЭ-1'!$F173*O$21</f>
        <v>0</v>
      </c>
      <c r="P173" s="0" t="n">
        <f aca="false">'ТЭ-2'!$F173*P$21</f>
        <v>0</v>
      </c>
      <c r="Q173" s="0" t="n">
        <f aca="false">'ТЭ-3'!$F173*Q$21</f>
        <v>0</v>
      </c>
      <c r="R173" s="0" t="n">
        <f aca="false">'ТЭ-4'!$F173*R$21</f>
        <v>0</v>
      </c>
      <c r="S173" s="0" t="n">
        <f aca="false">'НПП Снасть'!$F173*S$21</f>
        <v>0</v>
      </c>
      <c r="T173" s="0" t="n">
        <f aca="false">'Куб.Памяти'!$F173*T$21</f>
        <v>0</v>
      </c>
      <c r="U173" s="0" t="n">
        <f aca="false">'Куб.ТД Сатурн'!$F173*U$21</f>
        <v>0</v>
      </c>
      <c r="V173" s="0" t="n">
        <f aca="false">'Пш.Слеза'!$F173*V$21</f>
        <v>0</v>
      </c>
      <c r="W173" s="0" t="n">
        <f aca="false">Ингос!$F173*W$21</f>
        <v>0</v>
      </c>
      <c r="X173" s="0" t="n">
        <f aca="false">Марафон!$F173*X$21</f>
        <v>0</v>
      </c>
      <c r="Y173" s="0" t="n">
        <f aca="false">Осенний!$F173*Y$21</f>
        <v>0</v>
      </c>
      <c r="Z173" s="0" t="n">
        <f aca="false">'ТЭ-1-89'!$F173*Z$21</f>
        <v>0</v>
      </c>
      <c r="AA173" s="0" t="n">
        <f aca="false">'ТЭ-2-89'!$F173*AA$21</f>
        <v>0</v>
      </c>
      <c r="AB173" s="0" t="n">
        <f aca="false">'ТЭ-3-89'!$F173*AB$21</f>
        <v>0</v>
      </c>
    </row>
    <row r="174" customFormat="false" ht="12.75" hidden="false" customHeight="false" outlineLevel="0" collapsed="false">
      <c r="B174" s="38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9" t="n">
        <f aca="false">100*J174/$J$21</f>
        <v>0</v>
      </c>
      <c r="J174" s="29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  <c r="O174" s="0" t="n">
        <f aca="false">'ТЭ-1'!$F174*O$21</f>
        <v>0</v>
      </c>
      <c r="P174" s="0" t="n">
        <f aca="false">'ТЭ-2'!$F174*P$21</f>
        <v>0</v>
      </c>
      <c r="Q174" s="0" t="n">
        <f aca="false">'ТЭ-3'!$F174*Q$21</f>
        <v>0</v>
      </c>
      <c r="R174" s="0" t="n">
        <f aca="false">'ТЭ-4'!$F174*R$21</f>
        <v>0</v>
      </c>
      <c r="S174" s="0" t="n">
        <f aca="false">'НПП Снасть'!$F174*S$21</f>
        <v>0</v>
      </c>
      <c r="T174" s="0" t="n">
        <f aca="false">'Куб.Памяти'!$F174*T$21</f>
        <v>0</v>
      </c>
      <c r="U174" s="0" t="n">
        <f aca="false">'Куб.ТД Сатурн'!$F174*U$21</f>
        <v>0</v>
      </c>
      <c r="V174" s="0" t="n">
        <f aca="false">'Пш.Слеза'!$F174*V$21</f>
        <v>0</v>
      </c>
      <c r="W174" s="0" t="n">
        <f aca="false">Ингос!$F174*W$21</f>
        <v>0</v>
      </c>
      <c r="X174" s="0" t="n">
        <f aca="false">Марафон!$F174*X$21</f>
        <v>0</v>
      </c>
      <c r="Y174" s="0" t="n">
        <f aca="false">Осенний!$F174*Y$21</f>
        <v>0</v>
      </c>
      <c r="Z174" s="0" t="n">
        <f aca="false">'ТЭ-1-89'!$F174*Z$21</f>
        <v>0</v>
      </c>
      <c r="AA174" s="0" t="n">
        <f aca="false">'ТЭ-2-89'!$F174*AA$21</f>
        <v>0</v>
      </c>
      <c r="AB174" s="0" t="n">
        <f aca="false">'ТЭ-3-89'!$F174*AB$21</f>
        <v>0</v>
      </c>
    </row>
    <row r="175" customFormat="false" ht="12.75" hidden="false" customHeight="false" outlineLevel="0" collapsed="false">
      <c r="B175" s="38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9" t="n">
        <f aca="false">100*J175/$J$21</f>
        <v>0</v>
      </c>
      <c r="J175" s="29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  <c r="O175" s="0" t="n">
        <f aca="false">'ТЭ-1'!$F175*O$21</f>
        <v>0</v>
      </c>
      <c r="P175" s="0" t="n">
        <f aca="false">'ТЭ-2'!$F175*P$21</f>
        <v>0</v>
      </c>
      <c r="Q175" s="0" t="n">
        <f aca="false">'ТЭ-3'!$F175*Q$21</f>
        <v>0</v>
      </c>
      <c r="R175" s="0" t="n">
        <f aca="false">'ТЭ-4'!$F175*R$21</f>
        <v>0</v>
      </c>
      <c r="S175" s="0" t="n">
        <f aca="false">'НПП Снасть'!$F175*S$21</f>
        <v>0</v>
      </c>
      <c r="T175" s="0" t="n">
        <f aca="false">'Куб.Памяти'!$F175*T$21</f>
        <v>0</v>
      </c>
      <c r="U175" s="0" t="n">
        <f aca="false">'Куб.ТД Сатурн'!$F175*U$21</f>
        <v>0</v>
      </c>
      <c r="V175" s="0" t="n">
        <f aca="false">'Пш.Слеза'!$F175*V$21</f>
        <v>0</v>
      </c>
      <c r="W175" s="0" t="n">
        <f aca="false">Ингос!$F175*W$21</f>
        <v>0</v>
      </c>
      <c r="X175" s="0" t="n">
        <f aca="false">Марафон!$F175*X$21</f>
        <v>0</v>
      </c>
      <c r="Y175" s="0" t="n">
        <f aca="false">Осенний!$F175*Y$21</f>
        <v>0</v>
      </c>
      <c r="Z175" s="0" t="n">
        <f aca="false">'ТЭ-1-89'!$F175*Z$21</f>
        <v>0</v>
      </c>
      <c r="AA175" s="0" t="n">
        <f aca="false">'ТЭ-2-89'!$F175*AA$21</f>
        <v>0</v>
      </c>
      <c r="AB175" s="0" t="n">
        <f aca="false">'ТЭ-3-89'!$F175*AB$21</f>
        <v>0</v>
      </c>
    </row>
    <row r="176" customFormat="false" ht="12.75" hidden="false" customHeight="false" outlineLevel="0" collapsed="false">
      <c r="B176" s="38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9" t="n">
        <f aca="false">100*J176/$J$21</f>
        <v>0</v>
      </c>
      <c r="J176" s="29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  <c r="O176" s="0" t="n">
        <f aca="false">'ТЭ-1'!$F176*O$21</f>
        <v>0</v>
      </c>
      <c r="P176" s="0" t="n">
        <f aca="false">'ТЭ-2'!$F176*P$21</f>
        <v>0</v>
      </c>
      <c r="Q176" s="0" t="n">
        <f aca="false">'ТЭ-3'!$F176*Q$21</f>
        <v>0</v>
      </c>
      <c r="R176" s="0" t="n">
        <f aca="false">'ТЭ-4'!$F176*R$21</f>
        <v>0</v>
      </c>
      <c r="S176" s="0" t="n">
        <f aca="false">'НПП Снасть'!$F176*S$21</f>
        <v>0</v>
      </c>
      <c r="T176" s="0" t="n">
        <f aca="false">'Куб.Памяти'!$F176*T$21</f>
        <v>0</v>
      </c>
      <c r="U176" s="0" t="n">
        <f aca="false">'Куб.ТД Сатурн'!$F176*U$21</f>
        <v>0</v>
      </c>
      <c r="V176" s="0" t="n">
        <f aca="false">'Пш.Слеза'!$F176*V$21</f>
        <v>0</v>
      </c>
      <c r="W176" s="0" t="n">
        <f aca="false">Ингос!$F176*W$21</f>
        <v>0</v>
      </c>
      <c r="X176" s="0" t="n">
        <f aca="false">Марафон!$F176*X$21</f>
        <v>0</v>
      </c>
      <c r="Y176" s="0" t="n">
        <f aca="false">Осенний!$F176*Y$21</f>
        <v>0</v>
      </c>
      <c r="Z176" s="0" t="n">
        <f aca="false">'ТЭ-1-89'!$F176*Z$21</f>
        <v>0</v>
      </c>
      <c r="AA176" s="0" t="n">
        <f aca="false">'ТЭ-2-89'!$F176*AA$21</f>
        <v>0</v>
      </c>
      <c r="AB176" s="0" t="n">
        <f aca="false">'ТЭ-3-89'!$F176*AB$21</f>
        <v>0</v>
      </c>
    </row>
    <row r="177" customFormat="false" ht="12.75" hidden="false" customHeight="false" outlineLevel="0" collapsed="false">
      <c r="B177" s="38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9" t="n">
        <f aca="false">100*J177/$J$21</f>
        <v>0</v>
      </c>
      <c r="J177" s="29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  <c r="O177" s="0" t="n">
        <f aca="false">'ТЭ-1'!$F177*O$21</f>
        <v>0</v>
      </c>
      <c r="P177" s="0" t="n">
        <f aca="false">'ТЭ-2'!$F177*P$21</f>
        <v>0</v>
      </c>
      <c r="Q177" s="0" t="n">
        <f aca="false">'ТЭ-3'!$F177*Q$21</f>
        <v>0</v>
      </c>
      <c r="R177" s="0" t="n">
        <f aca="false">'ТЭ-4'!$F177*R$21</f>
        <v>0</v>
      </c>
      <c r="S177" s="0" t="n">
        <f aca="false">'НПП Снасть'!$F177*S$21</f>
        <v>0</v>
      </c>
      <c r="T177" s="0" t="n">
        <f aca="false">'Куб.Памяти'!$F177*T$21</f>
        <v>0</v>
      </c>
      <c r="U177" s="0" t="n">
        <f aca="false">'Куб.ТД Сатурн'!$F177*U$21</f>
        <v>0</v>
      </c>
      <c r="V177" s="0" t="n">
        <f aca="false">'Пш.Слеза'!$F177*V$21</f>
        <v>0</v>
      </c>
      <c r="W177" s="0" t="n">
        <f aca="false">Ингос!$F177*W$21</f>
        <v>0</v>
      </c>
      <c r="X177" s="0" t="n">
        <f aca="false">Марафон!$F177*X$21</f>
        <v>0</v>
      </c>
      <c r="Y177" s="0" t="n">
        <f aca="false">Осенний!$F177*Y$21</f>
        <v>0</v>
      </c>
      <c r="Z177" s="0" t="n">
        <f aca="false">'ТЭ-1-89'!$F177*Z$21</f>
        <v>0</v>
      </c>
      <c r="AA177" s="0" t="n">
        <f aca="false">'ТЭ-2-89'!$F177*AA$21</f>
        <v>0</v>
      </c>
      <c r="AB177" s="0" t="n">
        <f aca="false">'ТЭ-3-89'!$F177*AB$21</f>
        <v>0</v>
      </c>
    </row>
    <row r="178" customFormat="false" ht="12.75" hidden="false" customHeight="false" outlineLevel="0" collapsed="false">
      <c r="B178" s="38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9" t="n">
        <f aca="false">100*J178/$J$21</f>
        <v>0</v>
      </c>
      <c r="J178" s="29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  <c r="O178" s="0" t="n">
        <f aca="false">'ТЭ-1'!$F178*O$21</f>
        <v>0</v>
      </c>
      <c r="P178" s="0" t="n">
        <f aca="false">'ТЭ-2'!$F178*P$21</f>
        <v>0</v>
      </c>
      <c r="Q178" s="0" t="n">
        <f aca="false">'ТЭ-3'!$F178*Q$21</f>
        <v>0</v>
      </c>
      <c r="R178" s="0" t="n">
        <f aca="false">'ТЭ-4'!$F178*R$21</f>
        <v>0</v>
      </c>
      <c r="S178" s="0" t="n">
        <f aca="false">'НПП Снасть'!$F178*S$21</f>
        <v>0</v>
      </c>
      <c r="T178" s="0" t="n">
        <f aca="false">'Куб.Памяти'!$F178*T$21</f>
        <v>0</v>
      </c>
      <c r="U178" s="0" t="n">
        <f aca="false">'Куб.ТД Сатурн'!$F178*U$21</f>
        <v>0</v>
      </c>
      <c r="V178" s="0" t="n">
        <f aca="false">'Пш.Слеза'!$F178*V$21</f>
        <v>0</v>
      </c>
      <c r="W178" s="0" t="n">
        <f aca="false">Ингос!$F178*W$21</f>
        <v>0</v>
      </c>
      <c r="X178" s="0" t="n">
        <f aca="false">Марафон!$F178*X$21</f>
        <v>0</v>
      </c>
      <c r="Y178" s="0" t="n">
        <f aca="false">Осенний!$F178*Y$21</f>
        <v>0</v>
      </c>
      <c r="Z178" s="0" t="n">
        <f aca="false">'ТЭ-1-89'!$F178*Z$21</f>
        <v>0</v>
      </c>
      <c r="AA178" s="0" t="n">
        <f aca="false">'ТЭ-2-89'!$F178*AA$21</f>
        <v>0</v>
      </c>
      <c r="AB178" s="0" t="n">
        <f aca="false">'ТЭ-3-89'!$F178*AB$21</f>
        <v>0</v>
      </c>
    </row>
    <row r="179" customFormat="false" ht="12.75" hidden="false" customHeight="false" outlineLevel="0" collapsed="false">
      <c r="B179" s="38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9" t="n">
        <f aca="false">100*J179/$J$21</f>
        <v>0</v>
      </c>
      <c r="J179" s="29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  <c r="O179" s="0" t="n">
        <f aca="false">'ТЭ-1'!$F179*O$21</f>
        <v>0</v>
      </c>
      <c r="P179" s="0" t="n">
        <f aca="false">'ТЭ-2'!$F179*P$21</f>
        <v>0</v>
      </c>
      <c r="Q179" s="0" t="n">
        <f aca="false">'ТЭ-3'!$F179*Q$21</f>
        <v>0</v>
      </c>
      <c r="R179" s="0" t="n">
        <f aca="false">'ТЭ-4'!$F179*R$21</f>
        <v>0</v>
      </c>
      <c r="S179" s="0" t="n">
        <f aca="false">'НПП Снасть'!$F179*S$21</f>
        <v>0</v>
      </c>
      <c r="T179" s="0" t="n">
        <f aca="false">'Куб.Памяти'!$F179*T$21</f>
        <v>0</v>
      </c>
      <c r="U179" s="0" t="n">
        <f aca="false">'Куб.ТД Сатурн'!$F179*U$21</f>
        <v>0</v>
      </c>
      <c r="V179" s="0" t="n">
        <f aca="false">'Пш.Слеза'!$F179*V$21</f>
        <v>0</v>
      </c>
      <c r="W179" s="0" t="n">
        <f aca="false">Ингос!$F179*W$21</f>
        <v>0</v>
      </c>
      <c r="X179" s="0" t="n">
        <f aca="false">Марафон!$F179*X$21</f>
        <v>0</v>
      </c>
      <c r="Y179" s="0" t="n">
        <f aca="false">Осенний!$F179*Y$21</f>
        <v>0</v>
      </c>
      <c r="Z179" s="0" t="n">
        <f aca="false">'ТЭ-1-89'!$F179*Z$21</f>
        <v>0</v>
      </c>
      <c r="AA179" s="0" t="n">
        <f aca="false">'ТЭ-2-89'!$F179*AA$21</f>
        <v>0</v>
      </c>
      <c r="AB179" s="0" t="n">
        <f aca="false">'ТЭ-3-89'!$F179*AB$21</f>
        <v>0</v>
      </c>
    </row>
    <row r="180" customFormat="false" ht="12.75" hidden="false" customHeight="false" outlineLevel="0" collapsed="false">
      <c r="B180" s="38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9" t="n">
        <f aca="false">100*J180/$J$21</f>
        <v>0</v>
      </c>
      <c r="J180" s="29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  <c r="O180" s="0" t="n">
        <f aca="false">'ТЭ-1'!$F180*O$21</f>
        <v>0</v>
      </c>
      <c r="P180" s="0" t="n">
        <f aca="false">'ТЭ-2'!$F180*P$21</f>
        <v>0</v>
      </c>
      <c r="Q180" s="0" t="n">
        <f aca="false">'ТЭ-3'!$F180*Q$21</f>
        <v>0</v>
      </c>
      <c r="R180" s="0" t="n">
        <f aca="false">'ТЭ-4'!$F180*R$21</f>
        <v>0</v>
      </c>
      <c r="S180" s="0" t="n">
        <f aca="false">'НПП Снасть'!$F180*S$21</f>
        <v>0</v>
      </c>
      <c r="T180" s="0" t="n">
        <f aca="false">'Куб.Памяти'!$F180*T$21</f>
        <v>0</v>
      </c>
      <c r="U180" s="0" t="n">
        <f aca="false">'Куб.ТД Сатурн'!$F180*U$21</f>
        <v>0</v>
      </c>
      <c r="V180" s="0" t="n">
        <f aca="false">'Пш.Слеза'!$F180*V$21</f>
        <v>0</v>
      </c>
      <c r="W180" s="0" t="n">
        <f aca="false">Ингос!$F180*W$21</f>
        <v>0</v>
      </c>
      <c r="X180" s="0" t="n">
        <f aca="false">Марафон!$F180*X$21</f>
        <v>0</v>
      </c>
      <c r="Y180" s="0" t="n">
        <f aca="false">Осенний!$F180*Y$21</f>
        <v>0</v>
      </c>
      <c r="Z180" s="0" t="n">
        <f aca="false">'ТЭ-1-89'!$F180*Z$21</f>
        <v>0</v>
      </c>
      <c r="AA180" s="0" t="n">
        <f aca="false">'ТЭ-2-89'!$F180*AA$21</f>
        <v>0</v>
      </c>
      <c r="AB180" s="0" t="n">
        <f aca="false">'ТЭ-3-89'!$F180*AB$21</f>
        <v>0</v>
      </c>
    </row>
    <row r="181" customFormat="false" ht="12.75" hidden="false" customHeight="false" outlineLevel="0" collapsed="false">
      <c r="B181" s="38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9" t="n">
        <f aca="false">100*J181/$J$21</f>
        <v>0</v>
      </c>
      <c r="J181" s="29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  <c r="O181" s="0" t="n">
        <f aca="false">'ТЭ-1'!$F181*O$21</f>
        <v>0</v>
      </c>
      <c r="P181" s="0" t="n">
        <f aca="false">'ТЭ-2'!$F181*P$21</f>
        <v>0</v>
      </c>
      <c r="Q181" s="0" t="n">
        <f aca="false">'ТЭ-3'!$F181*Q$21</f>
        <v>0</v>
      </c>
      <c r="R181" s="0" t="n">
        <f aca="false">'ТЭ-4'!$F181*R$21</f>
        <v>0</v>
      </c>
      <c r="S181" s="0" t="n">
        <f aca="false">'НПП Снасть'!$F181*S$21</f>
        <v>0</v>
      </c>
      <c r="T181" s="0" t="n">
        <f aca="false">'Куб.Памяти'!$F181*T$21</f>
        <v>0</v>
      </c>
      <c r="U181" s="0" t="n">
        <f aca="false">'Куб.ТД Сатурн'!$F181*U$21</f>
        <v>0</v>
      </c>
      <c r="V181" s="0" t="n">
        <f aca="false">'Пш.Слеза'!$F181*V$21</f>
        <v>0</v>
      </c>
      <c r="W181" s="0" t="n">
        <f aca="false">Ингос!$F181*W$21</f>
        <v>0</v>
      </c>
      <c r="X181" s="0" t="n">
        <f aca="false">Марафон!$F181*X$21</f>
        <v>0</v>
      </c>
      <c r="Y181" s="0" t="n">
        <f aca="false">Осенний!$F181*Y$21</f>
        <v>0</v>
      </c>
      <c r="Z181" s="0" t="n">
        <f aca="false">'ТЭ-1-89'!$F181*Z$21</f>
        <v>0</v>
      </c>
      <c r="AA181" s="0" t="n">
        <f aca="false">'ТЭ-2-89'!$F181*AA$21</f>
        <v>0</v>
      </c>
      <c r="AB181" s="0" t="n">
        <f aca="false">'ТЭ-3-89'!$F181*AB$21</f>
        <v>0</v>
      </c>
    </row>
    <row r="182" customFormat="false" ht="12.75" hidden="false" customHeight="false" outlineLevel="0" collapsed="false">
      <c r="B182" s="38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9" t="n">
        <f aca="false">100*J182/$J$21</f>
        <v>0</v>
      </c>
      <c r="J182" s="29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  <c r="O182" s="0" t="n">
        <f aca="false">'ТЭ-1'!$F182*O$21</f>
        <v>0</v>
      </c>
      <c r="P182" s="0" t="n">
        <f aca="false">'ТЭ-2'!$F182*P$21</f>
        <v>0</v>
      </c>
      <c r="Q182" s="0" t="n">
        <f aca="false">'ТЭ-3'!$F182*Q$21</f>
        <v>0</v>
      </c>
      <c r="R182" s="0" t="n">
        <f aca="false">'ТЭ-4'!$F182*R$21</f>
        <v>0</v>
      </c>
      <c r="S182" s="0" t="n">
        <f aca="false">'НПП Снасть'!$F182*S$21</f>
        <v>0</v>
      </c>
      <c r="T182" s="0" t="n">
        <f aca="false">'Куб.Памяти'!$F182*T$21</f>
        <v>0</v>
      </c>
      <c r="U182" s="0" t="n">
        <f aca="false">'Куб.ТД Сатурн'!$F182*U$21</f>
        <v>0</v>
      </c>
      <c r="V182" s="0" t="n">
        <f aca="false">'Пш.Слеза'!$F182*V$21</f>
        <v>0</v>
      </c>
      <c r="W182" s="0" t="n">
        <f aca="false">Ингос!$F182*W$21</f>
        <v>0</v>
      </c>
      <c r="X182" s="0" t="n">
        <f aca="false">Марафон!$F182*X$21</f>
        <v>0</v>
      </c>
      <c r="Y182" s="0" t="n">
        <f aca="false">Осенний!$F182*Y$21</f>
        <v>0</v>
      </c>
      <c r="Z182" s="0" t="n">
        <f aca="false">'ТЭ-1-89'!$F182*Z$21</f>
        <v>0</v>
      </c>
      <c r="AA182" s="0" t="n">
        <f aca="false">'ТЭ-2-89'!$F182*AA$21</f>
        <v>0</v>
      </c>
      <c r="AB182" s="0" t="n">
        <f aca="false">'ТЭ-3-89'!$F182*AB$21</f>
        <v>0</v>
      </c>
    </row>
    <row r="183" customFormat="false" ht="12.75" hidden="false" customHeight="false" outlineLevel="0" collapsed="false">
      <c r="B183" s="38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9" t="n">
        <f aca="false">100*J183/$J$21</f>
        <v>0</v>
      </c>
      <c r="J183" s="29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  <c r="O183" s="0" t="n">
        <f aca="false">'ТЭ-1'!$F183*O$21</f>
        <v>0</v>
      </c>
      <c r="P183" s="0" t="n">
        <f aca="false">'ТЭ-2'!$F183*P$21</f>
        <v>0</v>
      </c>
      <c r="Q183" s="0" t="n">
        <f aca="false">'ТЭ-3'!$F183*Q$21</f>
        <v>0</v>
      </c>
      <c r="R183" s="0" t="n">
        <f aca="false">'ТЭ-4'!$F183*R$21</f>
        <v>0</v>
      </c>
      <c r="S183" s="0" t="n">
        <f aca="false">'НПП Снасть'!$F183*S$21</f>
        <v>0</v>
      </c>
      <c r="T183" s="0" t="n">
        <f aca="false">'Куб.Памяти'!$F183*T$21</f>
        <v>0</v>
      </c>
      <c r="U183" s="0" t="n">
        <f aca="false">'Куб.ТД Сатурн'!$F183*U$21</f>
        <v>0</v>
      </c>
      <c r="V183" s="0" t="n">
        <f aca="false">'Пш.Слеза'!$F183*V$21</f>
        <v>0</v>
      </c>
      <c r="W183" s="0" t="n">
        <f aca="false">Ингос!$F183*W$21</f>
        <v>0</v>
      </c>
      <c r="X183" s="0" t="n">
        <f aca="false">Марафон!$F183*X$21</f>
        <v>0</v>
      </c>
      <c r="Y183" s="0" t="n">
        <f aca="false">Осенний!$F183*Y$21</f>
        <v>0</v>
      </c>
      <c r="Z183" s="0" t="n">
        <f aca="false">'ТЭ-1-89'!$F183*Z$21</f>
        <v>0</v>
      </c>
      <c r="AA183" s="0" t="n">
        <f aca="false">'ТЭ-2-89'!$F183*AA$21</f>
        <v>0</v>
      </c>
      <c r="AB183" s="0" t="n">
        <f aca="false">'ТЭ-3-89'!$F183*AB$21</f>
        <v>0</v>
      </c>
    </row>
    <row r="184" customFormat="false" ht="12.75" hidden="false" customHeight="false" outlineLevel="0" collapsed="false">
      <c r="B184" s="38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9" t="n">
        <f aca="false">100*J184/$J$21</f>
        <v>0</v>
      </c>
      <c r="J184" s="29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  <c r="O184" s="0" t="n">
        <f aca="false">'ТЭ-1'!$F184*O$21</f>
        <v>0</v>
      </c>
      <c r="P184" s="0" t="n">
        <f aca="false">'ТЭ-2'!$F184*P$21</f>
        <v>0</v>
      </c>
      <c r="Q184" s="0" t="n">
        <f aca="false">'ТЭ-3'!$F184*Q$21</f>
        <v>0</v>
      </c>
      <c r="R184" s="0" t="n">
        <f aca="false">'ТЭ-4'!$F184*R$21</f>
        <v>0</v>
      </c>
      <c r="S184" s="0" t="n">
        <f aca="false">'НПП Снасть'!$F184*S$21</f>
        <v>0</v>
      </c>
      <c r="T184" s="0" t="n">
        <f aca="false">'Куб.Памяти'!$F184*T$21</f>
        <v>0</v>
      </c>
      <c r="U184" s="0" t="n">
        <f aca="false">'Куб.ТД Сатурн'!$F184*U$21</f>
        <v>0</v>
      </c>
      <c r="V184" s="0" t="n">
        <f aca="false">'Пш.Слеза'!$F184*V$21</f>
        <v>0</v>
      </c>
      <c r="W184" s="0" t="n">
        <f aca="false">Ингос!$F184*W$21</f>
        <v>0</v>
      </c>
      <c r="X184" s="0" t="n">
        <f aca="false">Марафон!$F184*X$21</f>
        <v>0</v>
      </c>
      <c r="Y184" s="0" t="n">
        <f aca="false">Осенний!$F184*Y$21</f>
        <v>0</v>
      </c>
      <c r="Z184" s="0" t="n">
        <f aca="false">'ТЭ-1-89'!$F184*Z$21</f>
        <v>0</v>
      </c>
      <c r="AA184" s="0" t="n">
        <f aca="false">'ТЭ-2-89'!$F184*AA$21</f>
        <v>0</v>
      </c>
      <c r="AB184" s="0" t="n">
        <f aca="false">'ТЭ-3-89'!$F184*AB$21</f>
        <v>0</v>
      </c>
    </row>
    <row r="185" customFormat="false" ht="12.75" hidden="false" customHeight="false" outlineLevel="0" collapsed="false">
      <c r="B185" s="38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9" t="n">
        <f aca="false">100*J185/$J$21</f>
        <v>0</v>
      </c>
      <c r="J185" s="29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  <c r="O185" s="0" t="n">
        <f aca="false">'ТЭ-1'!$F185*O$21</f>
        <v>0</v>
      </c>
      <c r="P185" s="0" t="n">
        <f aca="false">'ТЭ-2'!$F185*P$21</f>
        <v>0</v>
      </c>
      <c r="Q185" s="0" t="n">
        <f aca="false">'ТЭ-3'!$F185*Q$21</f>
        <v>0</v>
      </c>
      <c r="R185" s="0" t="n">
        <f aca="false">'ТЭ-4'!$F185*R$21</f>
        <v>0</v>
      </c>
      <c r="S185" s="0" t="n">
        <f aca="false">'НПП Снасть'!$F185*S$21</f>
        <v>0</v>
      </c>
      <c r="T185" s="0" t="n">
        <f aca="false">'Куб.Памяти'!$F185*T$21</f>
        <v>0</v>
      </c>
      <c r="U185" s="0" t="n">
        <f aca="false">'Куб.ТД Сатурн'!$F185*U$21</f>
        <v>0</v>
      </c>
      <c r="V185" s="0" t="n">
        <f aca="false">'Пш.Слеза'!$F185*V$21</f>
        <v>0</v>
      </c>
      <c r="W185" s="0" t="n">
        <f aca="false">Ингос!$F185*W$21</f>
        <v>0</v>
      </c>
      <c r="X185" s="0" t="n">
        <f aca="false">Марафон!$F185*X$21</f>
        <v>0</v>
      </c>
      <c r="Y185" s="0" t="n">
        <f aca="false">Осенний!$F185*Y$21</f>
        <v>0</v>
      </c>
      <c r="Z185" s="0" t="n">
        <f aca="false">'ТЭ-1-89'!$F185*Z$21</f>
        <v>0</v>
      </c>
      <c r="AA185" s="0" t="n">
        <f aca="false">'ТЭ-2-89'!$F185*AA$21</f>
        <v>0</v>
      </c>
      <c r="AB185" s="0" t="n">
        <f aca="false">'ТЭ-3-89'!$F185*AB$21</f>
        <v>0</v>
      </c>
    </row>
    <row r="186" customFormat="false" ht="12.75" hidden="false" customHeight="false" outlineLevel="0" collapsed="false">
      <c r="B186" s="38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9" t="n">
        <f aca="false">100*J186/$J$21</f>
        <v>0</v>
      </c>
      <c r="J186" s="29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  <c r="O186" s="0" t="n">
        <f aca="false">'ТЭ-1'!$F186*O$21</f>
        <v>0</v>
      </c>
      <c r="P186" s="0" t="n">
        <f aca="false">'ТЭ-2'!$F186*P$21</f>
        <v>0</v>
      </c>
      <c r="Q186" s="0" t="n">
        <f aca="false">'ТЭ-3'!$F186*Q$21</f>
        <v>0</v>
      </c>
      <c r="R186" s="0" t="n">
        <f aca="false">'ТЭ-4'!$F186*R$21</f>
        <v>0</v>
      </c>
      <c r="S186" s="0" t="n">
        <f aca="false">'НПП Снасть'!$F186*S$21</f>
        <v>0</v>
      </c>
      <c r="T186" s="0" t="n">
        <f aca="false">'Куб.Памяти'!$F186*T$21</f>
        <v>0</v>
      </c>
      <c r="U186" s="0" t="n">
        <f aca="false">'Куб.ТД Сатурн'!$F186*U$21</f>
        <v>0</v>
      </c>
      <c r="V186" s="0" t="n">
        <f aca="false">'Пш.Слеза'!$F186*V$21</f>
        <v>0</v>
      </c>
      <c r="W186" s="0" t="n">
        <f aca="false">Ингос!$F186*W$21</f>
        <v>0</v>
      </c>
      <c r="X186" s="0" t="n">
        <f aca="false">Марафон!$F186*X$21</f>
        <v>0</v>
      </c>
      <c r="Y186" s="0" t="n">
        <f aca="false">Осенний!$F186*Y$21</f>
        <v>0</v>
      </c>
      <c r="Z186" s="0" t="n">
        <f aca="false">'ТЭ-1-89'!$F186*Z$21</f>
        <v>0</v>
      </c>
      <c r="AA186" s="0" t="n">
        <f aca="false">'ТЭ-2-89'!$F186*AA$21</f>
        <v>0</v>
      </c>
      <c r="AB186" s="0" t="n">
        <f aca="false">'ТЭ-3-89'!$F186*AB$21</f>
        <v>0</v>
      </c>
    </row>
    <row r="187" customFormat="false" ht="12.75" hidden="false" customHeight="false" outlineLevel="0" collapsed="false">
      <c r="B187" s="38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9" t="n">
        <f aca="false">100*J187/$J$21</f>
        <v>0</v>
      </c>
      <c r="J187" s="29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  <c r="O187" s="0" t="n">
        <f aca="false">'ТЭ-1'!$F187*O$21</f>
        <v>0</v>
      </c>
      <c r="P187" s="0" t="n">
        <f aca="false">'ТЭ-2'!$F187*P$21</f>
        <v>0</v>
      </c>
      <c r="Q187" s="0" t="n">
        <f aca="false">'ТЭ-3'!$F187*Q$21</f>
        <v>0</v>
      </c>
      <c r="R187" s="0" t="n">
        <f aca="false">'ТЭ-4'!$F187*R$21</f>
        <v>0</v>
      </c>
      <c r="S187" s="0" t="n">
        <f aca="false">'НПП Снасть'!$F187*S$21</f>
        <v>0</v>
      </c>
      <c r="T187" s="0" t="n">
        <f aca="false">'Куб.Памяти'!$F187*T$21</f>
        <v>0</v>
      </c>
      <c r="U187" s="0" t="n">
        <f aca="false">'Куб.ТД Сатурн'!$F187*U$21</f>
        <v>0</v>
      </c>
      <c r="V187" s="0" t="n">
        <f aca="false">'Пш.Слеза'!$F187*V$21</f>
        <v>0</v>
      </c>
      <c r="W187" s="0" t="n">
        <f aca="false">Ингос!$F187*W$21</f>
        <v>0</v>
      </c>
      <c r="X187" s="0" t="n">
        <f aca="false">Марафон!$F187*X$21</f>
        <v>0</v>
      </c>
      <c r="Y187" s="0" t="n">
        <f aca="false">Осенний!$F187*Y$21</f>
        <v>0</v>
      </c>
      <c r="Z187" s="0" t="n">
        <f aca="false">'ТЭ-1-89'!$F187*Z$21</f>
        <v>0</v>
      </c>
      <c r="AA187" s="0" t="n">
        <f aca="false">'ТЭ-2-89'!$F187*AA$21</f>
        <v>0</v>
      </c>
      <c r="AB187" s="0" t="n">
        <f aca="false">'ТЭ-3-89'!$F187*AB$21</f>
        <v>0</v>
      </c>
    </row>
    <row r="188" customFormat="false" ht="12.75" hidden="false" customHeight="false" outlineLevel="0" collapsed="false">
      <c r="B188" s="38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9" t="n">
        <f aca="false">100*J188/$J$21</f>
        <v>0</v>
      </c>
      <c r="J188" s="29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  <c r="O188" s="0" t="n">
        <f aca="false">'ТЭ-1'!$F188*O$21</f>
        <v>0</v>
      </c>
      <c r="P188" s="0" t="n">
        <f aca="false">'ТЭ-2'!$F188*P$21</f>
        <v>0</v>
      </c>
      <c r="Q188" s="0" t="n">
        <f aca="false">'ТЭ-3'!$F188*Q$21</f>
        <v>0</v>
      </c>
      <c r="R188" s="0" t="n">
        <f aca="false">'ТЭ-4'!$F188*R$21</f>
        <v>0</v>
      </c>
      <c r="S188" s="0" t="n">
        <f aca="false">'НПП Снасть'!$F188*S$21</f>
        <v>0</v>
      </c>
      <c r="T188" s="0" t="n">
        <f aca="false">'Куб.Памяти'!$F188*T$21</f>
        <v>0</v>
      </c>
      <c r="U188" s="0" t="n">
        <f aca="false">'Куб.ТД Сатурн'!$F188*U$21</f>
        <v>0</v>
      </c>
      <c r="V188" s="0" t="n">
        <f aca="false">'Пш.Слеза'!$F188*V$21</f>
        <v>0</v>
      </c>
      <c r="W188" s="0" t="n">
        <f aca="false">Ингос!$F188*W$21</f>
        <v>0</v>
      </c>
      <c r="X188" s="0" t="n">
        <f aca="false">Марафон!$F188*X$21</f>
        <v>0</v>
      </c>
      <c r="Y188" s="0" t="n">
        <f aca="false">Осенний!$F188*Y$21</f>
        <v>0</v>
      </c>
      <c r="Z188" s="0" t="n">
        <f aca="false">'ТЭ-1-89'!$F188*Z$21</f>
        <v>0</v>
      </c>
      <c r="AA188" s="0" t="n">
        <f aca="false">'ТЭ-2-89'!$F188*AA$21</f>
        <v>0</v>
      </c>
      <c r="AB188" s="0" t="n">
        <f aca="false">'ТЭ-3-89'!$F188*AB$21</f>
        <v>0</v>
      </c>
    </row>
    <row r="189" customFormat="false" ht="12.75" hidden="false" customHeight="false" outlineLevel="0" collapsed="false">
      <c r="B189" s="38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9" t="n">
        <f aca="false">100*J189/$J$21</f>
        <v>0</v>
      </c>
      <c r="J189" s="29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  <c r="O189" s="0" t="n">
        <f aca="false">'ТЭ-1'!$F189*O$21</f>
        <v>0</v>
      </c>
      <c r="P189" s="0" t="n">
        <f aca="false">'ТЭ-2'!$F189*P$21</f>
        <v>0</v>
      </c>
      <c r="Q189" s="0" t="n">
        <f aca="false">'ТЭ-3'!$F189*Q$21</f>
        <v>0</v>
      </c>
      <c r="R189" s="0" t="n">
        <f aca="false">'ТЭ-4'!$F189*R$21</f>
        <v>0</v>
      </c>
      <c r="S189" s="0" t="n">
        <f aca="false">'НПП Снасть'!$F189*S$21</f>
        <v>0</v>
      </c>
      <c r="T189" s="0" t="n">
        <f aca="false">'Куб.Памяти'!$F189*T$21</f>
        <v>0</v>
      </c>
      <c r="U189" s="0" t="n">
        <f aca="false">'Куб.ТД Сатурн'!$F189*U$21</f>
        <v>0</v>
      </c>
      <c r="V189" s="0" t="n">
        <f aca="false">'Пш.Слеза'!$F189*V$21</f>
        <v>0</v>
      </c>
      <c r="W189" s="0" t="n">
        <f aca="false">Ингос!$F189*W$21</f>
        <v>0</v>
      </c>
      <c r="X189" s="0" t="n">
        <f aca="false">Марафон!$F189*X$21</f>
        <v>0</v>
      </c>
      <c r="Y189" s="0" t="n">
        <f aca="false">Осенний!$F189*Y$21</f>
        <v>0</v>
      </c>
      <c r="Z189" s="0" t="n">
        <f aca="false">'ТЭ-1-89'!$F189*Z$21</f>
        <v>0</v>
      </c>
      <c r="AA189" s="0" t="n">
        <f aca="false">'ТЭ-2-89'!$F189*AA$21</f>
        <v>0</v>
      </c>
      <c r="AB189" s="0" t="n">
        <f aca="false">'ТЭ-3-89'!$F189*AB$21</f>
        <v>0</v>
      </c>
    </row>
    <row r="190" customFormat="false" ht="12.75" hidden="false" customHeight="false" outlineLevel="0" collapsed="false">
      <c r="B190" s="38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9" t="n">
        <f aca="false">100*J190/$J$21</f>
        <v>0</v>
      </c>
      <c r="J190" s="29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  <c r="O190" s="0" t="n">
        <f aca="false">'ТЭ-1'!$F190*O$21</f>
        <v>0</v>
      </c>
      <c r="P190" s="0" t="n">
        <f aca="false">'ТЭ-2'!$F190*P$21</f>
        <v>0</v>
      </c>
      <c r="Q190" s="0" t="n">
        <f aca="false">'ТЭ-3'!$F190*Q$21</f>
        <v>0</v>
      </c>
      <c r="R190" s="0" t="n">
        <f aca="false">'ТЭ-4'!$F190*R$21</f>
        <v>0</v>
      </c>
      <c r="S190" s="0" t="n">
        <f aca="false">'НПП Снасть'!$F190*S$21</f>
        <v>0</v>
      </c>
      <c r="T190" s="0" t="n">
        <f aca="false">'Куб.Памяти'!$F190*T$21</f>
        <v>0</v>
      </c>
      <c r="U190" s="0" t="n">
        <f aca="false">'Куб.ТД Сатурн'!$F190*U$21</f>
        <v>0</v>
      </c>
      <c r="V190" s="0" t="n">
        <f aca="false">'Пш.Слеза'!$F190*V$21</f>
        <v>0</v>
      </c>
      <c r="W190" s="0" t="n">
        <f aca="false">Ингос!$F190*W$21</f>
        <v>0</v>
      </c>
      <c r="X190" s="0" t="n">
        <f aca="false">Марафон!$F190*X$21</f>
        <v>0</v>
      </c>
      <c r="Y190" s="0" t="n">
        <f aca="false">Осенний!$F190*Y$21</f>
        <v>0</v>
      </c>
      <c r="Z190" s="0" t="n">
        <f aca="false">'ТЭ-1-89'!$F190*Z$21</f>
        <v>0</v>
      </c>
      <c r="AA190" s="0" t="n">
        <f aca="false">'ТЭ-2-89'!$F190*AA$21</f>
        <v>0</v>
      </c>
      <c r="AB190" s="0" t="n">
        <f aca="false">'ТЭ-3-89'!$F190*AB$21</f>
        <v>0</v>
      </c>
    </row>
    <row r="191" customFormat="false" ht="12.75" hidden="false" customHeight="false" outlineLevel="0" collapsed="false">
      <c r="B191" s="38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9" t="n">
        <f aca="false">100*J191/$J$21</f>
        <v>0</v>
      </c>
      <c r="J191" s="29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  <c r="O191" s="0" t="n">
        <f aca="false">'ТЭ-1'!$F191*O$21</f>
        <v>0</v>
      </c>
      <c r="P191" s="0" t="n">
        <f aca="false">'ТЭ-2'!$F191*P$21</f>
        <v>0</v>
      </c>
      <c r="Q191" s="0" t="n">
        <f aca="false">'ТЭ-3'!$F191*Q$21</f>
        <v>0</v>
      </c>
      <c r="R191" s="0" t="n">
        <f aca="false">'ТЭ-4'!$F191*R$21</f>
        <v>0</v>
      </c>
      <c r="S191" s="0" t="n">
        <f aca="false">'НПП Снасть'!$F191*S$21</f>
        <v>0</v>
      </c>
      <c r="T191" s="0" t="n">
        <f aca="false">'Куб.Памяти'!$F191*T$21</f>
        <v>0</v>
      </c>
      <c r="U191" s="0" t="n">
        <f aca="false">'Куб.ТД Сатурн'!$F191*U$21</f>
        <v>0</v>
      </c>
      <c r="V191" s="0" t="n">
        <f aca="false">'Пш.Слеза'!$F191*V$21</f>
        <v>0</v>
      </c>
      <c r="W191" s="0" t="n">
        <f aca="false">Ингос!$F191*W$21</f>
        <v>0</v>
      </c>
      <c r="X191" s="0" t="n">
        <f aca="false">Марафон!$F191*X$21</f>
        <v>0</v>
      </c>
      <c r="Y191" s="0" t="n">
        <f aca="false">Осенний!$F191*Y$21</f>
        <v>0</v>
      </c>
      <c r="Z191" s="0" t="n">
        <f aca="false">'ТЭ-1-89'!$F191*Z$21</f>
        <v>0</v>
      </c>
      <c r="AA191" s="0" t="n">
        <f aca="false">'ТЭ-2-89'!$F191*AA$21</f>
        <v>0</v>
      </c>
      <c r="AB191" s="0" t="n">
        <f aca="false">'ТЭ-3-89'!$F191*AB$21</f>
        <v>0</v>
      </c>
    </row>
    <row r="192" customFormat="false" ht="12.75" hidden="false" customHeight="false" outlineLevel="0" collapsed="false">
      <c r="B192" s="38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9" t="n">
        <f aca="false">100*J192/$J$21</f>
        <v>0</v>
      </c>
      <c r="J192" s="29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  <c r="O192" s="0" t="n">
        <f aca="false">'ТЭ-1'!$F192*O$21</f>
        <v>0</v>
      </c>
      <c r="P192" s="0" t="n">
        <f aca="false">'ТЭ-2'!$F192*P$21</f>
        <v>0</v>
      </c>
      <c r="Q192" s="0" t="n">
        <f aca="false">'ТЭ-3'!$F192*Q$21</f>
        <v>0</v>
      </c>
      <c r="R192" s="0" t="n">
        <f aca="false">'ТЭ-4'!$F192*R$21</f>
        <v>0</v>
      </c>
      <c r="S192" s="0" t="n">
        <f aca="false">'НПП Снасть'!$F192*S$21</f>
        <v>0</v>
      </c>
      <c r="T192" s="0" t="n">
        <f aca="false">'Куб.Памяти'!$F192*T$21</f>
        <v>0</v>
      </c>
      <c r="U192" s="0" t="n">
        <f aca="false">'Куб.ТД Сатурн'!$F192*U$21</f>
        <v>0</v>
      </c>
      <c r="V192" s="0" t="n">
        <f aca="false">'Пш.Слеза'!$F192*V$21</f>
        <v>0</v>
      </c>
      <c r="W192" s="0" t="n">
        <f aca="false">Ингос!$F192*W$21</f>
        <v>0</v>
      </c>
      <c r="X192" s="0" t="n">
        <f aca="false">Марафон!$F192*X$21</f>
        <v>0</v>
      </c>
      <c r="Y192" s="0" t="n">
        <f aca="false">Осенний!$F192*Y$21</f>
        <v>0</v>
      </c>
      <c r="Z192" s="0" t="n">
        <f aca="false">'ТЭ-1-89'!$F192*Z$21</f>
        <v>0</v>
      </c>
      <c r="AA192" s="0" t="n">
        <f aca="false">'ТЭ-2-89'!$F192*AA$21</f>
        <v>0</v>
      </c>
      <c r="AB192" s="0" t="n">
        <f aca="false">'ТЭ-3-89'!$F192*AB$21</f>
        <v>0</v>
      </c>
    </row>
    <row r="193" customFormat="false" ht="12.75" hidden="false" customHeight="false" outlineLevel="0" collapsed="false">
      <c r="B193" s="38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9" t="n">
        <f aca="false">100*J193/$J$21</f>
        <v>0</v>
      </c>
      <c r="J193" s="29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  <c r="O193" s="0" t="n">
        <f aca="false">'ТЭ-1'!$F193*O$21</f>
        <v>0</v>
      </c>
      <c r="P193" s="0" t="n">
        <f aca="false">'ТЭ-2'!$F193*P$21</f>
        <v>0</v>
      </c>
      <c r="Q193" s="0" t="n">
        <f aca="false">'ТЭ-3'!$F193*Q$21</f>
        <v>0</v>
      </c>
      <c r="R193" s="0" t="n">
        <f aca="false">'ТЭ-4'!$F193*R$21</f>
        <v>0</v>
      </c>
      <c r="S193" s="0" t="n">
        <f aca="false">'НПП Снасть'!$F193*S$21</f>
        <v>0</v>
      </c>
      <c r="T193" s="0" t="n">
        <f aca="false">'Куб.Памяти'!$F193*T$21</f>
        <v>0</v>
      </c>
      <c r="U193" s="0" t="n">
        <f aca="false">'Куб.ТД Сатурн'!$F193*U$21</f>
        <v>0</v>
      </c>
      <c r="V193" s="0" t="n">
        <f aca="false">'Пш.Слеза'!$F193*V$21</f>
        <v>0</v>
      </c>
      <c r="W193" s="0" t="n">
        <f aca="false">Ингос!$F193*W$21</f>
        <v>0</v>
      </c>
      <c r="X193" s="0" t="n">
        <f aca="false">Марафон!$F193*X$21</f>
        <v>0</v>
      </c>
      <c r="Y193" s="0" t="n">
        <f aca="false">Осенний!$F193*Y$21</f>
        <v>0</v>
      </c>
      <c r="Z193" s="0" t="n">
        <f aca="false">'ТЭ-1-89'!$F193*Z$21</f>
        <v>0</v>
      </c>
      <c r="AA193" s="0" t="n">
        <f aca="false">'ТЭ-2-89'!$F193*AA$21</f>
        <v>0</v>
      </c>
      <c r="AB193" s="0" t="n">
        <f aca="false">'ТЭ-3-89'!$F193*AB$21</f>
        <v>0</v>
      </c>
    </row>
    <row r="194" customFormat="false" ht="12.75" hidden="false" customHeight="false" outlineLevel="0" collapsed="false">
      <c r="B194" s="38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9" t="n">
        <f aca="false">100*J194/$J$21</f>
        <v>0</v>
      </c>
      <c r="J194" s="29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  <c r="O194" s="0" t="n">
        <f aca="false">'ТЭ-1'!$F194*O$21</f>
        <v>0</v>
      </c>
      <c r="P194" s="0" t="n">
        <f aca="false">'ТЭ-2'!$F194*P$21</f>
        <v>0</v>
      </c>
      <c r="Q194" s="0" t="n">
        <f aca="false">'ТЭ-3'!$F194*Q$21</f>
        <v>0</v>
      </c>
      <c r="R194" s="0" t="n">
        <f aca="false">'ТЭ-4'!$F194*R$21</f>
        <v>0</v>
      </c>
      <c r="S194" s="0" t="n">
        <f aca="false">'НПП Снасть'!$F194*S$21</f>
        <v>0</v>
      </c>
      <c r="T194" s="0" t="n">
        <f aca="false">'Куб.Памяти'!$F194*T$21</f>
        <v>0</v>
      </c>
      <c r="U194" s="0" t="n">
        <f aca="false">'Куб.ТД Сатурн'!$F194*U$21</f>
        <v>0</v>
      </c>
      <c r="V194" s="0" t="n">
        <f aca="false">'Пш.Слеза'!$F194*V$21</f>
        <v>0</v>
      </c>
      <c r="W194" s="0" t="n">
        <f aca="false">Ингос!$F194*W$21</f>
        <v>0</v>
      </c>
      <c r="X194" s="0" t="n">
        <f aca="false">Марафон!$F194*X$21</f>
        <v>0</v>
      </c>
      <c r="Y194" s="0" t="n">
        <f aca="false">Осенний!$F194*Y$21</f>
        <v>0</v>
      </c>
      <c r="Z194" s="0" t="n">
        <f aca="false">'ТЭ-1-89'!$F194*Z$21</f>
        <v>0</v>
      </c>
      <c r="AA194" s="0" t="n">
        <f aca="false">'ТЭ-2-89'!$F194*AA$21</f>
        <v>0</v>
      </c>
      <c r="AB194" s="0" t="n">
        <f aca="false">'ТЭ-3-89'!$F194*AB$21</f>
        <v>0</v>
      </c>
    </row>
    <row r="195" customFormat="false" ht="12.75" hidden="false" customHeight="false" outlineLevel="0" collapsed="false">
      <c r="B195" s="38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9" t="n">
        <f aca="false">100*J195/$J$21</f>
        <v>0</v>
      </c>
      <c r="J195" s="29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  <c r="O195" s="0" t="n">
        <f aca="false">'ТЭ-1'!$F195*O$21</f>
        <v>0</v>
      </c>
      <c r="P195" s="0" t="n">
        <f aca="false">'ТЭ-2'!$F195*P$21</f>
        <v>0</v>
      </c>
      <c r="Q195" s="0" t="n">
        <f aca="false">'ТЭ-3'!$F195*Q$21</f>
        <v>0</v>
      </c>
      <c r="R195" s="0" t="n">
        <f aca="false">'ТЭ-4'!$F195*R$21</f>
        <v>0</v>
      </c>
      <c r="S195" s="0" t="n">
        <f aca="false">'НПП Снасть'!$F195*S$21</f>
        <v>0</v>
      </c>
      <c r="T195" s="0" t="n">
        <f aca="false">'Куб.Памяти'!$F195*T$21</f>
        <v>0</v>
      </c>
      <c r="U195" s="0" t="n">
        <f aca="false">'Куб.ТД Сатурн'!$F195*U$21</f>
        <v>0</v>
      </c>
      <c r="V195" s="0" t="n">
        <f aca="false">'Пш.Слеза'!$F195*V$21</f>
        <v>0</v>
      </c>
      <c r="W195" s="0" t="n">
        <f aca="false">Ингос!$F195*W$21</f>
        <v>0</v>
      </c>
      <c r="X195" s="0" t="n">
        <f aca="false">Марафон!$F195*X$21</f>
        <v>0</v>
      </c>
      <c r="Y195" s="0" t="n">
        <f aca="false">Осенний!$F195*Y$21</f>
        <v>0</v>
      </c>
      <c r="Z195" s="0" t="n">
        <f aca="false">'ТЭ-1-89'!$F195*Z$21</f>
        <v>0</v>
      </c>
      <c r="AA195" s="0" t="n">
        <f aca="false">'ТЭ-2-89'!$F195*AA$21</f>
        <v>0</v>
      </c>
      <c r="AB195" s="0" t="n">
        <f aca="false">'ТЭ-3-89'!$F195*AB$21</f>
        <v>0</v>
      </c>
    </row>
    <row r="196" customFormat="false" ht="12.75" hidden="false" customHeight="false" outlineLevel="0" collapsed="false">
      <c r="B196" s="38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9" t="n">
        <f aca="false">100*J196/$J$21</f>
        <v>0</v>
      </c>
      <c r="J196" s="29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  <c r="O196" s="0" t="n">
        <f aca="false">'ТЭ-1'!$F196*O$21</f>
        <v>0</v>
      </c>
      <c r="P196" s="0" t="n">
        <f aca="false">'ТЭ-2'!$F196*P$21</f>
        <v>0</v>
      </c>
      <c r="Q196" s="0" t="n">
        <f aca="false">'ТЭ-3'!$F196*Q$21</f>
        <v>0</v>
      </c>
      <c r="R196" s="0" t="n">
        <f aca="false">'ТЭ-4'!$F196*R$21</f>
        <v>0</v>
      </c>
      <c r="S196" s="0" t="n">
        <f aca="false">'НПП Снасть'!$F196*S$21</f>
        <v>0</v>
      </c>
      <c r="T196" s="0" t="n">
        <f aca="false">'Куб.Памяти'!$F196*T$21</f>
        <v>0</v>
      </c>
      <c r="U196" s="0" t="n">
        <f aca="false">'Куб.ТД Сатурн'!$F196*U$21</f>
        <v>0</v>
      </c>
      <c r="V196" s="0" t="n">
        <f aca="false">'Пш.Слеза'!$F196*V$21</f>
        <v>0</v>
      </c>
      <c r="W196" s="0" t="n">
        <f aca="false">Ингос!$F196*W$21</f>
        <v>0</v>
      </c>
      <c r="X196" s="0" t="n">
        <f aca="false">Марафон!$F196*X$21</f>
        <v>0</v>
      </c>
      <c r="Y196" s="0" t="n">
        <f aca="false">Осенний!$F196*Y$21</f>
        <v>0</v>
      </c>
      <c r="Z196" s="0" t="n">
        <f aca="false">'ТЭ-1-89'!$F196*Z$21</f>
        <v>0</v>
      </c>
      <c r="AA196" s="0" t="n">
        <f aca="false">'ТЭ-2-89'!$F196*AA$21</f>
        <v>0</v>
      </c>
      <c r="AB196" s="0" t="n">
        <f aca="false">'ТЭ-3-89'!$F196*AB$21</f>
        <v>0</v>
      </c>
    </row>
    <row r="197" customFormat="false" ht="12.75" hidden="false" customHeight="false" outlineLevel="0" collapsed="false">
      <c r="B197" s="38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9" t="n">
        <f aca="false">100*J197/$J$21</f>
        <v>0</v>
      </c>
      <c r="J197" s="29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  <c r="O197" s="0" t="n">
        <f aca="false">'ТЭ-1'!$F197*O$21</f>
        <v>0</v>
      </c>
      <c r="P197" s="0" t="n">
        <f aca="false">'ТЭ-2'!$F197*P$21</f>
        <v>0</v>
      </c>
      <c r="Q197" s="0" t="n">
        <f aca="false">'ТЭ-3'!$F197*Q$21</f>
        <v>0</v>
      </c>
      <c r="R197" s="0" t="n">
        <f aca="false">'ТЭ-4'!$F197*R$21</f>
        <v>0</v>
      </c>
      <c r="S197" s="0" t="n">
        <f aca="false">'НПП Снасть'!$F197*S$21</f>
        <v>0</v>
      </c>
      <c r="T197" s="0" t="n">
        <f aca="false">'Куб.Памяти'!$F197*T$21</f>
        <v>0</v>
      </c>
      <c r="U197" s="0" t="n">
        <f aca="false">'Куб.ТД Сатурн'!$F197*U$21</f>
        <v>0</v>
      </c>
      <c r="V197" s="0" t="n">
        <f aca="false">'Пш.Слеза'!$F197*V$21</f>
        <v>0</v>
      </c>
      <c r="W197" s="0" t="n">
        <f aca="false">Ингос!$F197*W$21</f>
        <v>0</v>
      </c>
      <c r="X197" s="0" t="n">
        <f aca="false">Марафон!$F197*X$21</f>
        <v>0</v>
      </c>
      <c r="Y197" s="0" t="n">
        <f aca="false">Осенний!$F197*Y$21</f>
        <v>0</v>
      </c>
      <c r="Z197" s="0" t="n">
        <f aca="false">'ТЭ-1-89'!$F197*Z$21</f>
        <v>0</v>
      </c>
      <c r="AA197" s="0" t="n">
        <f aca="false">'ТЭ-2-89'!$F197*AA$21</f>
        <v>0</v>
      </c>
      <c r="AB197" s="0" t="n">
        <f aca="false">'ТЭ-3-89'!$F197*AB$21</f>
        <v>0</v>
      </c>
    </row>
    <row r="198" customFormat="false" ht="12.75" hidden="false" customHeight="false" outlineLevel="0" collapsed="false">
      <c r="B198" s="38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9" t="n">
        <f aca="false">100*J198/$J$21</f>
        <v>0</v>
      </c>
      <c r="J198" s="29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  <c r="O198" s="0" t="n">
        <f aca="false">'ТЭ-1'!$F198*O$21</f>
        <v>0</v>
      </c>
      <c r="P198" s="0" t="n">
        <f aca="false">'ТЭ-2'!$F198*P$21</f>
        <v>0</v>
      </c>
      <c r="Q198" s="0" t="n">
        <f aca="false">'ТЭ-3'!$F198*Q$21</f>
        <v>0</v>
      </c>
      <c r="R198" s="0" t="n">
        <f aca="false">'ТЭ-4'!$F198*R$21</f>
        <v>0</v>
      </c>
      <c r="S198" s="0" t="n">
        <f aca="false">'НПП Снасть'!$F198*S$21</f>
        <v>0</v>
      </c>
      <c r="T198" s="0" t="n">
        <f aca="false">'Куб.Памяти'!$F198*T$21</f>
        <v>0</v>
      </c>
      <c r="U198" s="0" t="n">
        <f aca="false">'Куб.ТД Сатурн'!$F198*U$21</f>
        <v>0</v>
      </c>
      <c r="V198" s="0" t="n">
        <f aca="false">'Пш.Слеза'!$F198*V$21</f>
        <v>0</v>
      </c>
      <c r="W198" s="0" t="n">
        <f aca="false">Ингос!$F198*W$21</f>
        <v>0</v>
      </c>
      <c r="X198" s="0" t="n">
        <f aca="false">Марафон!$F198*X$21</f>
        <v>0</v>
      </c>
      <c r="Y198" s="0" t="n">
        <f aca="false">Осенний!$F198*Y$21</f>
        <v>0</v>
      </c>
      <c r="Z198" s="0" t="n">
        <f aca="false">'ТЭ-1-89'!$F198*Z$21</f>
        <v>0</v>
      </c>
      <c r="AA198" s="0" t="n">
        <f aca="false">'ТЭ-2-89'!$F198*AA$21</f>
        <v>0</v>
      </c>
      <c r="AB198" s="0" t="n">
        <f aca="false">'ТЭ-3-89'!$F198*AB$21</f>
        <v>0</v>
      </c>
    </row>
    <row r="199" customFormat="false" ht="12.75" hidden="false" customHeight="false" outlineLevel="0" collapsed="false">
      <c r="B199" s="38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9" t="n">
        <f aca="false">100*J199/$J$21</f>
        <v>0</v>
      </c>
      <c r="J199" s="29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  <c r="O199" s="0" t="n">
        <f aca="false">'ТЭ-1'!$F199*O$21</f>
        <v>0</v>
      </c>
      <c r="P199" s="0" t="n">
        <f aca="false">'ТЭ-2'!$F199*P$21</f>
        <v>0</v>
      </c>
      <c r="Q199" s="0" t="n">
        <f aca="false">'ТЭ-3'!$F199*Q$21</f>
        <v>0</v>
      </c>
      <c r="R199" s="0" t="n">
        <f aca="false">'ТЭ-4'!$F199*R$21</f>
        <v>0</v>
      </c>
      <c r="S199" s="0" t="n">
        <f aca="false">'НПП Снасть'!$F199*S$21</f>
        <v>0</v>
      </c>
      <c r="T199" s="0" t="n">
        <f aca="false">'Куб.Памяти'!$F199*T$21</f>
        <v>0</v>
      </c>
      <c r="U199" s="0" t="n">
        <f aca="false">'Куб.ТД Сатурн'!$F199*U$21</f>
        <v>0</v>
      </c>
      <c r="V199" s="0" t="n">
        <f aca="false">'Пш.Слеза'!$F199*V$21</f>
        <v>0</v>
      </c>
      <c r="W199" s="0" t="n">
        <f aca="false">Ингос!$F199*W$21</f>
        <v>0</v>
      </c>
      <c r="X199" s="0" t="n">
        <f aca="false">Марафон!$F199*X$21</f>
        <v>0</v>
      </c>
      <c r="Y199" s="0" t="n">
        <f aca="false">Осенний!$F199*Y$21</f>
        <v>0</v>
      </c>
      <c r="Z199" s="0" t="n">
        <f aca="false">'ТЭ-1-89'!$F199*Z$21</f>
        <v>0</v>
      </c>
      <c r="AA199" s="0" t="n">
        <f aca="false">'ТЭ-2-89'!$F199*AA$21</f>
        <v>0</v>
      </c>
      <c r="AB199" s="0" t="n">
        <f aca="false">'ТЭ-3-89'!$F199*AB$21</f>
        <v>0</v>
      </c>
    </row>
    <row r="200" customFormat="false" ht="12.75" hidden="false" customHeight="false" outlineLevel="0" collapsed="false">
      <c r="B200" s="38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9" t="n">
        <f aca="false">100*J200/$J$21</f>
        <v>0</v>
      </c>
      <c r="J200" s="29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  <c r="O200" s="0" t="n">
        <f aca="false">'ТЭ-1'!$F200*O$21</f>
        <v>0</v>
      </c>
      <c r="P200" s="0" t="n">
        <f aca="false">'ТЭ-2'!$F200*P$21</f>
        <v>0</v>
      </c>
      <c r="Q200" s="0" t="n">
        <f aca="false">'ТЭ-3'!$F200*Q$21</f>
        <v>0</v>
      </c>
      <c r="R200" s="0" t="n">
        <f aca="false">'ТЭ-4'!$F200*R$21</f>
        <v>0</v>
      </c>
      <c r="S200" s="0" t="n">
        <f aca="false">'НПП Снасть'!$F200*S$21</f>
        <v>0</v>
      </c>
      <c r="T200" s="0" t="n">
        <f aca="false">'Куб.Памяти'!$F200*T$21</f>
        <v>0</v>
      </c>
      <c r="U200" s="0" t="n">
        <f aca="false">'Куб.ТД Сатурн'!$F200*U$21</f>
        <v>0</v>
      </c>
      <c r="V200" s="0" t="n">
        <f aca="false">'Пш.Слеза'!$F200*V$21</f>
        <v>0</v>
      </c>
      <c r="W200" s="0" t="n">
        <f aca="false">Ингос!$F200*W$21</f>
        <v>0</v>
      </c>
      <c r="X200" s="0" t="n">
        <f aca="false">Марафон!$F200*X$21</f>
        <v>0</v>
      </c>
      <c r="Y200" s="0" t="n">
        <f aca="false">Осенний!$F200*Y$21</f>
        <v>0</v>
      </c>
      <c r="Z200" s="0" t="n">
        <f aca="false">'ТЭ-1-89'!$F200*Z$21</f>
        <v>0</v>
      </c>
      <c r="AA200" s="0" t="n">
        <f aca="false">'ТЭ-2-89'!$F200*AA$21</f>
        <v>0</v>
      </c>
      <c r="AB200" s="0" t="n">
        <f aca="false">'ТЭ-3-89'!$F200*AB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9" width="10.71"/>
  </cols>
  <sheetData>
    <row r="2" customFormat="false" ht="12.75" hidden="false" customHeight="false" outlineLevel="0" collapsed="false">
      <c r="A2" s="30" t="s">
        <v>88</v>
      </c>
    </row>
    <row r="4" customFormat="false" ht="12.75" hidden="false" customHeight="false" outlineLevel="0" collapsed="false">
      <c r="A4" s="0" t="s">
        <v>89</v>
      </c>
      <c r="B4" s="31" t="n">
        <v>39499</v>
      </c>
      <c r="C4" s="0" t="n">
        <f aca="false">INDEX(Парам09!B10:B21,MONTH(B4),1)</f>
        <v>1</v>
      </c>
    </row>
    <row r="5" customFormat="false" ht="12.75" hidden="false" customHeight="false" outlineLevel="0" collapsed="false">
      <c r="A5" s="0" t="s">
        <v>90</v>
      </c>
      <c r="B5" s="32" t="n">
        <v>4</v>
      </c>
      <c r="C5" s="0" t="n">
        <f aca="false">IF(B5&lt;=4,1,(B5-4)*0.1+1)</f>
        <v>1</v>
      </c>
    </row>
    <row r="6" customFormat="false" ht="12.75" hidden="false" customHeight="false" outlineLevel="0" collapsed="false">
      <c r="A6" s="0" t="s">
        <v>91</v>
      </c>
      <c r="B6" s="32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92</v>
      </c>
      <c r="B7" s="33" t="n">
        <v>1</v>
      </c>
      <c r="C7" s="34" t="n">
        <f aca="false">B7</f>
        <v>1</v>
      </c>
    </row>
    <row r="8" customFormat="false" ht="12.75" hidden="false" customHeight="false" outlineLevel="0" collapsed="false">
      <c r="B8" s="35"/>
    </row>
    <row r="9" customFormat="false" ht="12.75" hidden="false" customHeight="false" outlineLevel="0" collapsed="false">
      <c r="B9" s="36"/>
    </row>
    <row r="10" customFormat="false" ht="12.75" hidden="false" customHeight="false" outlineLevel="0" collapsed="false">
      <c r="A10" s="0" t="s">
        <v>93</v>
      </c>
      <c r="B10" s="32" t="n">
        <v>1</v>
      </c>
      <c r="C10" s="0" t="s">
        <v>94</v>
      </c>
    </row>
    <row r="11" customFormat="false" ht="12.75" hidden="false" customHeight="false" outlineLevel="0" collapsed="false">
      <c r="B11" s="36"/>
    </row>
    <row r="12" customFormat="false" ht="12.75" hidden="false" customHeight="false" outlineLevel="0" collapsed="false">
      <c r="A12" s="0" t="s">
        <v>95</v>
      </c>
    </row>
    <row r="13" customFormat="false" ht="12.75" hidden="false" customHeight="false" outlineLevel="0" collapsed="false">
      <c r="A13" s="0" t="s">
        <v>96</v>
      </c>
      <c r="B13" s="0" t="n">
        <f aca="false">SUM(C25:C200)</f>
        <v>21</v>
      </c>
    </row>
    <row r="14" customFormat="false" ht="12.75" hidden="false" customHeight="false" outlineLevel="0" collapsed="false">
      <c r="A14" s="0" t="s">
        <v>97</v>
      </c>
      <c r="B14" s="0" t="n">
        <f aca="false">L21</f>
        <v>72</v>
      </c>
    </row>
    <row r="15" customFormat="false" ht="12.75" hidden="false" customHeight="false" outlineLevel="0" collapsed="false">
      <c r="A15" s="0" t="s">
        <v>98</v>
      </c>
      <c r="B15" s="0" t="n">
        <f aca="false">K21/B13</f>
        <v>10.8631991992397</v>
      </c>
    </row>
    <row r="16" customFormat="false" ht="12.75" hidden="false" customHeight="false" outlineLevel="0" collapsed="false">
      <c r="A16" s="0" t="s">
        <v>99</v>
      </c>
      <c r="B16" s="0" t="n">
        <f aca="false">MAX(H25:H200)</f>
        <v>24.2965893298272</v>
      </c>
    </row>
    <row r="17" customFormat="false" ht="12.75" hidden="false" customHeight="false" outlineLevel="0" collapsed="false">
      <c r="A17" s="0" t="s">
        <v>100</v>
      </c>
      <c r="B17" s="0" t="n">
        <f aca="false">IF($B$16=0,1,MKR*$B$15/($B$16)+1)</f>
        <v>1.44710798918199</v>
      </c>
    </row>
    <row r="18" customFormat="false" ht="12.75" hidden="false" customHeight="false" outlineLevel="0" collapsed="false">
      <c r="A18" s="0" t="s">
        <v>101</v>
      </c>
      <c r="B18" s="0" t="n">
        <f aca="false">B13/L21</f>
        <v>0.291666666666667</v>
      </c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</row>
    <row r="19" customFormat="false" ht="12.75" hidden="false" customHeight="false" outlineLevel="0" collapsed="false">
      <c r="A19" s="0" t="s">
        <v>102</v>
      </c>
      <c r="B19" s="34" t="n">
        <f aca="false">C4*C5*C6*C7</f>
        <v>1</v>
      </c>
      <c r="N19" s="29" t="s">
        <v>103</v>
      </c>
      <c r="O19" s="29" t="s">
        <v>104</v>
      </c>
      <c r="P19" s="29" t="s">
        <v>105</v>
      </c>
      <c r="Q19" s="29" t="s">
        <v>106</v>
      </c>
      <c r="R19" s="29" t="s">
        <v>107</v>
      </c>
      <c r="S19" s="29" t="s">
        <v>18</v>
      </c>
      <c r="T19" s="29" t="s">
        <v>17</v>
      </c>
      <c r="U19" s="29" t="s">
        <v>16</v>
      </c>
      <c r="V19" s="29" t="s">
        <v>15</v>
      </c>
      <c r="W19" s="29" t="s">
        <v>86</v>
      </c>
      <c r="X19" s="29" t="s">
        <v>85</v>
      </c>
      <c r="Y19" s="29" t="s">
        <v>84</v>
      </c>
      <c r="Z19" s="29" t="s">
        <v>11</v>
      </c>
      <c r="AA19" s="29" t="s">
        <v>10</v>
      </c>
    </row>
    <row r="20" customFormat="false" ht="12.75" hidden="false" customHeight="false" outlineLevel="0" collapsed="false">
      <c r="J20" s="37" t="s">
        <v>108</v>
      </c>
      <c r="K20" s="37" t="s">
        <v>109</v>
      </c>
      <c r="L20" s="37" t="s">
        <v>110</v>
      </c>
      <c r="N20" s="37" t="s">
        <v>111</v>
      </c>
      <c r="O20" s="37" t="s">
        <v>111</v>
      </c>
      <c r="P20" s="37" t="s">
        <v>111</v>
      </c>
      <c r="Q20" s="37" t="s">
        <v>111</v>
      </c>
      <c r="R20" s="37" t="s">
        <v>111</v>
      </c>
      <c r="S20" s="37" t="s">
        <v>111</v>
      </c>
      <c r="T20" s="37" t="s">
        <v>111</v>
      </c>
      <c r="U20" s="37" t="s">
        <v>111</v>
      </c>
      <c r="V20" s="37" t="s">
        <v>111</v>
      </c>
      <c r="W20" s="37" t="s">
        <v>111</v>
      </c>
      <c r="X20" s="37" t="s">
        <v>111</v>
      </c>
      <c r="Y20" s="37" t="s">
        <v>111</v>
      </c>
      <c r="Z20" s="37" t="s">
        <v>111</v>
      </c>
      <c r="AA20" s="37" t="s">
        <v>111</v>
      </c>
    </row>
    <row r="21" customFormat="false" ht="12.75" hidden="false" customHeight="false" outlineLevel="0" collapsed="false">
      <c r="A21" s="0" t="s">
        <v>112</v>
      </c>
      <c r="J21" s="0" t="n">
        <f aca="false">IF(MAX(J25:J200)=0,1,MAX(J25:J200))</f>
        <v>29.7835404554756</v>
      </c>
      <c r="K21" s="37" t="n">
        <f aca="false">SUM(K25:K200)</f>
        <v>228.127183184033</v>
      </c>
      <c r="L21" s="37" t="n">
        <f aca="false">SUM(L25:L200)</f>
        <v>72</v>
      </c>
      <c r="N21" s="37" t="n">
        <f aca="false">Озерна!$B$13/$B$14</f>
        <v>0.305555555555556</v>
      </c>
      <c r="O21" s="37" t="n">
        <f aca="false">'ТЭ-1'!$B$13/$B$14</f>
        <v>0.194444444444444</v>
      </c>
      <c r="P21" s="37" t="n">
        <f aca="false">'ТЭ-2'!$B$13/$B$14</f>
        <v>0.166666666666667</v>
      </c>
      <c r="Q21" s="37" t="n">
        <f aca="false">'ТЭ-3'!$B$13/$B$14</f>
        <v>0.222222222222222</v>
      </c>
      <c r="R21" s="37" t="n">
        <f aca="false">'ТЭ-4'!$B$13/$B$14</f>
        <v>0.263888888888889</v>
      </c>
      <c r="S21" s="37" t="n">
        <f aca="false">'НПП Снасть'!$B$13/$B$14</f>
        <v>0.361111111111111</v>
      </c>
      <c r="T21" s="37" t="n">
        <f aca="false">'Куб.Памяти'!$B$13/$B$14</f>
        <v>0.319444444444444</v>
      </c>
      <c r="U21" s="37" t="n">
        <f aca="false">'Куб.ТД Сатурн'!$B$13/$B$14</f>
        <v>0.194444444444444</v>
      </c>
      <c r="V21" s="37" t="n">
        <f aca="false">'Пш.Слеза'!$B$13/$B$14</f>
        <v>0.305555555555556</v>
      </c>
      <c r="W21" s="37" t="n">
        <f aca="false">Ингос!$B$13/$B$14</f>
        <v>0.236111111111111</v>
      </c>
      <c r="X21" s="37" t="n">
        <f aca="false">Марафон!$B$13/$B$14</f>
        <v>0.152777777777778</v>
      </c>
      <c r="Y21" s="37" t="n">
        <f aca="false">Осенний!$B$13/$B$14</f>
        <v>0.222222222222222</v>
      </c>
      <c r="Z21" s="37" t="n">
        <f aca="false">'ТЭ-1-89'!$B$13/$B$14</f>
        <v>0.361111111111111</v>
      </c>
      <c r="AA21" s="37" t="n">
        <f aca="false">'ТЭ-2-89'!$B$13/$B$14</f>
        <v>0.305555555555556</v>
      </c>
    </row>
    <row r="23" customFormat="false" ht="12.75" hidden="false" customHeight="false" outlineLevel="0" collapsed="false">
      <c r="A23" s="0" t="s">
        <v>113</v>
      </c>
      <c r="B23" s="0" t="s">
        <v>114</v>
      </c>
      <c r="C23" s="0" t="s">
        <v>115</v>
      </c>
      <c r="D23" s="0" t="s">
        <v>116</v>
      </c>
      <c r="E23" s="0" t="s">
        <v>117</v>
      </c>
      <c r="F23" s="0" t="s">
        <v>118</v>
      </c>
      <c r="G23" s="0" t="s">
        <v>111</v>
      </c>
      <c r="H23" s="0" t="s">
        <v>119</v>
      </c>
      <c r="I23" s="29" t="s">
        <v>120</v>
      </c>
      <c r="J23" s="0" t="s">
        <v>121</v>
      </c>
      <c r="K23" s="0" t="s">
        <v>122</v>
      </c>
      <c r="L23" s="0" t="s">
        <v>123</v>
      </c>
    </row>
    <row r="25" customFormat="false" ht="12.75" hidden="false" customHeight="false" outlineLevel="0" collapsed="false">
      <c r="A25" s="0" t="s">
        <v>196</v>
      </c>
      <c r="B25" s="38" t="n">
        <v>18</v>
      </c>
      <c r="C25" s="0" t="n">
        <f aca="false">IF(ISBLANK(B25),0,1)</f>
        <v>1</v>
      </c>
      <c r="D25" s="0" t="n">
        <f aca="false">IF(B25=1,bonus1,IF(B25=2,bonus2,IF(B25=3,bonus3,0)))</f>
        <v>0</v>
      </c>
      <c r="E25" s="0" t="n">
        <f aca="false">(first_points*($B$13+1-B25)/$B$13+D25)*C25</f>
        <v>1.9047619047619</v>
      </c>
      <c r="F25" s="0" t="n">
        <f aca="false">E25*$B$19*$B$17*$B$10</f>
        <v>2.75639616987046</v>
      </c>
      <c r="G25" s="0" t="n">
        <f aca="false">F25*$B$18</f>
        <v>0.803948882878884</v>
      </c>
      <c r="H25" s="0" t="n">
        <f aca="false">SUM(N25:DE25)</f>
        <v>12.8939716556488</v>
      </c>
      <c r="I25" s="29" t="n">
        <f aca="false">100*J25/$J$21</f>
        <v>45.9915790031917</v>
      </c>
      <c r="J25" s="29" t="n">
        <f aca="false">G25+H25</f>
        <v>13.6979205385276</v>
      </c>
      <c r="K25" s="0" t="n">
        <f aca="false">H25*C25</f>
        <v>12.8939716556488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  <c r="Q25" s="0" t="n">
        <f aca="false">'ТЭ-3'!$F25*Q$21</f>
        <v>0</v>
      </c>
      <c r="R25" s="0" t="n">
        <f aca="false">'ТЭ-4'!$F25*R$21</f>
        <v>0</v>
      </c>
      <c r="S25" s="0" t="n">
        <f aca="false">'НПП Снасть'!$F25*S$21</f>
        <v>5.00955083333333</v>
      </c>
      <c r="T25" s="0" t="n">
        <f aca="false">'Куб.Памяти'!$F25*T$21</f>
        <v>0</v>
      </c>
      <c r="U25" s="0" t="n">
        <f aca="false">'Куб.ТД Сатурн'!$F25*U$21</f>
        <v>0</v>
      </c>
      <c r="V25" s="0" t="n">
        <f aca="false">'Пш.Слеза'!$F25*V$21</f>
        <v>0</v>
      </c>
      <c r="W25" s="0" t="n">
        <f aca="false">Ингос!$F25*W$21</f>
        <v>0</v>
      </c>
      <c r="X25" s="0" t="n">
        <f aca="false">Марафон!$F25*X$21</f>
        <v>0</v>
      </c>
      <c r="Y25" s="0" t="n">
        <f aca="false">Осенний!$F25*Y$21</f>
        <v>0</v>
      </c>
      <c r="Z25" s="0" t="n">
        <f aca="false">'ТЭ-1-89'!$F25*Z$21</f>
        <v>5.0062952276615</v>
      </c>
      <c r="AA25" s="0" t="n">
        <f aca="false">'ТЭ-2-89'!$F25*AA$21</f>
        <v>2.87812559465392</v>
      </c>
    </row>
    <row r="26" customFormat="false" ht="12.75" hidden="false" customHeight="false" outlineLevel="0" collapsed="false">
      <c r="A26" s="0" t="s">
        <v>125</v>
      </c>
      <c r="B26" s="38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9" t="n">
        <f aca="false">100*J26/$J$21</f>
        <v>0</v>
      </c>
      <c r="J26" s="29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  <c r="Q26" s="0" t="n">
        <f aca="false">'ТЭ-3'!$F26*Q$21</f>
        <v>0</v>
      </c>
      <c r="R26" s="0" t="n">
        <f aca="false">'ТЭ-4'!$F26*R$21</f>
        <v>0</v>
      </c>
      <c r="S26" s="0" t="n">
        <f aca="false">'НПП Снасть'!$F26*S$21</f>
        <v>0</v>
      </c>
      <c r="T26" s="0" t="n">
        <f aca="false">'Куб.Памяти'!$F26*T$21</f>
        <v>0</v>
      </c>
      <c r="U26" s="0" t="n">
        <f aca="false">'Куб.ТД Сатурн'!$F26*U$21</f>
        <v>0</v>
      </c>
      <c r="V26" s="0" t="n">
        <f aca="false">'Пш.Слеза'!$F26*V$21</f>
        <v>0</v>
      </c>
      <c r="W26" s="0" t="n">
        <f aca="false">Ингос!$F26*W$21</f>
        <v>0</v>
      </c>
      <c r="X26" s="0" t="n">
        <f aca="false">Марафон!$F26*X$21</f>
        <v>0</v>
      </c>
      <c r="Y26" s="0" t="n">
        <f aca="false">Осенний!$F26*Y$21</f>
        <v>0</v>
      </c>
      <c r="Z26" s="0" t="n">
        <f aca="false">'ТЭ-1-89'!$F26*Z$21</f>
        <v>0</v>
      </c>
      <c r="AA26" s="0" t="n">
        <f aca="false">'ТЭ-2-89'!$F26*AA$21</f>
        <v>0</v>
      </c>
    </row>
    <row r="27" customFormat="false" ht="12.75" hidden="false" customHeight="false" outlineLevel="0" collapsed="false">
      <c r="A27" s="0" t="s">
        <v>197</v>
      </c>
      <c r="B27" s="38"/>
      <c r="C27" s="0" t="n">
        <f aca="false">IF(ISBLANK(B27),0,1)</f>
        <v>0</v>
      </c>
      <c r="D27" s="0" t="n">
        <f aca="false">IF(B27=1,bonus1,IF(B27=2,bonus2,IF(B27=3,bonus3,0)))</f>
        <v>0</v>
      </c>
      <c r="E27" s="0" t="n">
        <f aca="false">(first_points*($B$13+1-B27)/$B$13+D27)*C27</f>
        <v>0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14.1892472008749</v>
      </c>
      <c r="I27" s="29" t="n">
        <f aca="false">100*J27/$J$21</f>
        <v>47.6412373541919</v>
      </c>
      <c r="J27" s="29" t="n">
        <f aca="false">G27+H27</f>
        <v>14.1892472008749</v>
      </c>
      <c r="K27" s="0" t="n">
        <f aca="false">H27*C27</f>
        <v>0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  <c r="Q27" s="0" t="n">
        <f aca="false">'ТЭ-3'!$F27*Q$21</f>
        <v>0</v>
      </c>
      <c r="R27" s="0" t="n">
        <f aca="false">'ТЭ-4'!$F27*R$21</f>
        <v>0</v>
      </c>
      <c r="S27" s="0" t="n">
        <f aca="false">'НПП Снасть'!$F27*S$21</f>
        <v>4.41238583333333</v>
      </c>
      <c r="T27" s="0" t="n">
        <f aca="false">'Куб.Памяти'!$F27*T$21</f>
        <v>1.60174942114741</v>
      </c>
      <c r="U27" s="0" t="n">
        <f aca="false">'Куб.ТД Сатурн'!$F27*U$21</f>
        <v>0</v>
      </c>
      <c r="V27" s="0" t="n">
        <f aca="false">'Пш.Слеза'!$F27*V$21</f>
        <v>3.52404336626664</v>
      </c>
      <c r="W27" s="0" t="n">
        <f aca="false">Ингос!$F27*W$21</f>
        <v>2.39258953005466</v>
      </c>
      <c r="X27" s="0" t="n">
        <f aca="false">Марафон!$F27*X$21</f>
        <v>0</v>
      </c>
      <c r="Y27" s="0" t="n">
        <f aca="false">Осенний!$F27*Y$21</f>
        <v>0</v>
      </c>
      <c r="Z27" s="0" t="n">
        <f aca="false">'ТЭ-1-89'!$F27*Z$21</f>
        <v>2.25847905007285</v>
      </c>
      <c r="AA27" s="0" t="n">
        <f aca="false">'ТЭ-2-89'!$F27*AA$21</f>
        <v>0</v>
      </c>
    </row>
    <row r="28" customFormat="false" ht="12.75" hidden="false" customHeight="false" outlineLevel="0" collapsed="false">
      <c r="A28" s="0" t="s">
        <v>127</v>
      </c>
      <c r="B28" s="38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9" t="n">
        <f aca="false">100*J28/$J$21</f>
        <v>0</v>
      </c>
      <c r="J28" s="29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  <c r="Q28" s="0" t="n">
        <f aca="false">'ТЭ-3'!$F28*Q$21</f>
        <v>0</v>
      </c>
      <c r="R28" s="0" t="n">
        <f aca="false">'ТЭ-4'!$F28*R$21</f>
        <v>0</v>
      </c>
      <c r="S28" s="0" t="n">
        <f aca="false">'НПП Снасть'!$F28*S$21</f>
        <v>0</v>
      </c>
      <c r="T28" s="0" t="n">
        <f aca="false">'Куб.Памяти'!$F28*T$21</f>
        <v>0</v>
      </c>
      <c r="U28" s="0" t="n">
        <f aca="false">'Куб.ТД Сатурн'!$F28*U$21</f>
        <v>0</v>
      </c>
      <c r="V28" s="0" t="n">
        <f aca="false">'Пш.Слеза'!$F28*V$21</f>
        <v>0</v>
      </c>
      <c r="W28" s="0" t="n">
        <f aca="false">Ингос!$F28*W$21</f>
        <v>0</v>
      </c>
      <c r="X28" s="0" t="n">
        <f aca="false">Марафон!$F28*X$21</f>
        <v>0</v>
      </c>
      <c r="Y28" s="0" t="n">
        <f aca="false">Осенний!$F28*Y$21</f>
        <v>0</v>
      </c>
      <c r="Z28" s="0" t="n">
        <f aca="false">'ТЭ-1-89'!$F28*Z$21</f>
        <v>0</v>
      </c>
      <c r="AA28" s="0" t="n">
        <f aca="false">'ТЭ-2-89'!$F28*AA$21</f>
        <v>0</v>
      </c>
    </row>
    <row r="29" customFormat="false" ht="12.75" hidden="false" customHeight="false" outlineLevel="0" collapsed="false">
      <c r="A29" s="0" t="s">
        <v>128</v>
      </c>
      <c r="B29" s="38" t="n">
        <v>2</v>
      </c>
      <c r="C29" s="0" t="n">
        <f aca="false">IF(ISBLANK(B29),0,1)</f>
        <v>1</v>
      </c>
      <c r="D29" s="0" t="n">
        <f aca="false">IF(B29=1,bonus1,IF(B29=2,bonus2,IF(B29=3,bonus3,0)))</f>
        <v>2</v>
      </c>
      <c r="E29" s="0" t="n">
        <f aca="false">(first_points*($B$13+1-B29)/$B$13+D29)*C29</f>
        <v>11.5238095238095</v>
      </c>
      <c r="F29" s="0" t="n">
        <f aca="false">E29*$B$19*$B$17*$B$10</f>
        <v>16.6761968277163</v>
      </c>
      <c r="G29" s="0" t="n">
        <f aca="false">F29*$B$18</f>
        <v>4.86389074141725</v>
      </c>
      <c r="H29" s="0" t="n">
        <f aca="false">SUM(N29:DE29)</f>
        <v>13.969265386343</v>
      </c>
      <c r="I29" s="29" t="n">
        <f aca="false">100*J29/$J$21</f>
        <v>63.2334364543213</v>
      </c>
      <c r="J29" s="29" t="n">
        <f aca="false">G29+H29</f>
        <v>18.8331561277603</v>
      </c>
      <c r="K29" s="0" t="n">
        <f aca="false">H29*C29</f>
        <v>13.969265386343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  <c r="Q29" s="0" t="n">
        <f aca="false">'ТЭ-3'!$F29*Q$21</f>
        <v>0</v>
      </c>
      <c r="R29" s="0" t="n">
        <f aca="false">'ТЭ-4'!$F29*R$21</f>
        <v>0</v>
      </c>
      <c r="S29" s="0" t="n">
        <f aca="false">'НПП Снасть'!$F29*S$21</f>
        <v>0</v>
      </c>
      <c r="T29" s="0" t="n">
        <f aca="false">'Куб.Памяти'!$F29*T$21</f>
        <v>0</v>
      </c>
      <c r="U29" s="0" t="n">
        <f aca="false">'Куб.ТД Сатурн'!$F29*U$21</f>
        <v>2.41799484693458</v>
      </c>
      <c r="V29" s="0" t="n">
        <f aca="false">'Пш.Слеза'!$F29*V$21</f>
        <v>0</v>
      </c>
      <c r="W29" s="0" t="n">
        <f aca="false">Ингос!$F29*W$21</f>
        <v>2.59197199089255</v>
      </c>
      <c r="X29" s="0" t="n">
        <f aca="false">Марафон!$F29*X$21</f>
        <v>0</v>
      </c>
      <c r="Y29" s="0" t="n">
        <f aca="false">Осенний!$F29*Y$21</f>
        <v>2.50157933910906</v>
      </c>
      <c r="Z29" s="0" t="n">
        <f aca="false">'ТЭ-1-89'!$F29*Z$21</f>
        <v>3.38771857510928</v>
      </c>
      <c r="AA29" s="0" t="n">
        <f aca="false">'ТЭ-2-89'!$F29*AA$21</f>
        <v>3.07000063429752</v>
      </c>
    </row>
    <row r="30" customFormat="false" ht="12.75" hidden="false" customHeight="false" outlineLevel="0" collapsed="false">
      <c r="A30" s="0" t="s">
        <v>129</v>
      </c>
      <c r="B30" s="38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9" t="n">
        <f aca="false">100*J30/$J$21</f>
        <v>0</v>
      </c>
      <c r="J30" s="29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  <c r="Q30" s="0" t="n">
        <f aca="false">'ТЭ-3'!$F30*Q$21</f>
        <v>0</v>
      </c>
      <c r="R30" s="0" t="n">
        <f aca="false">'ТЭ-4'!$F30*R$21</f>
        <v>0</v>
      </c>
      <c r="S30" s="0" t="n">
        <f aca="false">'НПП Снасть'!$F30*S$21</f>
        <v>0</v>
      </c>
      <c r="T30" s="0" t="n">
        <f aca="false">'Куб.Памяти'!$F30*T$21</f>
        <v>0</v>
      </c>
      <c r="U30" s="0" t="n">
        <f aca="false">'Куб.ТД Сатурн'!$F30*U$21</f>
        <v>0</v>
      </c>
      <c r="V30" s="0" t="n">
        <f aca="false">'Пш.Слеза'!$F30*V$21</f>
        <v>0</v>
      </c>
      <c r="W30" s="0" t="n">
        <f aca="false">Ингос!$F30*W$21</f>
        <v>0</v>
      </c>
      <c r="X30" s="0" t="n">
        <f aca="false">Марафон!$F30*X$21</f>
        <v>0</v>
      </c>
      <c r="Y30" s="0" t="n">
        <f aca="false">Осенний!$F30*Y$21</f>
        <v>0</v>
      </c>
      <c r="Z30" s="0" t="n">
        <f aca="false">'ТЭ-1-89'!$F30*Z$21</f>
        <v>0</v>
      </c>
      <c r="AA30" s="0" t="n">
        <f aca="false">'ТЭ-2-89'!$F30*AA$21</f>
        <v>0</v>
      </c>
    </row>
    <row r="31" customFormat="false" ht="12.75" hidden="false" customHeight="false" outlineLevel="0" collapsed="false">
      <c r="A31" s="0" t="s">
        <v>130</v>
      </c>
      <c r="B31" s="38" t="n">
        <v>1</v>
      </c>
      <c r="C31" s="0" t="n">
        <f aca="false">IF(ISBLANK(B31),0,1)</f>
        <v>1</v>
      </c>
      <c r="D31" s="0" t="n">
        <f aca="false">IF(B31=1,bonus1,IF(B31=2,bonus2,IF(B31=3,bonus3,0)))</f>
        <v>3</v>
      </c>
      <c r="E31" s="0" t="n">
        <f aca="false">(first_points*($B$13+1-B31)/$B$13+D31)*C31</f>
        <v>13</v>
      </c>
      <c r="F31" s="0" t="n">
        <f aca="false">E31*$B$19*$B$17*$B$10</f>
        <v>18.8124038593659</v>
      </c>
      <c r="G31" s="0" t="n">
        <f aca="false">F31*$B$18</f>
        <v>5.48695112564838</v>
      </c>
      <c r="H31" s="0" t="n">
        <f aca="false">SUM(N31:DE31)</f>
        <v>24.2965893298272</v>
      </c>
      <c r="I31" s="29" t="n">
        <f aca="false">100*J31/$J$21</f>
        <v>100</v>
      </c>
      <c r="J31" s="29" t="n">
        <f aca="false">G31+H31</f>
        <v>29.7835404554756</v>
      </c>
      <c r="K31" s="0" t="n">
        <f aca="false">H31*C31</f>
        <v>24.2965893298272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  <c r="Q31" s="0" t="n">
        <f aca="false">'ТЭ-3'!$F31*Q$21</f>
        <v>0</v>
      </c>
      <c r="R31" s="0" t="n">
        <f aca="false">'ТЭ-4'!$F31*R$21</f>
        <v>0</v>
      </c>
      <c r="S31" s="0" t="n">
        <f aca="false">'НПП Снасть'!$F31*S$21</f>
        <v>0</v>
      </c>
      <c r="T31" s="0" t="n">
        <f aca="false">'Куб.Памяти'!$F31*T$21</f>
        <v>3.0032801646514</v>
      </c>
      <c r="U31" s="0" t="n">
        <f aca="false">'Куб.ТД Сатурн'!$F31*U$21</f>
        <v>2.94555735899304</v>
      </c>
      <c r="V31" s="0" t="n">
        <f aca="false">'Пш.Слеза'!$F31*V$21</f>
        <v>4.71108955279856</v>
      </c>
      <c r="W31" s="0" t="n">
        <f aca="false">Ингос!$F31*W$21</f>
        <v>3.86801974025504</v>
      </c>
      <c r="X31" s="0" t="n">
        <f aca="false">Марафон!$F31*X$21</f>
        <v>1.79368261683411</v>
      </c>
      <c r="Y31" s="0" t="n">
        <f aca="false">Осенний!$F31*Y$21</f>
        <v>3.79406199764875</v>
      </c>
      <c r="Z31" s="0" t="n">
        <f aca="false">'ТЭ-1-89'!$F31*Z$21</f>
        <v>2.07027246256678</v>
      </c>
      <c r="AA31" s="0" t="n">
        <f aca="false">'ТЭ-2-89'!$F31*AA$21</f>
        <v>2.11062543607954</v>
      </c>
    </row>
    <row r="32" customFormat="false" ht="12.75" hidden="false" customHeight="false" outlineLevel="0" collapsed="false">
      <c r="A32" s="0" t="s">
        <v>131</v>
      </c>
      <c r="B32" s="38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9" t="n">
        <f aca="false">100*J32/$J$21</f>
        <v>0</v>
      </c>
      <c r="J32" s="29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  <c r="Q32" s="0" t="n">
        <f aca="false">'ТЭ-3'!$F32*Q$21</f>
        <v>0</v>
      </c>
      <c r="R32" s="0" t="n">
        <f aca="false">'ТЭ-4'!$F32*R$21</f>
        <v>0</v>
      </c>
      <c r="S32" s="0" t="n">
        <f aca="false">'НПП Снасть'!$F32*S$21</f>
        <v>0</v>
      </c>
      <c r="T32" s="0" t="n">
        <f aca="false">'Куб.Памяти'!$F32*T$21</f>
        <v>0</v>
      </c>
      <c r="U32" s="0" t="n">
        <f aca="false">'Куб.ТД Сатурн'!$F32*U$21</f>
        <v>0</v>
      </c>
      <c r="V32" s="0" t="n">
        <f aca="false">'Пш.Слеза'!$F32*V$21</f>
        <v>0</v>
      </c>
      <c r="W32" s="0" t="n">
        <f aca="false">Ингос!$F32*W$21</f>
        <v>0</v>
      </c>
      <c r="X32" s="0" t="n">
        <f aca="false">Марафон!$F32*X$21</f>
        <v>0</v>
      </c>
      <c r="Y32" s="0" t="n">
        <f aca="false">Осенний!$F32*Y$21</f>
        <v>0</v>
      </c>
      <c r="Z32" s="0" t="n">
        <f aca="false">'ТЭ-1-89'!$F32*Z$21</f>
        <v>0</v>
      </c>
      <c r="AA32" s="0" t="n">
        <f aca="false">'ТЭ-2-89'!$F32*AA$21</f>
        <v>0</v>
      </c>
    </row>
    <row r="33" customFormat="false" ht="12.75" hidden="false" customHeight="false" outlineLevel="0" collapsed="false">
      <c r="A33" s="0" t="s">
        <v>132</v>
      </c>
      <c r="B33" s="38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9" t="n">
        <f aca="false">100*J33/$J$21</f>
        <v>0</v>
      </c>
      <c r="J33" s="29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  <c r="Q33" s="0" t="n">
        <f aca="false">'ТЭ-3'!$F33*Q$21</f>
        <v>0</v>
      </c>
      <c r="R33" s="0" t="n">
        <f aca="false">'ТЭ-4'!$F33*R$21</f>
        <v>0</v>
      </c>
      <c r="S33" s="0" t="n">
        <f aca="false">'НПП Снасть'!$F33*S$21</f>
        <v>0</v>
      </c>
      <c r="T33" s="0" t="n">
        <f aca="false">'Куб.Памяти'!$F33*T$21</f>
        <v>0</v>
      </c>
      <c r="U33" s="0" t="n">
        <f aca="false">'Куб.ТД Сатурн'!$F33*U$21</f>
        <v>0</v>
      </c>
      <c r="V33" s="0" t="n">
        <f aca="false">'Пш.Слеза'!$F33*V$21</f>
        <v>0</v>
      </c>
      <c r="W33" s="0" t="n">
        <f aca="false">Ингос!$F33*W$21</f>
        <v>0</v>
      </c>
      <c r="X33" s="0" t="n">
        <f aca="false">Марафон!$F33*X$21</f>
        <v>0</v>
      </c>
      <c r="Y33" s="0" t="n">
        <f aca="false">Осенний!$F33*Y$21</f>
        <v>0</v>
      </c>
      <c r="Z33" s="0" t="n">
        <f aca="false">'ТЭ-1-89'!$F33*Z$21</f>
        <v>0</v>
      </c>
      <c r="AA33" s="0" t="n">
        <f aca="false">'ТЭ-2-89'!$F33*AA$21</f>
        <v>0</v>
      </c>
    </row>
    <row r="34" customFormat="false" ht="12.75" hidden="false" customHeight="false" outlineLevel="0" collapsed="false">
      <c r="A34" s="0" t="s">
        <v>133</v>
      </c>
      <c r="B34" s="38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9" t="n">
        <f aca="false">100*J34/$J$21</f>
        <v>0</v>
      </c>
      <c r="J34" s="29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  <c r="Q34" s="0" t="n">
        <f aca="false">'ТЭ-3'!$F34*Q$21</f>
        <v>0</v>
      </c>
      <c r="R34" s="0" t="n">
        <f aca="false">'ТЭ-4'!$F34*R$21</f>
        <v>0</v>
      </c>
      <c r="S34" s="0" t="n">
        <f aca="false">'НПП Снасть'!$F34*S$21</f>
        <v>0</v>
      </c>
      <c r="T34" s="0" t="n">
        <f aca="false">'Куб.Памяти'!$F34*T$21</f>
        <v>0</v>
      </c>
      <c r="U34" s="0" t="n">
        <f aca="false">'Куб.ТД Сатурн'!$F34*U$21</f>
        <v>0</v>
      </c>
      <c r="V34" s="0" t="n">
        <f aca="false">'Пш.Слеза'!$F34*V$21</f>
        <v>0</v>
      </c>
      <c r="W34" s="0" t="n">
        <f aca="false">Ингос!$F34*W$21</f>
        <v>0</v>
      </c>
      <c r="X34" s="0" t="n">
        <f aca="false">Марафон!$F34*X$21</f>
        <v>0</v>
      </c>
      <c r="Y34" s="0" t="n">
        <f aca="false">Осенний!$F34*Y$21</f>
        <v>0</v>
      </c>
      <c r="Z34" s="0" t="n">
        <f aca="false">'ТЭ-1-89'!$F34*Z$21</f>
        <v>0</v>
      </c>
      <c r="AA34" s="0" t="n">
        <f aca="false">'ТЭ-2-89'!$F34*AA$21</f>
        <v>0</v>
      </c>
    </row>
    <row r="35" customFormat="false" ht="12.75" hidden="false" customHeight="false" outlineLevel="0" collapsed="false">
      <c r="A35" s="0" t="s">
        <v>198</v>
      </c>
      <c r="B35" s="38" t="n">
        <v>19</v>
      </c>
      <c r="C35" s="0" t="n">
        <f aca="false">IF(ISBLANK(B35),0,1)</f>
        <v>1</v>
      </c>
      <c r="D35" s="0" t="n">
        <f aca="false">IF(B35=1,bonus1,IF(B35=2,bonus2,IF(B35=3,bonus3,0)))</f>
        <v>0</v>
      </c>
      <c r="E35" s="0" t="n">
        <f aca="false">(first_points*($B$13+1-B35)/$B$13+D35)*C35</f>
        <v>1.42857142857143</v>
      </c>
      <c r="F35" s="0" t="n">
        <f aca="false">E35*$B$19*$B$17*$B$10</f>
        <v>2.06729712740284</v>
      </c>
      <c r="G35" s="0" t="n">
        <f aca="false">F35*$B$18</f>
        <v>0.602961662159163</v>
      </c>
      <c r="H35" s="0" t="n">
        <f aca="false">SUM(N35:DE35)</f>
        <v>10.6509999335516</v>
      </c>
      <c r="I35" s="29" t="n">
        <f aca="false">100*J35/$J$21</f>
        <v>37.7858421920479</v>
      </c>
      <c r="J35" s="29" t="n">
        <f aca="false">G35+H35</f>
        <v>11.2539615957107</v>
      </c>
      <c r="K35" s="0" t="n">
        <f aca="false">H35*C35</f>
        <v>10.6509999335516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  <c r="Q35" s="0" t="n">
        <f aca="false">'ТЭ-3'!$F35*Q$21</f>
        <v>0</v>
      </c>
      <c r="R35" s="0" t="n">
        <f aca="false">'ТЭ-4'!$F35*R$21</f>
        <v>0</v>
      </c>
      <c r="S35" s="0" t="n">
        <f aca="false">'НПП Снасть'!$F35*S$21</f>
        <v>1.99055</v>
      </c>
      <c r="T35" s="0" t="n">
        <f aca="false">'Куб.Памяти'!$F35*T$21</f>
        <v>1.20131206586056</v>
      </c>
      <c r="U35" s="0" t="n">
        <f aca="false">'Куб.ТД Сатурн'!$F35*U$21</f>
        <v>0</v>
      </c>
      <c r="V35" s="0" t="n">
        <f aca="false">'Пш.Слеза'!$F35*V$21</f>
        <v>0</v>
      </c>
      <c r="W35" s="0" t="n">
        <f aca="false">Ингос!$F35*W$21</f>
        <v>0</v>
      </c>
      <c r="X35" s="0" t="n">
        <f aca="false">Марафон!$F35*X$21</f>
        <v>0</v>
      </c>
      <c r="Y35" s="0" t="n">
        <f aca="false">Осенний!$F35*Y$21</f>
        <v>0</v>
      </c>
      <c r="Z35" s="0" t="n">
        <f aca="false">'ТЭ-1-89'!$F35*Z$21</f>
        <v>3.19951198760321</v>
      </c>
      <c r="AA35" s="0" t="n">
        <f aca="false">'ТЭ-2-89'!$F35*AA$21</f>
        <v>4.25962588008781</v>
      </c>
    </row>
    <row r="36" customFormat="false" ht="12.75" hidden="false" customHeight="false" outlineLevel="0" collapsed="false">
      <c r="A36" s="0" t="s">
        <v>135</v>
      </c>
      <c r="B36" s="38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9" t="n">
        <f aca="false">100*J36/$J$21</f>
        <v>0</v>
      </c>
      <c r="J36" s="29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  <c r="Q36" s="0" t="n">
        <f aca="false">'ТЭ-3'!$F36*Q$21</f>
        <v>0</v>
      </c>
      <c r="R36" s="0" t="n">
        <f aca="false">'ТЭ-4'!$F36*R$21</f>
        <v>0</v>
      </c>
      <c r="S36" s="0" t="n">
        <f aca="false">'НПП Снасть'!$F36*S$21</f>
        <v>0</v>
      </c>
      <c r="T36" s="0" t="n">
        <f aca="false">'Куб.Памяти'!$F36*T$21</f>
        <v>0</v>
      </c>
      <c r="U36" s="0" t="n">
        <f aca="false">'Куб.ТД Сатурн'!$F36*U$21</f>
        <v>0</v>
      </c>
      <c r="V36" s="0" t="n">
        <f aca="false">'Пш.Слеза'!$F36*V$21</f>
        <v>0</v>
      </c>
      <c r="W36" s="0" t="n">
        <f aca="false">Ингос!$F36*W$21</f>
        <v>0</v>
      </c>
      <c r="X36" s="0" t="n">
        <f aca="false">Марафон!$F36*X$21</f>
        <v>0</v>
      </c>
      <c r="Y36" s="0" t="n">
        <f aca="false">Осенний!$F36*Y$21</f>
        <v>0</v>
      </c>
      <c r="Z36" s="0" t="n">
        <f aca="false">'ТЭ-1-89'!$F36*Z$21</f>
        <v>0</v>
      </c>
      <c r="AA36" s="0" t="n">
        <f aca="false">'ТЭ-2-89'!$F36*AA$21</f>
        <v>0</v>
      </c>
    </row>
    <row r="37" customFormat="false" ht="12.75" hidden="false" customHeight="false" outlineLevel="0" collapsed="false">
      <c r="A37" s="0" t="s">
        <v>199</v>
      </c>
      <c r="B37" s="38" t="n">
        <v>3</v>
      </c>
      <c r="C37" s="0" t="n">
        <f aca="false">IF(ISBLANK(B37),0,1)</f>
        <v>1</v>
      </c>
      <c r="D37" s="0" t="n">
        <f aca="false">IF(B37=1,bonus1,IF(B37=2,bonus2,IF(B37=3,bonus3,0)))</f>
        <v>1</v>
      </c>
      <c r="E37" s="0" t="n">
        <f aca="false">(first_points*($B$13+1-B37)/$B$13+D37)*C37</f>
        <v>10.047619047619</v>
      </c>
      <c r="F37" s="0" t="n">
        <f aca="false">E37*$B$19*$B$17*$B$10</f>
        <v>14.5399897960667</v>
      </c>
      <c r="G37" s="0" t="n">
        <f aca="false">F37*$B$18</f>
        <v>4.24083035718611</v>
      </c>
      <c r="H37" s="0" t="n">
        <f aca="false">SUM(N37:DE37)</f>
        <v>19.9193480170199</v>
      </c>
      <c r="I37" s="29" t="n">
        <f aca="false">100*J37/$J$21</f>
        <v>81.1192289591088</v>
      </c>
      <c r="J37" s="29" t="n">
        <f aca="false">G37+H37</f>
        <v>24.1601783742061</v>
      </c>
      <c r="K37" s="0" t="n">
        <f aca="false">H37*C37</f>
        <v>19.9193480170199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  <c r="Q37" s="0" t="n">
        <f aca="false">'ТЭ-3'!$F37*Q$21</f>
        <v>0</v>
      </c>
      <c r="R37" s="0" t="n">
        <f aca="false">'ТЭ-4'!$F37*R$21</f>
        <v>0</v>
      </c>
      <c r="S37" s="0" t="n">
        <f aca="false">'НПП Снасть'!$F37*S$21</f>
        <v>3.81522083333333</v>
      </c>
      <c r="T37" s="0" t="n">
        <f aca="false">'Куб.Памяти'!$F37*T$21</f>
        <v>3.20349884229483</v>
      </c>
      <c r="U37" s="0" t="n">
        <f aca="false">'Куб.ТД Сатурн'!$F37*U$21</f>
        <v>0</v>
      </c>
      <c r="V37" s="0" t="n">
        <f aca="false">'Пш.Слеза'!$F37*V$21</f>
        <v>2.78213949968419</v>
      </c>
      <c r="W37" s="0" t="n">
        <f aca="false">Ингос!$F37*W$21</f>
        <v>3.32968709599274</v>
      </c>
      <c r="X37" s="0" t="n">
        <f aca="false">Марафон!$F37*X$21</f>
        <v>2.26452430375307</v>
      </c>
      <c r="Y37" s="0" t="n">
        <f aca="false">Осенний!$F37*Y$21</f>
        <v>4.33607085445571</v>
      </c>
      <c r="Z37" s="0" t="n">
        <f aca="false">'ТЭ-1-89'!$F37*Z$21</f>
        <v>0.188206587506071</v>
      </c>
      <c r="AA37" s="0" t="n">
        <f aca="false">'ТЭ-2-89'!$F37*AA$21</f>
        <v>0</v>
      </c>
    </row>
    <row r="38" customFormat="false" ht="12.75" hidden="false" customHeight="false" outlineLevel="0" collapsed="false">
      <c r="A38" s="0" t="s">
        <v>137</v>
      </c>
      <c r="B38" s="38" t="n">
        <v>20</v>
      </c>
      <c r="C38" s="0" t="n">
        <f aca="false">IF(ISBLANK(B38),0,1)</f>
        <v>1</v>
      </c>
      <c r="D38" s="0" t="n">
        <f aca="false">IF(B38=1,bonus1,IF(B38=2,bonus2,IF(B38=3,bonus3,0)))</f>
        <v>0</v>
      </c>
      <c r="E38" s="0" t="n">
        <f aca="false">(first_points*($B$13+1-B38)/$B$13+D38)*C38</f>
        <v>0.952380952380952</v>
      </c>
      <c r="F38" s="0" t="n">
        <f aca="false">E38*$B$19*$B$17*$B$10</f>
        <v>1.37819808493523</v>
      </c>
      <c r="G38" s="0" t="n">
        <f aca="false">F38*$B$18</f>
        <v>0.401974441439442</v>
      </c>
      <c r="H38" s="0" t="n">
        <f aca="false">SUM(N38:DE38)</f>
        <v>16.7132442519674</v>
      </c>
      <c r="I38" s="29" t="n">
        <f aca="false">100*J38/$J$21</f>
        <v>57.4653598318606</v>
      </c>
      <c r="J38" s="29" t="n">
        <f aca="false">G38+H38</f>
        <v>17.1152186934068</v>
      </c>
      <c r="K38" s="0" t="n">
        <f aca="false">H38*C38</f>
        <v>16.7132442519674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  <c r="Q38" s="0" t="n">
        <f aca="false">'ТЭ-3'!$F38*Q$21</f>
        <v>0</v>
      </c>
      <c r="R38" s="0" t="n">
        <f aca="false">'ТЭ-4'!$F38*R$21</f>
        <v>0</v>
      </c>
      <c r="S38" s="0" t="n">
        <f aca="false">'НПП Снасть'!$F38*S$21</f>
        <v>3.4834625</v>
      </c>
      <c r="T38" s="0" t="n">
        <f aca="false">'Куб.Памяти'!$F38*T$21</f>
        <v>1.80196809879084</v>
      </c>
      <c r="U38" s="0" t="n">
        <f aca="false">'Куб.ТД Сатурн'!$F38*U$21</f>
        <v>0</v>
      </c>
      <c r="V38" s="0" t="n">
        <f aca="false">'Пш.Слеза'!$F38*V$21</f>
        <v>1.11285579987367</v>
      </c>
      <c r="W38" s="0" t="n">
        <f aca="false">Ингос!$F38*W$21</f>
        <v>1.19629476502733</v>
      </c>
      <c r="X38" s="0" t="n">
        <f aca="false">Марафон!$F38*X$21</f>
        <v>0.672630981312793</v>
      </c>
      <c r="Y38" s="0" t="n">
        <f aca="false">Осенний!$F38*Y$21</f>
        <v>2.08464944925755</v>
      </c>
      <c r="Z38" s="0" t="n">
        <f aca="false">'ТЭ-1-89'!$F38*Z$21</f>
        <v>6.36138265770521</v>
      </c>
      <c r="AA38" s="0" t="n">
        <f aca="false">'ТЭ-2-89'!$F38*AA$21</f>
        <v>0</v>
      </c>
    </row>
    <row r="39" customFormat="false" ht="12.75" hidden="false" customHeight="false" outlineLevel="0" collapsed="false">
      <c r="A39" s="0" t="s">
        <v>138</v>
      </c>
      <c r="B39" s="38" t="n">
        <v>10</v>
      </c>
      <c r="C39" s="0" t="n">
        <f aca="false">IF(ISBLANK(B39),0,1)</f>
        <v>1</v>
      </c>
      <c r="D39" s="0" t="n">
        <f aca="false">IF(B39=1,bonus1,IF(B39=2,bonus2,IF(B39=3,bonus3,0)))</f>
        <v>0</v>
      </c>
      <c r="E39" s="0" t="n">
        <f aca="false">(first_points*($B$13+1-B39)/$B$13+D39)*C39</f>
        <v>5.71428571428571</v>
      </c>
      <c r="F39" s="0" t="n">
        <f aca="false">E39*$B$19*$B$17*$B$10</f>
        <v>8.26918850961138</v>
      </c>
      <c r="G39" s="0" t="n">
        <f aca="false">F39*$B$18</f>
        <v>2.41184664863665</v>
      </c>
      <c r="H39" s="0" t="n">
        <f aca="false">SUM(N39:DE39)</f>
        <v>11.4110113749979</v>
      </c>
      <c r="I39" s="29" t="n">
        <f aca="false">100*J39/$J$21</f>
        <v>46.4110640046262</v>
      </c>
      <c r="J39" s="29" t="n">
        <f aca="false">G39+H39</f>
        <v>13.8228580236345</v>
      </c>
      <c r="K39" s="0" t="n">
        <f aca="false">H39*C39</f>
        <v>11.4110113749979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  <c r="Q39" s="0" t="n">
        <f aca="false">'ТЭ-3'!$F39*Q$21</f>
        <v>0</v>
      </c>
      <c r="R39" s="0" t="n">
        <f aca="false">'ТЭ-4'!$F39*R$21</f>
        <v>0</v>
      </c>
      <c r="S39" s="0" t="n">
        <f aca="false">'НПП Снасть'!$F39*S$21</f>
        <v>2.985825</v>
      </c>
      <c r="T39" s="0" t="n">
        <f aca="false">'Куб.Памяти'!$F39*T$21</f>
        <v>0</v>
      </c>
      <c r="U39" s="0" t="n">
        <f aca="false">'Куб.ТД Сатурн'!$F39*U$21</f>
        <v>0</v>
      </c>
      <c r="V39" s="0" t="n">
        <f aca="false">'Пш.Слеза'!$F39*V$21</f>
        <v>2.59666353303857</v>
      </c>
      <c r="W39" s="0" t="n">
        <f aca="false">Ингос!$F39*W$21</f>
        <v>0</v>
      </c>
      <c r="X39" s="0" t="n">
        <f aca="false">Марафон!$F39*X$21</f>
        <v>0</v>
      </c>
      <c r="Y39" s="0" t="n">
        <f aca="false">Осенний!$F39*Y$21</f>
        <v>1.8761845043318</v>
      </c>
      <c r="Z39" s="0" t="n">
        <f aca="false">'ТЭ-1-89'!$F39*Z$21</f>
        <v>3.9523383376275</v>
      </c>
      <c r="AA39" s="0" t="n">
        <f aca="false">'ТЭ-2-89'!$F39*AA$21</f>
        <v>0</v>
      </c>
    </row>
    <row r="40" customFormat="false" ht="12.75" hidden="false" customHeight="false" outlineLevel="0" collapsed="false">
      <c r="A40" s="0" t="s">
        <v>139</v>
      </c>
      <c r="B40" s="38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9" t="n">
        <f aca="false">100*J40/$J$21</f>
        <v>0</v>
      </c>
      <c r="J40" s="29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  <c r="Q40" s="0" t="n">
        <f aca="false">'ТЭ-3'!$F40*Q$21</f>
        <v>0</v>
      </c>
      <c r="R40" s="0" t="n">
        <f aca="false">'ТЭ-4'!$F40*R$21</f>
        <v>0</v>
      </c>
      <c r="S40" s="0" t="n">
        <f aca="false">'НПП Снасть'!$F40*S$21</f>
        <v>0</v>
      </c>
      <c r="T40" s="0" t="n">
        <f aca="false">'Куб.Памяти'!$F40*T$21</f>
        <v>0</v>
      </c>
      <c r="U40" s="0" t="n">
        <f aca="false">'Куб.ТД Сатурн'!$F40*U$21</f>
        <v>0</v>
      </c>
      <c r="V40" s="0" t="n">
        <f aca="false">'Пш.Слеза'!$F40*V$21</f>
        <v>0</v>
      </c>
      <c r="W40" s="0" t="n">
        <f aca="false">Ингос!$F40*W$21</f>
        <v>0</v>
      </c>
      <c r="X40" s="0" t="n">
        <f aca="false">Марафон!$F40*X$21</f>
        <v>0</v>
      </c>
      <c r="Y40" s="0" t="n">
        <f aca="false">Осенний!$F40*Y$21</f>
        <v>0</v>
      </c>
      <c r="Z40" s="0" t="n">
        <f aca="false">'ТЭ-1-89'!$F40*Z$21</f>
        <v>0</v>
      </c>
      <c r="AA40" s="0" t="n">
        <f aca="false">'ТЭ-2-89'!$F40*AA$21</f>
        <v>0</v>
      </c>
    </row>
    <row r="41" customFormat="false" ht="12.75" hidden="false" customHeight="false" outlineLevel="0" collapsed="false">
      <c r="A41" s="0" t="s">
        <v>140</v>
      </c>
      <c r="B41" s="38" t="n">
        <v>5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8.0952380952381</v>
      </c>
      <c r="F41" s="0" t="n">
        <f aca="false">E41*$B$19*$B$17*$B$10</f>
        <v>11.7146837219495</v>
      </c>
      <c r="G41" s="0" t="n">
        <f aca="false">F41*$B$18</f>
        <v>3.41678275223526</v>
      </c>
      <c r="H41" s="0" t="n">
        <f aca="false">SUM(N41:DE41)</f>
        <v>17.2049632144691</v>
      </c>
      <c r="I41" s="29" t="n">
        <f aca="false">100*J41/$J$21</f>
        <v>69.2387327071894</v>
      </c>
      <c r="J41" s="29" t="n">
        <f aca="false">G41+H41</f>
        <v>20.6217459667044</v>
      </c>
      <c r="K41" s="0" t="n">
        <f aca="false">H41*C41</f>
        <v>17.2049632144691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  <c r="Q41" s="0" t="n">
        <f aca="false">'ТЭ-3'!$F41*Q$21</f>
        <v>0</v>
      </c>
      <c r="R41" s="0" t="n">
        <f aca="false">'ТЭ-4'!$F41*R$21</f>
        <v>0</v>
      </c>
      <c r="S41" s="0" t="n">
        <f aca="false">'НПП Снасть'!$F41*S$21</f>
        <v>3.15170416666667</v>
      </c>
      <c r="T41" s="0" t="n">
        <f aca="false">'Куб.Памяти'!$F41*T$21</f>
        <v>2.40262413172112</v>
      </c>
      <c r="U41" s="0" t="n">
        <f aca="false">'Куб.ТД Сатурн'!$F41*U$21</f>
        <v>1.31890628014614</v>
      </c>
      <c r="V41" s="0" t="n">
        <f aca="false">'Пш.Слеза'!$F41*V$21</f>
        <v>2.9676154663298</v>
      </c>
      <c r="W41" s="0" t="n">
        <f aca="false">Ингос!$F41*W$21</f>
        <v>1.99382460837889</v>
      </c>
      <c r="X41" s="0" t="n">
        <f aca="false">Марафон!$F41*X$21</f>
        <v>1.56947228972985</v>
      </c>
      <c r="Y41" s="0" t="n">
        <f aca="false">Осенний!$F41*Y$21</f>
        <v>0</v>
      </c>
      <c r="Z41" s="0" t="n">
        <f aca="false">'ТЭ-1-89'!$F41*Z$21</f>
        <v>1.88206587506071</v>
      </c>
      <c r="AA41" s="0" t="n">
        <f aca="false">'ТЭ-2-89'!$F41*AA$21</f>
        <v>1.91875039643595</v>
      </c>
    </row>
    <row r="42" customFormat="false" ht="12.75" hidden="false" customHeight="false" outlineLevel="0" collapsed="false">
      <c r="A42" s="0" t="s">
        <v>141</v>
      </c>
      <c r="B42" s="38"/>
      <c r="C42" s="0" t="n">
        <f aca="false">IF(ISBLANK(B42),0,1)</f>
        <v>0</v>
      </c>
      <c r="D42" s="0" t="n">
        <f aca="false">IF(B42=1,bonus1,IF(B42=2,bonus2,IF(B42=3,bonus3,0)))</f>
        <v>0</v>
      </c>
      <c r="E42" s="0" t="n">
        <f aca="false">(first_points*($B$13+1-B42)/$B$13+D42)*C42</f>
        <v>0</v>
      </c>
      <c r="F42" s="0" t="n">
        <f aca="false">E42*$B$19*$B$17*$B$10</f>
        <v>0</v>
      </c>
      <c r="G42" s="0" t="n">
        <f aca="false">F42*$B$18</f>
        <v>0</v>
      </c>
      <c r="H42" s="0" t="n">
        <f aca="false">SUM(N42:DE42)</f>
        <v>24.1798999562038</v>
      </c>
      <c r="I42" s="29" t="n">
        <f aca="false">100*J42/$J$21</f>
        <v>81.1854453380086</v>
      </c>
      <c r="J42" s="29" t="n">
        <f aca="false">G42+H42</f>
        <v>24.1798999562038</v>
      </c>
      <c r="K42" s="0" t="n">
        <f aca="false">H42*C42</f>
        <v>0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  <c r="Q42" s="0" t="n">
        <f aca="false">'ТЭ-3'!$F42*Q$21</f>
        <v>0</v>
      </c>
      <c r="R42" s="0" t="n">
        <f aca="false">'ТЭ-4'!$F42*R$21</f>
        <v>0</v>
      </c>
      <c r="S42" s="0" t="n">
        <f aca="false">'НПП Снасть'!$F42*S$21</f>
        <v>3.64934166666667</v>
      </c>
      <c r="T42" s="0" t="n">
        <f aca="false">'Куб.Памяти'!$F42*T$21</f>
        <v>2.60284280936455</v>
      </c>
      <c r="U42" s="0" t="n">
        <f aca="false">'Куб.ТД Сатурн'!$F42*U$21</f>
        <v>4.00068238310995</v>
      </c>
      <c r="V42" s="0" t="n">
        <f aca="false">'Пш.Слеза'!$F42*V$21</f>
        <v>5.30461264606452</v>
      </c>
      <c r="W42" s="0" t="n">
        <f aca="false">Ингос!$F42*W$21</f>
        <v>1.794442147541</v>
      </c>
      <c r="X42" s="0" t="n">
        <f aca="false">Марафон!$F42*X$21</f>
        <v>0</v>
      </c>
      <c r="Y42" s="0" t="n">
        <f aca="false">Осенний!$F42*Y$21</f>
        <v>3.25205314084178</v>
      </c>
      <c r="Z42" s="0" t="n">
        <f aca="false">'ТЭ-1-89'!$F42*Z$21</f>
        <v>3.57592516261535</v>
      </c>
      <c r="AA42" s="0" t="n">
        <f aca="false">'ТЭ-2-89'!$F42*AA$21</f>
        <v>0</v>
      </c>
    </row>
    <row r="43" customFormat="false" ht="12.75" hidden="false" customHeight="false" outlineLevel="0" collapsed="false">
      <c r="A43" s="0" t="s">
        <v>142</v>
      </c>
      <c r="B43" s="38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9" t="n">
        <f aca="false">100*J43/$J$21</f>
        <v>0</v>
      </c>
      <c r="J43" s="29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  <c r="Q43" s="0" t="n">
        <f aca="false">'ТЭ-3'!$F43*Q$21</f>
        <v>0</v>
      </c>
      <c r="R43" s="0" t="n">
        <f aca="false">'ТЭ-4'!$F43*R$21</f>
        <v>0</v>
      </c>
      <c r="S43" s="0" t="n">
        <f aca="false">'НПП Снасть'!$F43*S$21</f>
        <v>0</v>
      </c>
      <c r="T43" s="0" t="n">
        <f aca="false">'Куб.Памяти'!$F43*T$21</f>
        <v>0</v>
      </c>
      <c r="U43" s="0" t="n">
        <f aca="false">'Куб.ТД Сатурн'!$F43*U$21</f>
        <v>0</v>
      </c>
      <c r="V43" s="0" t="n">
        <f aca="false">'Пш.Слеза'!$F43*V$21</f>
        <v>0</v>
      </c>
      <c r="W43" s="0" t="n">
        <f aca="false">Ингос!$F43*W$21</f>
        <v>0</v>
      </c>
      <c r="X43" s="0" t="n">
        <f aca="false">Марафон!$F43*X$21</f>
        <v>0</v>
      </c>
      <c r="Y43" s="0" t="n">
        <f aca="false">Осенний!$F43*Y$21</f>
        <v>0</v>
      </c>
      <c r="Z43" s="0" t="n">
        <f aca="false">'ТЭ-1-89'!$F43*Z$21</f>
        <v>0</v>
      </c>
      <c r="AA43" s="0" t="n">
        <f aca="false">'ТЭ-2-89'!$F43*AA$21</f>
        <v>0</v>
      </c>
    </row>
    <row r="44" customFormat="false" ht="12.75" hidden="false" customHeight="false" outlineLevel="0" collapsed="false">
      <c r="A44" s="0" t="s">
        <v>143</v>
      </c>
      <c r="B44" s="38"/>
      <c r="C44" s="0" t="n">
        <f aca="false">IF(ISBLANK(B44),0,1)</f>
        <v>0</v>
      </c>
      <c r="D44" s="0" t="n">
        <f aca="false">IF(B44=1,bonus1,IF(B44=2,bonus2,IF(B44=3,bonus3,0)))</f>
        <v>0</v>
      </c>
      <c r="E44" s="0" t="n">
        <f aca="false">(first_points*($B$13+1-B44)/$B$13+D44)*C44</f>
        <v>0</v>
      </c>
      <c r="F44" s="0" t="n">
        <f aca="false">E44*$B$19*$B$17*$B$10</f>
        <v>0</v>
      </c>
      <c r="G44" s="0" t="n">
        <f aca="false">F44*$B$18</f>
        <v>0</v>
      </c>
      <c r="H44" s="0" t="n">
        <f aca="false">SUM(N44:DE44)</f>
        <v>19.8932493295697</v>
      </c>
      <c r="I44" s="29" t="n">
        <f aca="false">100*J44/$J$21</f>
        <v>66.7927621274872</v>
      </c>
      <c r="J44" s="29" t="n">
        <f aca="false">G44+H44</f>
        <v>19.8932493295697</v>
      </c>
      <c r="K44" s="0" t="n">
        <f aca="false">H44*C44</f>
        <v>0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  <c r="Q44" s="0" t="n">
        <f aca="false">'ТЭ-3'!$F44*Q$21</f>
        <v>0</v>
      </c>
      <c r="R44" s="0" t="n">
        <f aca="false">'ТЭ-4'!$F44*R$21</f>
        <v>0</v>
      </c>
      <c r="S44" s="0" t="n">
        <f aca="false">'НПП Снасть'!$F44*S$21</f>
        <v>3.31758333333333</v>
      </c>
      <c r="T44" s="0" t="n">
        <f aca="false">'Куб.Памяти'!$F44*T$21</f>
        <v>5.32581682531515</v>
      </c>
      <c r="U44" s="0" t="n">
        <f aca="false">'Куб.ТД Сатурн'!$F44*U$21</f>
        <v>0.439635426715379</v>
      </c>
      <c r="V44" s="0" t="n">
        <f aca="false">'Пш.Слеза'!$F44*V$21</f>
        <v>4.1175664595326</v>
      </c>
      <c r="W44" s="0" t="n">
        <f aca="false">Ингос!$F44*W$21</f>
        <v>4.40635238451734</v>
      </c>
      <c r="X44" s="0" t="n">
        <f aca="false">Марафон!$F44*X$21</f>
        <v>1.34526196262559</v>
      </c>
      <c r="Y44" s="0" t="n">
        <f aca="false">Осенний!$F44*Y$21</f>
        <v>0</v>
      </c>
      <c r="Z44" s="0" t="n">
        <f aca="false">'ТЭ-1-89'!$F44*Z$21</f>
        <v>0.941032937530356</v>
      </c>
      <c r="AA44" s="0" t="n">
        <f aca="false">'ТЭ-2-89'!$F44*AA$21</f>
        <v>0</v>
      </c>
    </row>
    <row r="45" customFormat="false" ht="12.75" hidden="false" customHeight="false" outlineLevel="0" collapsed="false">
      <c r="A45" s="0" t="s">
        <v>144</v>
      </c>
      <c r="B45" s="38"/>
      <c r="C45" s="0" t="n">
        <f aca="false">IF(ISBLANK(B45),0,1)</f>
        <v>0</v>
      </c>
      <c r="D45" s="0" t="n">
        <f aca="false">IF(B45=1,bonus1,IF(B45=2,bonus2,IF(B45=3,bonus3,0)))</f>
        <v>0</v>
      </c>
      <c r="E45" s="0" t="n">
        <f aca="false">(first_points*($B$13+1-B45)/$B$13+D45)*C45</f>
        <v>0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5.40573055952405</v>
      </c>
      <c r="I45" s="29" t="n">
        <f aca="false">100*J45/$J$21</f>
        <v>18.1500603247799</v>
      </c>
      <c r="J45" s="29" t="n">
        <f aca="false">G45+H45</f>
        <v>5.40573055952405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  <c r="Q45" s="0" t="n">
        <f aca="false">'ТЭ-3'!$F45*Q$21</f>
        <v>0</v>
      </c>
      <c r="R45" s="0" t="n">
        <f aca="false">'ТЭ-4'!$F45*R$21</f>
        <v>0</v>
      </c>
      <c r="S45" s="0" t="n">
        <f aca="false">'НПП Снасть'!$F45*S$21</f>
        <v>0</v>
      </c>
      <c r="T45" s="0" t="n">
        <f aca="false">'Куб.Памяти'!$F45*T$21</f>
        <v>4.00437355286854</v>
      </c>
      <c r="U45" s="0" t="n">
        <f aca="false">'Куб.ТД Сатурн'!$F45*U$21</f>
        <v>0.659453140073068</v>
      </c>
      <c r="V45" s="0" t="n">
        <f aca="false">'Пш.Слеза'!$F45*V$21</f>
        <v>0.74190386658245</v>
      </c>
      <c r="W45" s="0" t="n">
        <f aca="false">Ингос!$F45*W$21</f>
        <v>0</v>
      </c>
      <c r="X45" s="0" t="n">
        <f aca="false">Марафон!$F45*X$21</f>
        <v>0</v>
      </c>
      <c r="Y45" s="0" t="n">
        <f aca="false">Осенний!$F45*Y$21</f>
        <v>0</v>
      </c>
      <c r="Z45" s="0" t="n">
        <f aca="false">'ТЭ-1-89'!$F45*Z$21</f>
        <v>0</v>
      </c>
      <c r="AA45" s="0" t="n">
        <f aca="false">'ТЭ-2-89'!$F45*AA$21</f>
        <v>0</v>
      </c>
    </row>
    <row r="46" customFormat="false" ht="12.75" hidden="false" customHeight="false" outlineLevel="0" collapsed="false">
      <c r="A46" s="0" t="s">
        <v>145</v>
      </c>
      <c r="B46" s="38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9" t="n">
        <f aca="false">100*J46/$J$21</f>
        <v>0</v>
      </c>
      <c r="J46" s="29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  <c r="Q46" s="0" t="n">
        <f aca="false">'ТЭ-3'!$F46*Q$21</f>
        <v>0</v>
      </c>
      <c r="R46" s="0" t="n">
        <f aca="false">'ТЭ-4'!$F46*R$21</f>
        <v>0</v>
      </c>
      <c r="S46" s="0" t="n">
        <f aca="false">'НПП Снасть'!$F46*S$21</f>
        <v>0</v>
      </c>
      <c r="T46" s="0" t="n">
        <f aca="false">'Куб.Памяти'!$F46*T$21</f>
        <v>0</v>
      </c>
      <c r="U46" s="0" t="n">
        <f aca="false">'Куб.ТД Сатурн'!$F46*U$21</f>
        <v>0</v>
      </c>
      <c r="V46" s="0" t="n">
        <f aca="false">'Пш.Слеза'!$F46*V$21</f>
        <v>0</v>
      </c>
      <c r="W46" s="0" t="n">
        <f aca="false">Ингос!$F46*W$21</f>
        <v>0</v>
      </c>
      <c r="X46" s="0" t="n">
        <f aca="false">Марафон!$F46*X$21</f>
        <v>0</v>
      </c>
      <c r="Y46" s="0" t="n">
        <f aca="false">Осенний!$F46*Y$21</f>
        <v>0</v>
      </c>
      <c r="Z46" s="0" t="n">
        <f aca="false">'ТЭ-1-89'!$F46*Z$21</f>
        <v>0</v>
      </c>
      <c r="AA46" s="0" t="n">
        <f aca="false">'ТЭ-2-89'!$F46*AA$21</f>
        <v>0</v>
      </c>
    </row>
    <row r="47" customFormat="false" ht="12.75" hidden="false" customHeight="false" outlineLevel="0" collapsed="false">
      <c r="A47" s="0" t="s">
        <v>146</v>
      </c>
      <c r="B47" s="38" t="n">
        <v>8</v>
      </c>
      <c r="C47" s="0" t="n">
        <f aca="false">IF(ISBLANK(B47),0,1)</f>
        <v>1</v>
      </c>
      <c r="D47" s="0" t="n">
        <f aca="false">IF(B47=1,bonus1,IF(B47=2,bonus2,IF(B47=3,bonus3,0)))</f>
        <v>0</v>
      </c>
      <c r="E47" s="0" t="n">
        <f aca="false">(first_points*($B$13+1-B47)/$B$13+D47)*C47</f>
        <v>6.66666666666667</v>
      </c>
      <c r="F47" s="0" t="n">
        <f aca="false">E47*$B$19*$B$17*$B$10</f>
        <v>9.64738659454661</v>
      </c>
      <c r="G47" s="0" t="n">
        <f aca="false">F47*$B$18</f>
        <v>2.8138210900761</v>
      </c>
      <c r="H47" s="0" t="n">
        <f aca="false">SUM(N47:DE47)</f>
        <v>6.9604907584669</v>
      </c>
      <c r="I47" s="29" t="n">
        <f aca="false">100*J47/$J$21</f>
        <v>32.8178305838251</v>
      </c>
      <c r="J47" s="29" t="n">
        <f aca="false">G47+H47</f>
        <v>9.774311848543</v>
      </c>
      <c r="K47" s="0" t="n">
        <f aca="false">H47*C47</f>
        <v>6.9604907584669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  <c r="Q47" s="0" t="n">
        <f aca="false">'ТЭ-3'!$F47*Q$21</f>
        <v>0</v>
      </c>
      <c r="R47" s="0" t="n">
        <f aca="false">'ТЭ-4'!$F47*R$21</f>
        <v>0</v>
      </c>
      <c r="S47" s="0" t="n">
        <f aca="false">'НПП Снасть'!$F47*S$21</f>
        <v>2.81994583333333</v>
      </c>
      <c r="T47" s="0" t="n">
        <f aca="false">'Куб.Памяти'!$F47*T$21</f>
        <v>0</v>
      </c>
      <c r="U47" s="0" t="n">
        <f aca="false">'Куб.ТД Сатурн'!$F47*U$21</f>
        <v>0</v>
      </c>
      <c r="V47" s="0" t="n">
        <f aca="false">'Пш.Слеза'!$F47*V$21</f>
        <v>0</v>
      </c>
      <c r="W47" s="0" t="n">
        <f aca="false">Ингос!$F47*W$21</f>
        <v>0</v>
      </c>
      <c r="X47" s="0" t="n">
        <f aca="false">Марафон!$F47*X$21</f>
        <v>0</v>
      </c>
      <c r="Y47" s="0" t="n">
        <f aca="false">Осенний!$F47*Y$21</f>
        <v>0</v>
      </c>
      <c r="Z47" s="0" t="n">
        <f aca="false">'ТЭ-1-89'!$F47*Z$21</f>
        <v>4.14054492513357</v>
      </c>
      <c r="AA47" s="0" t="n">
        <f aca="false">'ТЭ-2-89'!$F47*AA$21</f>
        <v>0</v>
      </c>
    </row>
    <row r="48" customFormat="false" ht="12.75" hidden="false" customHeight="false" outlineLevel="0" collapsed="false">
      <c r="A48" s="0" t="s">
        <v>147</v>
      </c>
      <c r="B48" s="38"/>
      <c r="C48" s="0" t="n">
        <f aca="false">IF(ISBLANK(B48),0,1)</f>
        <v>0</v>
      </c>
      <c r="D48" s="0" t="n">
        <f aca="false">IF(B48=1,bonus1,IF(B48=2,bonus2,IF(B48=3,bonus3,0)))</f>
        <v>0</v>
      </c>
      <c r="E48" s="0" t="n">
        <f aca="false">(first_points*($B$13+1-B48)/$B$13+D48)*C48</f>
        <v>0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1.99055</v>
      </c>
      <c r="I48" s="29" t="n">
        <f aca="false">100*J48/$J$21</f>
        <v>6.68338944785875</v>
      </c>
      <c r="J48" s="29" t="n">
        <f aca="false">G48+H48</f>
        <v>1.99055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  <c r="Q48" s="0" t="n">
        <f aca="false">'ТЭ-3'!$F48*Q$21</f>
        <v>0</v>
      </c>
      <c r="R48" s="0" t="n">
        <f aca="false">'ТЭ-4'!$F48*R$21</f>
        <v>0</v>
      </c>
      <c r="S48" s="0" t="n">
        <f aca="false">'НПП Снасть'!$F48*S$21</f>
        <v>1.99055</v>
      </c>
      <c r="T48" s="0" t="n">
        <f aca="false">'Куб.Памяти'!$F48*T$21</f>
        <v>0</v>
      </c>
      <c r="U48" s="0" t="n">
        <f aca="false">'Куб.ТД Сатурн'!$F48*U$21</f>
        <v>0</v>
      </c>
      <c r="V48" s="0" t="n">
        <f aca="false">'Пш.Слеза'!$F48*V$21</f>
        <v>0</v>
      </c>
      <c r="W48" s="0" t="n">
        <f aca="false">Ингос!$F48*W$21</f>
        <v>0</v>
      </c>
      <c r="X48" s="0" t="n">
        <f aca="false">Марафон!$F48*X$21</f>
        <v>0</v>
      </c>
      <c r="Y48" s="0" t="n">
        <f aca="false">Осенний!$F48*Y$21</f>
        <v>0</v>
      </c>
      <c r="Z48" s="0" t="n">
        <f aca="false">'ТЭ-1-89'!$F48*Z$21</f>
        <v>0</v>
      </c>
      <c r="AA48" s="0" t="n">
        <f aca="false">'ТЭ-2-89'!$F48*AA$21</f>
        <v>0</v>
      </c>
    </row>
    <row r="49" customFormat="false" ht="12.75" hidden="false" customHeight="false" outlineLevel="0" collapsed="false">
      <c r="A49" s="0" t="s">
        <v>148</v>
      </c>
      <c r="B49" s="38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9" t="n">
        <f aca="false">100*J49/$J$21</f>
        <v>0</v>
      </c>
      <c r="J49" s="29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  <c r="Q49" s="0" t="n">
        <f aca="false">'ТЭ-3'!$F49*Q$21</f>
        <v>0</v>
      </c>
      <c r="R49" s="0" t="n">
        <f aca="false">'ТЭ-4'!$F49*R$21</f>
        <v>0</v>
      </c>
      <c r="S49" s="0" t="n">
        <f aca="false">'НПП Снасть'!$F49*S$21</f>
        <v>0</v>
      </c>
      <c r="T49" s="0" t="n">
        <f aca="false">'Куб.Памяти'!$F49*T$21</f>
        <v>0</v>
      </c>
      <c r="U49" s="0" t="n">
        <f aca="false">'Куб.ТД Сатурн'!$F49*U$21</f>
        <v>0</v>
      </c>
      <c r="V49" s="0" t="n">
        <f aca="false">'Пш.Слеза'!$F49*V$21</f>
        <v>0</v>
      </c>
      <c r="W49" s="0" t="n">
        <f aca="false">Ингос!$F49*W$21</f>
        <v>0</v>
      </c>
      <c r="X49" s="0" t="n">
        <f aca="false">Марафон!$F49*X$21</f>
        <v>0</v>
      </c>
      <c r="Y49" s="0" t="n">
        <f aca="false">Осенний!$F49*Y$21</f>
        <v>0</v>
      </c>
      <c r="Z49" s="0" t="n">
        <f aca="false">'ТЭ-1-89'!$F49*Z$21</f>
        <v>0</v>
      </c>
      <c r="AA49" s="0" t="n">
        <f aca="false">'ТЭ-2-89'!$F49*AA$21</f>
        <v>0</v>
      </c>
    </row>
    <row r="50" customFormat="false" ht="12.75" hidden="false" customHeight="false" outlineLevel="0" collapsed="false">
      <c r="A50" s="0" t="s">
        <v>149</v>
      </c>
      <c r="B50" s="38"/>
      <c r="C50" s="0" t="n">
        <f aca="false">IF(ISBLANK(B50),0,1)</f>
        <v>0</v>
      </c>
      <c r="D50" s="0" t="n">
        <f aca="false">IF(B50=1,bonus1,IF(B50=2,bonus2,IF(B50=3,bonus3,0)))</f>
        <v>0</v>
      </c>
      <c r="E50" s="0" t="n">
        <f aca="false">(first_points*($B$13+1-B50)/$B$13+D50)*C50</f>
        <v>0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2.4881875</v>
      </c>
      <c r="I50" s="29" t="n">
        <f aca="false">100*J50/$J$21</f>
        <v>8.35423680982344</v>
      </c>
      <c r="J50" s="29" t="n">
        <f aca="false">G50+H50</f>
        <v>2.4881875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  <c r="Q50" s="0" t="n">
        <f aca="false">'ТЭ-3'!$F50*Q$21</f>
        <v>0</v>
      </c>
      <c r="R50" s="0" t="n">
        <f aca="false">'ТЭ-4'!$F50*R$21</f>
        <v>0</v>
      </c>
      <c r="S50" s="0" t="n">
        <f aca="false">'НПП Снасть'!$F50*S$21</f>
        <v>2.4881875</v>
      </c>
      <c r="T50" s="0" t="n">
        <f aca="false">'Куб.Памяти'!$F50*T$21</f>
        <v>0</v>
      </c>
      <c r="U50" s="0" t="n">
        <f aca="false">'Куб.ТД Сатурн'!$F50*U$21</f>
        <v>0</v>
      </c>
      <c r="V50" s="0" t="n">
        <f aca="false">'Пш.Слеза'!$F50*V$21</f>
        <v>0</v>
      </c>
      <c r="W50" s="0" t="n">
        <f aca="false">Ингос!$F50*W$21</f>
        <v>0</v>
      </c>
      <c r="X50" s="0" t="n">
        <f aca="false">Марафон!$F50*X$21</f>
        <v>0</v>
      </c>
      <c r="Y50" s="0" t="n">
        <f aca="false">Осенний!$F50*Y$21</f>
        <v>0</v>
      </c>
      <c r="Z50" s="0" t="n">
        <f aca="false">'ТЭ-1-89'!$F50*Z$21</f>
        <v>0</v>
      </c>
      <c r="AA50" s="0" t="n">
        <f aca="false">'ТЭ-2-89'!$F50*AA$21</f>
        <v>0</v>
      </c>
    </row>
    <row r="51" customFormat="false" ht="12.75" hidden="false" customHeight="false" outlineLevel="0" collapsed="false">
      <c r="A51" s="0" t="s">
        <v>150</v>
      </c>
      <c r="B51" s="38"/>
      <c r="C51" s="0" t="n">
        <f aca="false">IF(ISBLANK(B51),0,1)</f>
        <v>0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9" t="n">
        <f aca="false">100*J51/$J$21</f>
        <v>0</v>
      </c>
      <c r="J51" s="29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  <c r="Q51" s="0" t="n">
        <f aca="false">'ТЭ-3'!$F51*Q$21</f>
        <v>0</v>
      </c>
      <c r="R51" s="0" t="n">
        <f aca="false">'ТЭ-4'!$F51*R$21</f>
        <v>0</v>
      </c>
      <c r="S51" s="0" t="n">
        <f aca="false">'НПП Снасть'!$F51*S$21</f>
        <v>0</v>
      </c>
      <c r="T51" s="0" t="n">
        <f aca="false">'Куб.Памяти'!$F51*T$21</f>
        <v>0</v>
      </c>
      <c r="U51" s="0" t="n">
        <f aca="false">'Куб.ТД Сатурн'!$F51*U$21</f>
        <v>0</v>
      </c>
      <c r="V51" s="0" t="n">
        <f aca="false">'Пш.Слеза'!$F51*V$21</f>
        <v>0</v>
      </c>
      <c r="W51" s="0" t="n">
        <f aca="false">Ингос!$F51*W$21</f>
        <v>0</v>
      </c>
      <c r="X51" s="0" t="n">
        <f aca="false">Марафон!$F51*X$21</f>
        <v>0</v>
      </c>
      <c r="Y51" s="0" t="n">
        <f aca="false">Осенний!$F51*Y$21</f>
        <v>0</v>
      </c>
      <c r="Z51" s="0" t="n">
        <f aca="false">'ТЭ-1-89'!$F51*Z$21</f>
        <v>0</v>
      </c>
      <c r="AA51" s="0" t="n">
        <f aca="false">'ТЭ-2-89'!$F51*AA$21</f>
        <v>0</v>
      </c>
    </row>
    <row r="52" customFormat="false" ht="12.75" hidden="false" customHeight="false" outlineLevel="0" collapsed="false">
      <c r="A52" s="0" t="s">
        <v>151</v>
      </c>
      <c r="B52" s="38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9" t="n">
        <f aca="false">100*J52/$J$21</f>
        <v>0</v>
      </c>
      <c r="J52" s="29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  <c r="Q52" s="0" t="n">
        <f aca="false">'ТЭ-3'!$F52*Q$21</f>
        <v>0</v>
      </c>
      <c r="R52" s="0" t="n">
        <f aca="false">'ТЭ-4'!$F52*R$21</f>
        <v>0</v>
      </c>
      <c r="S52" s="0" t="n">
        <f aca="false">'НПП Снасть'!$F52*S$21</f>
        <v>0</v>
      </c>
      <c r="T52" s="0" t="n">
        <f aca="false">'Куб.Памяти'!$F52*T$21</f>
        <v>0</v>
      </c>
      <c r="U52" s="0" t="n">
        <f aca="false">'Куб.ТД Сатурн'!$F52*U$21</f>
        <v>0</v>
      </c>
      <c r="V52" s="0" t="n">
        <f aca="false">'Пш.Слеза'!$F52*V$21</f>
        <v>0</v>
      </c>
      <c r="W52" s="0" t="n">
        <f aca="false">Ингос!$F52*W$21</f>
        <v>0</v>
      </c>
      <c r="X52" s="0" t="n">
        <f aca="false">Марафон!$F52*X$21</f>
        <v>0</v>
      </c>
      <c r="Y52" s="0" t="n">
        <f aca="false">Осенний!$F52*Y$21</f>
        <v>0</v>
      </c>
      <c r="Z52" s="0" t="n">
        <f aca="false">'ТЭ-1-89'!$F52*Z$21</f>
        <v>0</v>
      </c>
      <c r="AA52" s="0" t="n">
        <f aca="false">'ТЭ-2-89'!$F52*AA$21</f>
        <v>0</v>
      </c>
    </row>
    <row r="53" customFormat="false" ht="12.75" hidden="false" customHeight="false" outlineLevel="0" collapsed="false">
      <c r="A53" s="0" t="s">
        <v>200</v>
      </c>
      <c r="B53" s="38"/>
      <c r="C53" s="0" t="n">
        <f aca="false">IF(ISBLANK(B53),0,1)</f>
        <v>0</v>
      </c>
      <c r="D53" s="0" t="n">
        <f aca="false">IF(B53=1,bonus1,IF(B53=2,bonus2,IF(B53=3,bonus3,0)))</f>
        <v>0</v>
      </c>
      <c r="E53" s="0" t="n">
        <f aca="false">(first_points*($B$13+1-B53)/$B$13+D53)*C53</f>
        <v>0</v>
      </c>
      <c r="F53" s="0" t="n">
        <f aca="false">E53*$B$19*$B$17*$B$10</f>
        <v>0</v>
      </c>
      <c r="G53" s="0" t="n">
        <f aca="false">F53*$B$18</f>
        <v>0</v>
      </c>
      <c r="H53" s="0" t="n">
        <f aca="false">SUM(N53:DE53)</f>
        <v>8.01442401613242</v>
      </c>
      <c r="I53" s="29" t="n">
        <f aca="false">100*J53/$J$21</f>
        <v>26.908903016797</v>
      </c>
      <c r="J53" s="29" t="n">
        <f aca="false">G53+H53</f>
        <v>8.01442401613242</v>
      </c>
      <c r="K53" s="0" t="n">
        <f aca="false">H53*C53</f>
        <v>0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  <c r="Q53" s="0" t="n">
        <f aca="false">'ТЭ-3'!$F53*Q$21</f>
        <v>0</v>
      </c>
      <c r="R53" s="0" t="n">
        <f aca="false">'ТЭ-4'!$F53*R$21</f>
        <v>0</v>
      </c>
      <c r="S53" s="0" t="n">
        <f aca="false">'НПП Снасть'!$F53*S$21</f>
        <v>1.4929125</v>
      </c>
      <c r="T53" s="0" t="n">
        <f aca="false">'Куб.Памяти'!$F53*T$21</f>
        <v>1.00109338821713</v>
      </c>
      <c r="U53" s="0" t="n">
        <f aca="false">'Куб.ТД Сатурн'!$F53*U$21</f>
        <v>1.53872399350383</v>
      </c>
      <c r="V53" s="0" t="n">
        <f aca="false">'Пш.Слеза'!$F53*V$21</f>
        <v>0.927379833228062</v>
      </c>
      <c r="W53" s="0" t="n">
        <f aca="false">Ингос!$F53*W$21</f>
        <v>1.59505968670311</v>
      </c>
      <c r="X53" s="0" t="n">
        <f aca="false">Марафон!$F53*X$21</f>
        <v>0</v>
      </c>
      <c r="Y53" s="0" t="n">
        <f aca="false">Осенний!$F53*Y$21</f>
        <v>1.45925461448029</v>
      </c>
      <c r="Z53" s="0" t="n">
        <f aca="false">'ТЭ-1-89'!$F53*Z$21</f>
        <v>0</v>
      </c>
      <c r="AA53" s="0" t="n">
        <f aca="false">'ТЭ-2-89'!$F53*AA$21</f>
        <v>0</v>
      </c>
    </row>
    <row r="54" customFormat="false" ht="12.75" hidden="false" customHeight="false" outlineLevel="0" collapsed="false">
      <c r="A54" s="0" t="s">
        <v>153</v>
      </c>
      <c r="B54" s="38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9" t="n">
        <f aca="false">100*J54/$J$21</f>
        <v>0</v>
      </c>
      <c r="J54" s="29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  <c r="Q54" s="0" t="n">
        <f aca="false">'ТЭ-3'!$F54*Q$21</f>
        <v>0</v>
      </c>
      <c r="R54" s="0" t="n">
        <f aca="false">'ТЭ-4'!$F54*R$21</f>
        <v>0</v>
      </c>
      <c r="S54" s="0" t="n">
        <f aca="false">'НПП Снасть'!$F54*S$21</f>
        <v>0</v>
      </c>
      <c r="T54" s="0" t="n">
        <f aca="false">'Куб.Памяти'!$F54*T$21</f>
        <v>0</v>
      </c>
      <c r="U54" s="0" t="n">
        <f aca="false">'Куб.ТД Сатурн'!$F54*U$21</f>
        <v>0</v>
      </c>
      <c r="V54" s="0" t="n">
        <f aca="false">'Пш.Слеза'!$F54*V$21</f>
        <v>0</v>
      </c>
      <c r="W54" s="0" t="n">
        <f aca="false">Ингос!$F54*W$21</f>
        <v>0</v>
      </c>
      <c r="X54" s="0" t="n">
        <f aca="false">Марафон!$F54*X$21</f>
        <v>0</v>
      </c>
      <c r="Y54" s="0" t="n">
        <f aca="false">Осенний!$F54*Y$21</f>
        <v>0</v>
      </c>
      <c r="Z54" s="0" t="n">
        <f aca="false">'ТЭ-1-89'!$F54*Z$21</f>
        <v>0</v>
      </c>
      <c r="AA54" s="0" t="n">
        <f aca="false">'ТЭ-2-89'!$F54*AA$21</f>
        <v>0</v>
      </c>
    </row>
    <row r="55" customFormat="false" ht="12.75" hidden="false" customHeight="false" outlineLevel="0" collapsed="false">
      <c r="A55" s="0" t="s">
        <v>201</v>
      </c>
      <c r="B55" s="38" t="n">
        <v>15</v>
      </c>
      <c r="C55" s="0" t="n">
        <f aca="false">IF(ISBLANK(B55),0,1)</f>
        <v>1</v>
      </c>
      <c r="D55" s="0" t="n">
        <f aca="false">IF(B55=1,bonus1,IF(B55=2,bonus2,IF(B55=3,bonus3,0)))</f>
        <v>0</v>
      </c>
      <c r="E55" s="0" t="n">
        <f aca="false">(first_points*($B$13+1-B55)/$B$13+D55)*C55</f>
        <v>3.33333333333333</v>
      </c>
      <c r="F55" s="0" t="n">
        <f aca="false">E55*$B$19*$B$17*$B$10</f>
        <v>4.82369329727331</v>
      </c>
      <c r="G55" s="0" t="n">
        <f aca="false">F55*$B$18</f>
        <v>1.40691054503805</v>
      </c>
      <c r="H55" s="0" t="n">
        <f aca="false">SUM(N55:DE55)</f>
        <v>20.6026678217959</v>
      </c>
      <c r="I55" s="29" t="n">
        <f aca="false">100*J55/$J$21</f>
        <v>73.8984621379611</v>
      </c>
      <c r="J55" s="29" t="n">
        <f aca="false">G55+H55</f>
        <v>22.009578366834</v>
      </c>
      <c r="K55" s="0" t="n">
        <f aca="false">H55*C55</f>
        <v>20.6026678217959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  <c r="Q55" s="0" t="n">
        <f aca="false">'ТЭ-3'!$F55*Q$21</f>
        <v>0</v>
      </c>
      <c r="R55" s="0" t="n">
        <f aca="false">'ТЭ-4'!$F55*R$21</f>
        <v>0</v>
      </c>
      <c r="S55" s="0" t="n">
        <f aca="false">'НПП Снасть'!$F55*S$21</f>
        <v>5.60671583333333</v>
      </c>
      <c r="T55" s="0" t="n">
        <f aca="false">'Куб.Памяти'!$F55*T$21</f>
        <v>3.80415487522511</v>
      </c>
      <c r="U55" s="0" t="n">
        <f aca="false">'Куб.ТД Сатурн'!$F55*U$21</f>
        <v>3.47311987105149</v>
      </c>
      <c r="V55" s="0" t="n">
        <f aca="false">'Пш.Слеза'!$F55*V$21</f>
        <v>3.33856739962102</v>
      </c>
      <c r="W55" s="0" t="n">
        <f aca="false">Ингос!$F55*W$21</f>
        <v>0</v>
      </c>
      <c r="X55" s="0" t="n">
        <f aca="false">Марафон!$F55*X$21</f>
        <v>0</v>
      </c>
      <c r="Y55" s="0" t="n">
        <f aca="false">Осенний!$F55*Y$21</f>
        <v>0</v>
      </c>
      <c r="Z55" s="0" t="n">
        <f aca="false">'ТЭ-1-89'!$F55*Z$21</f>
        <v>1.69385928755464</v>
      </c>
      <c r="AA55" s="0" t="n">
        <f aca="false">'ТЭ-2-89'!$F55*AA$21</f>
        <v>2.68625055501033</v>
      </c>
    </row>
    <row r="56" customFormat="false" ht="12.75" hidden="false" customHeight="false" outlineLevel="0" collapsed="false">
      <c r="A56" s="0" t="s">
        <v>155</v>
      </c>
      <c r="B56" s="38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9" t="n">
        <f aca="false">100*J56/$J$21</f>
        <v>0</v>
      </c>
      <c r="J56" s="29" t="n">
        <f aca="false">G56+H56</f>
        <v>0</v>
      </c>
      <c r="K56" s="0" t="n">
        <f aca="false">H56*C56</f>
        <v>0</v>
      </c>
      <c r="L56" s="0" t="n">
        <f aca="false">IF(ISBLANK(A56),0,1)</f>
        <v>1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  <c r="Q56" s="0" t="n">
        <f aca="false">'ТЭ-3'!$F56*Q$21</f>
        <v>0</v>
      </c>
      <c r="R56" s="0" t="n">
        <f aca="false">'ТЭ-4'!$F56*R$21</f>
        <v>0</v>
      </c>
      <c r="S56" s="0" t="n">
        <f aca="false">'НПП Снасть'!$F56*S$21</f>
        <v>0</v>
      </c>
      <c r="T56" s="0" t="n">
        <f aca="false">'Куб.Памяти'!$F56*T$21</f>
        <v>0</v>
      </c>
      <c r="U56" s="0" t="n">
        <f aca="false">'Куб.ТД Сатурн'!$F56*U$21</f>
        <v>0</v>
      </c>
      <c r="V56" s="0" t="n">
        <f aca="false">'Пш.Слеза'!$F56*V$21</f>
        <v>0</v>
      </c>
      <c r="W56" s="0" t="n">
        <f aca="false">Ингос!$F56*W$21</f>
        <v>0</v>
      </c>
      <c r="X56" s="0" t="n">
        <f aca="false">Марафон!$F56*X$21</f>
        <v>0</v>
      </c>
      <c r="Y56" s="0" t="n">
        <f aca="false">Осенний!$F56*Y$21</f>
        <v>0</v>
      </c>
      <c r="Z56" s="0" t="n">
        <f aca="false">'ТЭ-1-89'!$F56*Z$21</f>
        <v>0</v>
      </c>
      <c r="AA56" s="0" t="n">
        <f aca="false">'ТЭ-2-89'!$F56*AA$21</f>
        <v>0</v>
      </c>
    </row>
    <row r="57" customFormat="false" ht="12.75" hidden="false" customHeight="false" outlineLevel="0" collapsed="false">
      <c r="A57" s="0" t="s">
        <v>156</v>
      </c>
      <c r="B57" s="38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9" t="n">
        <f aca="false">100*J57/$J$21</f>
        <v>0</v>
      </c>
      <c r="J57" s="29" t="n">
        <f aca="false">G57+H57</f>
        <v>0</v>
      </c>
      <c r="K57" s="0" t="n">
        <f aca="false">H57*C57</f>
        <v>0</v>
      </c>
      <c r="L57" s="0" t="n">
        <f aca="false">IF(ISBLANK(A57),0,1)</f>
        <v>1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  <c r="Q57" s="0" t="n">
        <f aca="false">'ТЭ-3'!$F57*Q$21</f>
        <v>0</v>
      </c>
      <c r="R57" s="0" t="n">
        <f aca="false">'ТЭ-4'!$F57*R$21</f>
        <v>0</v>
      </c>
      <c r="S57" s="0" t="n">
        <f aca="false">'НПП Снасть'!$F57*S$21</f>
        <v>0</v>
      </c>
      <c r="T57" s="0" t="n">
        <f aca="false">'Куб.Памяти'!$F57*T$21</f>
        <v>0</v>
      </c>
      <c r="U57" s="0" t="n">
        <f aca="false">'Куб.ТД Сатурн'!$F57*U$21</f>
        <v>0</v>
      </c>
      <c r="V57" s="0" t="n">
        <f aca="false">'Пш.Слеза'!$F57*V$21</f>
        <v>0</v>
      </c>
      <c r="W57" s="0" t="n">
        <f aca="false">Ингос!$F57*W$21</f>
        <v>0</v>
      </c>
      <c r="X57" s="0" t="n">
        <f aca="false">Марафон!$F57*X$21</f>
        <v>0</v>
      </c>
      <c r="Y57" s="0" t="n">
        <f aca="false">Осенний!$F57*Y$21</f>
        <v>0</v>
      </c>
      <c r="Z57" s="0" t="n">
        <f aca="false">'ТЭ-1-89'!$F57*Z$21</f>
        <v>0</v>
      </c>
      <c r="AA57" s="0" t="n">
        <f aca="false">'ТЭ-2-89'!$F57*AA$21</f>
        <v>0</v>
      </c>
    </row>
    <row r="58" customFormat="false" ht="12.75" hidden="false" customHeight="false" outlineLevel="0" collapsed="false">
      <c r="A58" s="0" t="s">
        <v>157</v>
      </c>
      <c r="B58" s="38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9" t="n">
        <f aca="false">100*J58/$J$21</f>
        <v>0</v>
      </c>
      <c r="J58" s="29" t="n">
        <f aca="false">G58+H58</f>
        <v>0</v>
      </c>
      <c r="K58" s="0" t="n">
        <f aca="false">H58*C58</f>
        <v>0</v>
      </c>
      <c r="L58" s="0" t="n">
        <f aca="false">IF(ISBLANK(A58),0,1)</f>
        <v>1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  <c r="Q58" s="0" t="n">
        <f aca="false">'ТЭ-3'!$F58*Q$21</f>
        <v>0</v>
      </c>
      <c r="R58" s="0" t="n">
        <f aca="false">'ТЭ-4'!$F58*R$21</f>
        <v>0</v>
      </c>
      <c r="S58" s="0" t="n">
        <f aca="false">'НПП Снасть'!$F58*S$21</f>
        <v>0</v>
      </c>
      <c r="T58" s="0" t="n">
        <f aca="false">'Куб.Памяти'!$F58*T$21</f>
        <v>0</v>
      </c>
      <c r="U58" s="0" t="n">
        <f aca="false">'Куб.ТД Сатурн'!$F58*U$21</f>
        <v>0</v>
      </c>
      <c r="V58" s="0" t="n">
        <f aca="false">'Пш.Слеза'!$F58*V$21</f>
        <v>0</v>
      </c>
      <c r="W58" s="0" t="n">
        <f aca="false">Ингос!$F58*W$21</f>
        <v>0</v>
      </c>
      <c r="X58" s="0" t="n">
        <f aca="false">Марафон!$F58*X$21</f>
        <v>0</v>
      </c>
      <c r="Y58" s="0" t="n">
        <f aca="false">Осенний!$F58*Y$21</f>
        <v>0</v>
      </c>
      <c r="Z58" s="0" t="n">
        <f aca="false">'ТЭ-1-89'!$F58*Z$21</f>
        <v>0</v>
      </c>
      <c r="AA58" s="0" t="n">
        <f aca="false">'ТЭ-2-89'!$F58*AA$21</f>
        <v>0</v>
      </c>
    </row>
    <row r="59" customFormat="false" ht="12.75" hidden="false" customHeight="false" outlineLevel="0" collapsed="false">
      <c r="B59" s="38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9" t="n">
        <f aca="false">100*J59/$J$21</f>
        <v>0</v>
      </c>
      <c r="J59" s="29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  <c r="Q59" s="0" t="n">
        <f aca="false">'ТЭ-3'!$F59*Q$21</f>
        <v>0</v>
      </c>
      <c r="R59" s="0" t="n">
        <f aca="false">'ТЭ-4'!$F59*R$21</f>
        <v>0</v>
      </c>
      <c r="S59" s="0" t="n">
        <f aca="false">'НПП Снасть'!$F59*S$21</f>
        <v>0</v>
      </c>
      <c r="T59" s="0" t="n">
        <f aca="false">'Куб.Памяти'!$F59*T$21</f>
        <v>0</v>
      </c>
      <c r="U59" s="0" t="n">
        <f aca="false">'Куб.ТД Сатурн'!$F59*U$21</f>
        <v>0</v>
      </c>
      <c r="V59" s="0" t="n">
        <f aca="false">'Пш.Слеза'!$F59*V$21</f>
        <v>0</v>
      </c>
      <c r="W59" s="0" t="n">
        <f aca="false">Ингос!$F59*W$21</f>
        <v>0</v>
      </c>
      <c r="X59" s="0" t="n">
        <f aca="false">Марафон!$F59*X$21</f>
        <v>0</v>
      </c>
      <c r="Y59" s="0" t="n">
        <f aca="false">Осенний!$F59*Y$21</f>
        <v>0</v>
      </c>
      <c r="Z59" s="0" t="n">
        <f aca="false">'ТЭ-1-89'!$F59*Z$21</f>
        <v>0</v>
      </c>
      <c r="AA59" s="0" t="n">
        <f aca="false">'ТЭ-2-89'!$F59*AA$21</f>
        <v>0</v>
      </c>
    </row>
    <row r="60" customFormat="false" ht="12.75" hidden="false" customHeight="false" outlineLevel="0" collapsed="false">
      <c r="A60" s="0" t="s">
        <v>158</v>
      </c>
      <c r="B60" s="38"/>
      <c r="C60" s="0" t="n">
        <f aca="false">IF(ISBLANK(B60),0,1)</f>
        <v>0</v>
      </c>
      <c r="D60" s="0" t="n">
        <f aca="false">IF(B60=1,bonus1,IF(B60=2,bonus2,IF(B60=3,bonus3,0)))</f>
        <v>0</v>
      </c>
      <c r="E60" s="0" t="n">
        <f aca="false">(first_points*($B$13+1-B60)/$B$13+D60)*C60</f>
        <v>0</v>
      </c>
      <c r="F60" s="0" t="n">
        <f aca="false">E60*$B$19*$B$17*$B$10</f>
        <v>0</v>
      </c>
      <c r="G60" s="0" t="n">
        <f aca="false">F60*$B$18</f>
        <v>0</v>
      </c>
      <c r="H60" s="0" t="n">
        <f aca="false">SUM(N60:DE60)</f>
        <v>16.3543580603948</v>
      </c>
      <c r="I60" s="29" t="n">
        <f aca="false">100*J60/$J$21</f>
        <v>54.9107252203394</v>
      </c>
      <c r="J60" s="29" t="n">
        <f aca="false">G60+H60</f>
        <v>16.3543580603948</v>
      </c>
      <c r="K60" s="0" t="n">
        <f aca="false">H60*C60</f>
        <v>0</v>
      </c>
      <c r="L60" s="0" t="n">
        <f aca="false">IF(ISBLANK(A60),0,1)</f>
        <v>1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  <c r="Q60" s="0" t="n">
        <f aca="false">'ТЭ-3'!$F60*Q$21</f>
        <v>0</v>
      </c>
      <c r="R60" s="0" t="n">
        <f aca="false">'ТЭ-4'!$F60*R$21</f>
        <v>0</v>
      </c>
      <c r="S60" s="0" t="n">
        <f aca="false">'НПП Снасть'!$F60*S$21</f>
        <v>2.65406666666667</v>
      </c>
      <c r="T60" s="0" t="n">
        <f aca="false">'Куб.Памяти'!$F60*T$21</f>
        <v>3.60393619758168</v>
      </c>
      <c r="U60" s="0" t="n">
        <f aca="false">'Куб.ТД Сатурн'!$F60*U$21</f>
        <v>1.09908856678845</v>
      </c>
      <c r="V60" s="0" t="n">
        <f aca="false">'Пш.Слеза'!$F60*V$21</f>
        <v>3.15309143297541</v>
      </c>
      <c r="W60" s="0" t="n">
        <f aca="false">Ингос!$F60*W$21</f>
        <v>0.398764921675777</v>
      </c>
      <c r="X60" s="0" t="n">
        <f aca="false">Марафон!$F60*X$21</f>
        <v>2.73536599067202</v>
      </c>
      <c r="Y60" s="0" t="n">
        <f aca="false">Осенний!$F60*Y$21</f>
        <v>2.71004428403482</v>
      </c>
      <c r="Z60" s="0" t="n">
        <f aca="false">'ТЭ-1-89'!$F60*Z$21</f>
        <v>0</v>
      </c>
      <c r="AA60" s="0" t="n">
        <f aca="false">'ТЭ-2-89'!$F60*AA$21</f>
        <v>0</v>
      </c>
    </row>
    <row r="61" customFormat="false" ht="12.75" hidden="false" customHeight="false" outlineLevel="0" collapsed="false">
      <c r="A61" s="0" t="s">
        <v>159</v>
      </c>
      <c r="B61" s="38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2.32230833333333</v>
      </c>
      <c r="I61" s="29" t="n">
        <f aca="false">100*J61/$J$21</f>
        <v>7.79728768916855</v>
      </c>
      <c r="J61" s="29" t="n">
        <f aca="false">G61+H61</f>
        <v>2.32230833333333</v>
      </c>
      <c r="K61" s="0" t="n">
        <f aca="false">H61*C61</f>
        <v>0</v>
      </c>
      <c r="L61" s="0" t="n">
        <f aca="false">IF(ISBLANK(A61),0,1)</f>
        <v>1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  <c r="Q61" s="0" t="n">
        <f aca="false">'ТЭ-3'!$F61*Q$21</f>
        <v>0</v>
      </c>
      <c r="R61" s="0" t="n">
        <f aca="false">'ТЭ-4'!$F61*R$21</f>
        <v>0</v>
      </c>
      <c r="S61" s="0" t="n">
        <f aca="false">'НПП Снасть'!$F61*S$21</f>
        <v>2.32230833333333</v>
      </c>
      <c r="T61" s="0" t="n">
        <f aca="false">'Куб.Памяти'!$F61*T$21</f>
        <v>0</v>
      </c>
      <c r="U61" s="0" t="n">
        <f aca="false">'Куб.ТД Сатурн'!$F61*U$21</f>
        <v>0</v>
      </c>
      <c r="V61" s="0" t="n">
        <f aca="false">'Пш.Слеза'!$F61*V$21</f>
        <v>0</v>
      </c>
      <c r="W61" s="0" t="n">
        <f aca="false">Ингос!$F61*W$21</f>
        <v>0</v>
      </c>
      <c r="X61" s="0" t="n">
        <f aca="false">Марафон!$F61*X$21</f>
        <v>0</v>
      </c>
      <c r="Y61" s="0" t="n">
        <f aca="false">Осенний!$F61*Y$21</f>
        <v>0</v>
      </c>
      <c r="Z61" s="0" t="n">
        <f aca="false">'ТЭ-1-89'!$F61*Z$21</f>
        <v>0</v>
      </c>
      <c r="AA61" s="0" t="n">
        <f aca="false">'ТЭ-2-89'!$F61*AA$21</f>
        <v>0</v>
      </c>
    </row>
    <row r="62" customFormat="false" ht="12.75" hidden="false" customHeight="false" outlineLevel="0" collapsed="false">
      <c r="A62" s="0" t="s">
        <v>160</v>
      </c>
      <c r="B62" s="38" t="n">
        <v>4</v>
      </c>
      <c r="C62" s="0" t="n">
        <f aca="false">IF(ISBLANK(B62),0,1)</f>
        <v>1</v>
      </c>
      <c r="D62" s="0" t="n">
        <f aca="false">IF(B62=1,bonus1,IF(B62=2,bonus2,IF(B62=3,bonus3,0)))</f>
        <v>0</v>
      </c>
      <c r="E62" s="0" t="n">
        <f aca="false">(first_points*($B$13+1-B62)/$B$13+D62)*C62</f>
        <v>8.57142857142857</v>
      </c>
      <c r="F62" s="0" t="n">
        <f aca="false">E62*$B$19*$B$17*$B$10</f>
        <v>12.4037827644171</v>
      </c>
      <c r="G62" s="0" t="n">
        <f aca="false">F62*$B$18</f>
        <v>3.61776997295498</v>
      </c>
      <c r="H62" s="0" t="n">
        <f aca="false">SUM(N62:DE62)</f>
        <v>7.73611316636754</v>
      </c>
      <c r="I62" s="29" t="n">
        <f aca="false">100*J62/$J$21</f>
        <v>38.1213346891912</v>
      </c>
      <c r="J62" s="29" t="n">
        <f aca="false">G62+H62</f>
        <v>11.3538831393225</v>
      </c>
      <c r="K62" s="0" t="n">
        <f aca="false">H62*C62</f>
        <v>7.73611316636754</v>
      </c>
      <c r="L62" s="0" t="n">
        <f aca="false">IF(ISBLANK(A62),0,1)</f>
        <v>1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  <c r="Q62" s="0" t="n">
        <f aca="false">'ТЭ-3'!$F62*Q$21</f>
        <v>0</v>
      </c>
      <c r="R62" s="0" t="n">
        <f aca="false">'ТЭ-4'!$F62*R$21</f>
        <v>0</v>
      </c>
      <c r="S62" s="0" t="n">
        <f aca="false">'НПП Снасть'!$F62*S$21</f>
        <v>1.99055</v>
      </c>
      <c r="T62" s="0" t="n">
        <f aca="false">'Куб.Памяти'!$F62*T$21</f>
        <v>2.20240545407769</v>
      </c>
      <c r="U62" s="0" t="n">
        <f aca="false">'Куб.ТД Сатурн'!$F62*U$21</f>
        <v>0</v>
      </c>
      <c r="V62" s="0" t="n">
        <f aca="false">'Пш.Слеза'!$F62*V$21</f>
        <v>2.22571159974735</v>
      </c>
      <c r="W62" s="0" t="n">
        <f aca="false">Ингос!$F62*W$21</f>
        <v>0</v>
      </c>
      <c r="X62" s="0" t="n">
        <f aca="false">Марафон!$F62*X$21</f>
        <v>0</v>
      </c>
      <c r="Y62" s="0" t="n">
        <f aca="false">Осенний!$F62*Y$21</f>
        <v>0</v>
      </c>
      <c r="Z62" s="0" t="n">
        <f aca="false">'ТЭ-1-89'!$F62*Z$21</f>
        <v>1.3174461125425</v>
      </c>
      <c r="AA62" s="0" t="n">
        <f aca="false">'ТЭ-2-89'!$F62*AA$21</f>
        <v>0</v>
      </c>
    </row>
    <row r="63" customFormat="false" ht="12.75" hidden="false" customHeight="false" outlineLevel="0" collapsed="false">
      <c r="A63" s="0" t="s">
        <v>161</v>
      </c>
      <c r="B63" s="38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1.65879166666667</v>
      </c>
      <c r="I63" s="29" t="n">
        <f aca="false">100*J63/$J$21</f>
        <v>5.56949120654896</v>
      </c>
      <c r="J63" s="29" t="n">
        <f aca="false">G63+H63</f>
        <v>1.65879166666667</v>
      </c>
      <c r="K63" s="0" t="n">
        <f aca="false">H63*C63</f>
        <v>0</v>
      </c>
      <c r="L63" s="0" t="n">
        <f aca="false">IF(ISBLANK(A63),0,1)</f>
        <v>1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  <c r="Q63" s="0" t="n">
        <f aca="false">'ТЭ-3'!$F63*Q$21</f>
        <v>0</v>
      </c>
      <c r="R63" s="0" t="n">
        <f aca="false">'ТЭ-4'!$F63*R$21</f>
        <v>0</v>
      </c>
      <c r="S63" s="0" t="n">
        <f aca="false">'НПП Снасть'!$F63*S$21</f>
        <v>1.65879166666667</v>
      </c>
      <c r="T63" s="0" t="n">
        <f aca="false">'Куб.Памяти'!$F63*T$21</f>
        <v>0</v>
      </c>
      <c r="U63" s="0" t="n">
        <f aca="false">'Куб.ТД Сатурн'!$F63*U$21</f>
        <v>0</v>
      </c>
      <c r="V63" s="0" t="n">
        <f aca="false">'Пш.Слеза'!$F63*V$21</f>
        <v>0</v>
      </c>
      <c r="W63" s="0" t="n">
        <f aca="false">Ингос!$F63*W$21</f>
        <v>0</v>
      </c>
      <c r="X63" s="0" t="n">
        <f aca="false">Марафон!$F63*X$21</f>
        <v>0</v>
      </c>
      <c r="Y63" s="0" t="n">
        <f aca="false">Осенний!$F63*Y$21</f>
        <v>0</v>
      </c>
      <c r="Z63" s="0" t="n">
        <f aca="false">'ТЭ-1-89'!$F63*Z$21</f>
        <v>0</v>
      </c>
      <c r="AA63" s="0" t="n">
        <f aca="false">'ТЭ-2-89'!$F63*AA$21</f>
        <v>0</v>
      </c>
    </row>
    <row r="64" customFormat="false" ht="12.75" hidden="false" customHeight="false" outlineLevel="0" collapsed="false">
      <c r="A64" s="0" t="s">
        <v>162</v>
      </c>
      <c r="B64" s="38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9" t="n">
        <f aca="false">100*J64/$J$21</f>
        <v>0</v>
      </c>
      <c r="J64" s="29" t="n">
        <f aca="false">G64+H64</f>
        <v>0</v>
      </c>
      <c r="K64" s="0" t="n">
        <f aca="false">H64*C64</f>
        <v>0</v>
      </c>
      <c r="L64" s="0" t="n">
        <f aca="false">IF(ISBLANK(A64),0,1)</f>
        <v>1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  <c r="Q64" s="0" t="n">
        <f aca="false">'ТЭ-3'!$F64*Q$21</f>
        <v>0</v>
      </c>
      <c r="R64" s="0" t="n">
        <f aca="false">'ТЭ-4'!$F64*R$21</f>
        <v>0</v>
      </c>
      <c r="S64" s="0" t="n">
        <f aca="false">'НПП Снасть'!$F64*S$21</f>
        <v>0</v>
      </c>
      <c r="T64" s="0" t="n">
        <f aca="false">'Куб.Памяти'!$F64*T$21</f>
        <v>0</v>
      </c>
      <c r="U64" s="0" t="n">
        <f aca="false">'Куб.ТД Сатурн'!$F64*U$21</f>
        <v>0</v>
      </c>
      <c r="V64" s="0" t="n">
        <f aca="false">'Пш.Слеза'!$F64*V$21</f>
        <v>0</v>
      </c>
      <c r="W64" s="0" t="n">
        <f aca="false">Ингос!$F64*W$21</f>
        <v>0</v>
      </c>
      <c r="X64" s="0" t="n">
        <f aca="false">Марафон!$F64*X$21</f>
        <v>0</v>
      </c>
      <c r="Y64" s="0" t="n">
        <f aca="false">Осенний!$F64*Y$21</f>
        <v>0</v>
      </c>
      <c r="Z64" s="0" t="n">
        <f aca="false">'ТЭ-1-89'!$F64*Z$21</f>
        <v>0</v>
      </c>
      <c r="AA64" s="0" t="n">
        <f aca="false">'ТЭ-2-89'!$F64*AA$21</f>
        <v>0</v>
      </c>
    </row>
    <row r="65" customFormat="false" ht="12.75" hidden="false" customHeight="false" outlineLevel="0" collapsed="false">
      <c r="A65" s="0" t="s">
        <v>202</v>
      </c>
      <c r="B65" s="38"/>
      <c r="C65" s="0" t="n">
        <f aca="false">IF(ISBLANK(B65),0,1)</f>
        <v>0</v>
      </c>
      <c r="D65" s="0" t="n">
        <f aca="false">IF(B65=1,bonus1,IF(B65=2,bonus2,IF(B65=3,bonus3,0)))</f>
        <v>0</v>
      </c>
      <c r="E65" s="0" t="n">
        <f aca="false">(first_points*($B$13+1-B65)/$B$13+D65)*C65</f>
        <v>0</v>
      </c>
      <c r="F65" s="0" t="n">
        <f aca="false">E65*$B$19*$B$17*$B$10</f>
        <v>0</v>
      </c>
      <c r="G65" s="0" t="n">
        <f aca="false">F65*$B$18</f>
        <v>0</v>
      </c>
      <c r="H65" s="0" t="n">
        <f aca="false">SUM(N65:DE65)</f>
        <v>10.7359376290339</v>
      </c>
      <c r="I65" s="29" t="n">
        <f aca="false">100*J65/$J$21</f>
        <v>36.0465460615181</v>
      </c>
      <c r="J65" s="29" t="n">
        <f aca="false">G65+H65</f>
        <v>10.7359376290339</v>
      </c>
      <c r="K65" s="0" t="n">
        <f aca="false">H65*C65</f>
        <v>0</v>
      </c>
      <c r="L65" s="0" t="n">
        <f aca="false">IF(ISBLANK(A65),0,1)</f>
        <v>1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  <c r="Q65" s="0" t="n">
        <f aca="false">'ТЭ-3'!$F65*Q$21</f>
        <v>0</v>
      </c>
      <c r="R65" s="0" t="n">
        <f aca="false">'ТЭ-4'!$F65*R$21</f>
        <v>0</v>
      </c>
      <c r="S65" s="0" t="n">
        <f aca="false">'НПП Снасть'!$F65*S$21</f>
        <v>0</v>
      </c>
      <c r="T65" s="0" t="n">
        <f aca="false">'Куб.Памяти'!$F65*T$21</f>
        <v>2.00218677643427</v>
      </c>
      <c r="U65" s="0" t="n">
        <f aca="false">'Куб.ТД Сатурн'!$F65*U$21</f>
        <v>0.879270853430758</v>
      </c>
      <c r="V65" s="0" t="n">
        <f aca="false">'Пш.Слеза'!$F65*V$21</f>
        <v>1.66928369981051</v>
      </c>
      <c r="W65" s="0" t="n">
        <f aca="false">Ингос!$F65*W$21</f>
        <v>0.996912304189444</v>
      </c>
      <c r="X65" s="0" t="n">
        <f aca="false">Марафон!$F65*X$21</f>
        <v>0.896841308417057</v>
      </c>
      <c r="Y65" s="0" t="n">
        <f aca="false">Осенний!$F65*Y$21</f>
        <v>1.25078966955453</v>
      </c>
      <c r="Z65" s="0" t="n">
        <f aca="false">'ТЭ-1-89'!$F65*Z$21</f>
        <v>1.50565270004857</v>
      </c>
      <c r="AA65" s="0" t="n">
        <f aca="false">'ТЭ-2-89'!$F65*AA$21</f>
        <v>1.53500031714876</v>
      </c>
    </row>
    <row r="66" customFormat="false" ht="12.75" hidden="false" customHeight="false" outlineLevel="0" collapsed="false">
      <c r="A66" s="0" t="s">
        <v>164</v>
      </c>
      <c r="B66" s="38" t="n">
        <v>9</v>
      </c>
      <c r="C66" s="0" t="n">
        <f aca="false">IF(ISBLANK(B66),0,1)</f>
        <v>1</v>
      </c>
      <c r="D66" s="0" t="n">
        <f aca="false">IF(B66=1,bonus1,IF(B66=2,bonus2,IF(B66=3,bonus3,0)))</f>
        <v>0</v>
      </c>
      <c r="E66" s="0" t="n">
        <f aca="false">(first_points*($B$13+1-B66)/$B$13+D66)*C66</f>
        <v>6.19047619047619</v>
      </c>
      <c r="F66" s="0" t="n">
        <f aca="false">E66*$B$19*$B$17*$B$10</f>
        <v>8.95828755207899</v>
      </c>
      <c r="G66" s="0" t="n">
        <f aca="false">F66*$B$18</f>
        <v>2.61283386935637</v>
      </c>
      <c r="H66" s="0" t="n">
        <f aca="false">SUM(N66:DE66)</f>
        <v>21.8005065569059</v>
      </c>
      <c r="I66" s="29" t="n">
        <f aca="false">100*J66/$J$21</f>
        <v>81.9692355338297</v>
      </c>
      <c r="J66" s="29" t="n">
        <f aca="false">G66+H66</f>
        <v>24.4133404262623</v>
      </c>
      <c r="K66" s="0" t="n">
        <f aca="false">H66*C66</f>
        <v>21.8005065569059</v>
      </c>
      <c r="L66" s="0" t="n">
        <f aca="false">IF(ISBLANK(A66),0,1)</f>
        <v>1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  <c r="Q66" s="0" t="n">
        <f aca="false">'ТЭ-3'!$F66*Q$21</f>
        <v>0</v>
      </c>
      <c r="R66" s="0" t="n">
        <f aca="false">'ТЭ-4'!$F66*R$21</f>
        <v>0</v>
      </c>
      <c r="S66" s="0" t="n">
        <f aca="false">'НПП Снасть'!$F66*S$21</f>
        <v>0</v>
      </c>
      <c r="T66" s="0" t="n">
        <f aca="false">'Куб.Памяти'!$F66*T$21</f>
        <v>3.40371751993826</v>
      </c>
      <c r="U66" s="0" t="n">
        <f aca="false">'Куб.ТД Сатурн'!$F66*U$21</f>
        <v>0</v>
      </c>
      <c r="V66" s="0" t="n">
        <f aca="false">'Пш.Слеза'!$F66*V$21</f>
        <v>2.41118756639296</v>
      </c>
      <c r="W66" s="0" t="n">
        <f aca="false">Ингос!$F66*W$21</f>
        <v>2.79135445173044</v>
      </c>
      <c r="X66" s="0" t="n">
        <f aca="false">Марафон!$F66*X$21</f>
        <v>3.20620767759098</v>
      </c>
      <c r="Y66" s="0" t="n">
        <f aca="false">Осенний!$F66*Y$21</f>
        <v>1.04232472462878</v>
      </c>
      <c r="Z66" s="0" t="n">
        <f aca="false">'ТЭ-1-89'!$F66*Z$21</f>
        <v>5.68383894268335</v>
      </c>
      <c r="AA66" s="0" t="n">
        <f aca="false">'ТЭ-2-89'!$F66*AA$21</f>
        <v>3.26187567394111</v>
      </c>
    </row>
    <row r="67" customFormat="false" ht="12.75" hidden="false" customHeight="false" outlineLevel="0" collapsed="false">
      <c r="A67" s="0" t="s">
        <v>165</v>
      </c>
      <c r="B67" s="38"/>
      <c r="C67" s="0" t="n">
        <f aca="false">IF(ISBLANK(B67),0,1)</f>
        <v>0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3.43980909021718</v>
      </c>
      <c r="I67" s="29" t="n">
        <f aca="false">100*J67/$J$21</f>
        <v>11.5493626265133</v>
      </c>
      <c r="J67" s="29" t="n">
        <f aca="false">G67+H67</f>
        <v>3.43980909021718</v>
      </c>
      <c r="K67" s="0" t="n">
        <f aca="false">H67*C67</f>
        <v>0</v>
      </c>
      <c r="L67" s="0" t="n">
        <f aca="false">IF(ISBLANK(A67),0,1)</f>
        <v>1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  <c r="Q67" s="0" t="n">
        <f aca="false">'ТЭ-3'!$F67*Q$21</f>
        <v>0</v>
      </c>
      <c r="R67" s="0" t="n">
        <f aca="false">'ТЭ-4'!$F67*R$21</f>
        <v>0</v>
      </c>
      <c r="S67" s="0" t="n">
        <f aca="false">'НПП Снасть'!$F67*S$21</f>
        <v>0</v>
      </c>
      <c r="T67" s="0" t="n">
        <f aca="false">'Куб.Памяти'!$F67*T$21</f>
        <v>2.80306148700798</v>
      </c>
      <c r="U67" s="0" t="n">
        <f aca="false">'Куб.ТД Сатурн'!$F67*U$21</f>
        <v>0.219817713357689</v>
      </c>
      <c r="V67" s="0" t="n">
        <f aca="false">'Пш.Слеза'!$F67*V$21</f>
        <v>0</v>
      </c>
      <c r="W67" s="0" t="n">
        <f aca="false">Ингос!$F67*W$21</f>
        <v>0</v>
      </c>
      <c r="X67" s="0" t="n">
        <f aca="false">Марафон!$F67*X$21</f>
        <v>0</v>
      </c>
      <c r="Y67" s="0" t="n">
        <f aca="false">Осенний!$F67*Y$21</f>
        <v>0.41692988985151</v>
      </c>
      <c r="Z67" s="0" t="n">
        <f aca="false">'ТЭ-1-89'!$F67*Z$21</f>
        <v>0</v>
      </c>
      <c r="AA67" s="0" t="n">
        <f aca="false">'ТЭ-2-89'!$F67*AA$21</f>
        <v>0</v>
      </c>
    </row>
    <row r="68" customFormat="false" ht="12.75" hidden="false" customHeight="false" outlineLevel="0" collapsed="false">
      <c r="A68" s="0" t="s">
        <v>166</v>
      </c>
      <c r="B68" s="38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9" t="n">
        <f aca="false">100*J68/$J$21</f>
        <v>0</v>
      </c>
      <c r="J68" s="29" t="n">
        <f aca="false">G68+H68</f>
        <v>0</v>
      </c>
      <c r="K68" s="0" t="n">
        <f aca="false">H68*C68</f>
        <v>0</v>
      </c>
      <c r="L68" s="0" t="n">
        <f aca="false">IF(ISBLANK(A68),0,1)</f>
        <v>1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  <c r="Q68" s="0" t="n">
        <f aca="false">'ТЭ-3'!$F68*Q$21</f>
        <v>0</v>
      </c>
      <c r="R68" s="0" t="n">
        <f aca="false">'ТЭ-4'!$F68*R$21</f>
        <v>0</v>
      </c>
      <c r="S68" s="0" t="n">
        <f aca="false">'НПП Снасть'!$F68*S$21</f>
        <v>0</v>
      </c>
      <c r="T68" s="0" t="n">
        <f aca="false">'Куб.Памяти'!$F68*T$21</f>
        <v>0</v>
      </c>
      <c r="U68" s="0" t="n">
        <f aca="false">'Куб.ТД Сатурн'!$F68*U$21</f>
        <v>0</v>
      </c>
      <c r="V68" s="0" t="n">
        <f aca="false">'Пш.Слеза'!$F68*V$21</f>
        <v>0</v>
      </c>
      <c r="W68" s="0" t="n">
        <f aca="false">Ингос!$F68*W$21</f>
        <v>0</v>
      </c>
      <c r="X68" s="0" t="n">
        <f aca="false">Марафон!$F68*X$21</f>
        <v>0</v>
      </c>
      <c r="Y68" s="0" t="n">
        <f aca="false">Осенний!$F68*Y$21</f>
        <v>0</v>
      </c>
      <c r="Z68" s="0" t="n">
        <f aca="false">'ТЭ-1-89'!$F68*Z$21</f>
        <v>0</v>
      </c>
      <c r="AA68" s="0" t="n">
        <f aca="false">'ТЭ-2-89'!$F68*AA$21</f>
        <v>0</v>
      </c>
    </row>
    <row r="69" customFormat="false" ht="12.75" hidden="false" customHeight="false" outlineLevel="0" collapsed="false">
      <c r="A69" s="0" t="s">
        <v>167</v>
      </c>
      <c r="B69" s="38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9" t="n">
        <f aca="false">100*J69/$J$21</f>
        <v>0</v>
      </c>
      <c r="J69" s="29" t="n">
        <f aca="false">G69+H69</f>
        <v>0</v>
      </c>
      <c r="K69" s="0" t="n">
        <f aca="false">H69*C69</f>
        <v>0</v>
      </c>
      <c r="L69" s="0" t="n">
        <f aca="false">IF(ISBLANK(A69),0,1)</f>
        <v>1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  <c r="Q69" s="0" t="n">
        <f aca="false">'ТЭ-3'!$F69*Q$21</f>
        <v>0</v>
      </c>
      <c r="R69" s="0" t="n">
        <f aca="false">'ТЭ-4'!$F69*R$21</f>
        <v>0</v>
      </c>
      <c r="S69" s="0" t="n">
        <f aca="false">'НПП Снасть'!$F69*S$21</f>
        <v>0</v>
      </c>
      <c r="T69" s="0" t="n">
        <f aca="false">'Куб.Памяти'!$F69*T$21</f>
        <v>0</v>
      </c>
      <c r="U69" s="0" t="n">
        <f aca="false">'Куб.ТД Сатурн'!$F69*U$21</f>
        <v>0</v>
      </c>
      <c r="V69" s="0" t="n">
        <f aca="false">'Пш.Слеза'!$F69*V$21</f>
        <v>0</v>
      </c>
      <c r="W69" s="0" t="n">
        <f aca="false">Ингос!$F69*W$21</f>
        <v>0</v>
      </c>
      <c r="X69" s="0" t="n">
        <f aca="false">Марафон!$F69*X$21</f>
        <v>0</v>
      </c>
      <c r="Y69" s="0" t="n">
        <f aca="false">Осенний!$F69*Y$21</f>
        <v>0</v>
      </c>
      <c r="Z69" s="0" t="n">
        <f aca="false">'ТЭ-1-89'!$F69*Z$21</f>
        <v>0</v>
      </c>
      <c r="AA69" s="0" t="n">
        <f aca="false">'ТЭ-2-89'!$F69*AA$21</f>
        <v>0</v>
      </c>
    </row>
    <row r="70" customFormat="false" ht="12.75" hidden="false" customHeight="false" outlineLevel="0" collapsed="false">
      <c r="A70" s="0" t="s">
        <v>168</v>
      </c>
      <c r="B70" s="38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9.36057510762289</v>
      </c>
      <c r="I70" s="29" t="n">
        <f aca="false">100*J70/$J$21</f>
        <v>31.42868498665</v>
      </c>
      <c r="J70" s="29" t="n">
        <f aca="false">G70+H70</f>
        <v>9.36057510762289</v>
      </c>
      <c r="K70" s="0" t="n">
        <f aca="false">H70*C70</f>
        <v>0</v>
      </c>
      <c r="L70" s="0" t="n">
        <f aca="false">IF(ISBLANK(A70),0,1)</f>
        <v>1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  <c r="Q70" s="0" t="n">
        <f aca="false">'ТЭ-3'!$F70*Q$21</f>
        <v>0</v>
      </c>
      <c r="R70" s="0" t="n">
        <f aca="false">'ТЭ-4'!$F70*R$21</f>
        <v>0</v>
      </c>
      <c r="S70" s="0" t="n">
        <f aca="false">'НПП Снасть'!$F70*S$21</f>
        <v>0</v>
      </c>
      <c r="T70" s="0" t="n">
        <f aca="false">'Куб.Памяти'!$F70*T$21</f>
        <v>5.98653846153846</v>
      </c>
      <c r="U70" s="0" t="n">
        <f aca="false">'Куб.ТД Сатурн'!$F70*U$21</f>
        <v>1.97835942021921</v>
      </c>
      <c r="V70" s="0" t="n">
        <f aca="false">'Пш.Слеза'!$F70*V$21</f>
        <v>0</v>
      </c>
      <c r="W70" s="0" t="n">
        <f aca="false">Ингос!$F70*W$21</f>
        <v>1.39567722586522</v>
      </c>
      <c r="X70" s="0" t="n">
        <f aca="false">Марафон!$F70*X$21</f>
        <v>0</v>
      </c>
      <c r="Y70" s="0" t="n">
        <f aca="false">Осенний!$F70*Y$21</f>
        <v>0</v>
      </c>
      <c r="Z70" s="0" t="n">
        <f aca="false">'ТЭ-1-89'!$F70*Z$21</f>
        <v>0</v>
      </c>
      <c r="AA70" s="0" t="n">
        <f aca="false">'ТЭ-2-89'!$F70*AA$21</f>
        <v>0</v>
      </c>
    </row>
    <row r="71" customFormat="false" ht="12.75" hidden="false" customHeight="false" outlineLevel="0" collapsed="false">
      <c r="A71" s="0" t="s">
        <v>169</v>
      </c>
      <c r="B71" s="38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4.86447764992973</v>
      </c>
      <c r="I71" s="29" t="n">
        <f aca="false">100*J71/$J$21</f>
        <v>16.3327716434579</v>
      </c>
      <c r="J71" s="29" t="n">
        <f aca="false">G71+H71</f>
        <v>4.86447764992973</v>
      </c>
      <c r="K71" s="0" t="n">
        <f aca="false">H71*C71</f>
        <v>0</v>
      </c>
      <c r="L71" s="0" t="n">
        <f aca="false">IF(ISBLANK(A71),0,1)</f>
        <v>1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  <c r="Q71" s="0" t="n">
        <f aca="false">'ТЭ-3'!$F71*Q$21</f>
        <v>0</v>
      </c>
      <c r="R71" s="0" t="n">
        <f aca="false">'ТЭ-4'!$F71*R$21</f>
        <v>0</v>
      </c>
      <c r="S71" s="0" t="n">
        <f aca="false">'НПП Снасть'!$F71*S$21</f>
        <v>0</v>
      </c>
      <c r="T71" s="0" t="n">
        <f aca="false">'Куб.Памяти'!$F71*T$21</f>
        <v>4.66509518909184</v>
      </c>
      <c r="U71" s="0" t="n">
        <f aca="false">'Куб.ТД Сатурн'!$F71*U$21</f>
        <v>0</v>
      </c>
      <c r="V71" s="0" t="n">
        <f aca="false">'Пш.Слеза'!$F71*V$21</f>
        <v>0</v>
      </c>
      <c r="W71" s="0" t="n">
        <f aca="false">Ингос!$F71*W$21</f>
        <v>0.199382460837889</v>
      </c>
      <c r="X71" s="0" t="n">
        <f aca="false">Марафон!$F71*X$21</f>
        <v>0</v>
      </c>
      <c r="Y71" s="0" t="n">
        <f aca="false">Осенний!$F71*Y$21</f>
        <v>0</v>
      </c>
      <c r="Z71" s="0" t="n">
        <f aca="false">'ТЭ-1-89'!$F71*Z$21</f>
        <v>0</v>
      </c>
      <c r="AA71" s="0" t="n">
        <f aca="false">'ТЭ-2-89'!$F71*AA$21</f>
        <v>0</v>
      </c>
    </row>
    <row r="72" customFormat="false" ht="12.75" hidden="false" customHeight="false" outlineLevel="0" collapsed="false">
      <c r="A72" s="0" t="s">
        <v>170</v>
      </c>
      <c r="B72" s="38" t="n">
        <v>21</v>
      </c>
      <c r="C72" s="0" t="n">
        <f aca="false">IF(ISBLANK(B72),0,1)</f>
        <v>1</v>
      </c>
      <c r="D72" s="0" t="n">
        <f aca="false">IF(B72=1,bonus1,IF(B72=2,bonus2,IF(B72=3,bonus3,0)))</f>
        <v>0</v>
      </c>
      <c r="E72" s="0" t="n">
        <f aca="false">(first_points*($B$13+1-B72)/$B$13+D72)*C72</f>
        <v>0.476190476190476</v>
      </c>
      <c r="F72" s="0" t="n">
        <f aca="false">E72*$B$19*$B$17*$B$10</f>
        <v>0.689099042467615</v>
      </c>
      <c r="G72" s="0" t="n">
        <f aca="false">F72*$B$18</f>
        <v>0.200987220719721</v>
      </c>
      <c r="H72" s="0" t="n">
        <f aca="false">SUM(N72:DE72)</f>
        <v>3.53648562537765</v>
      </c>
      <c r="I72" s="29" t="n">
        <f aca="false">100*J72/$J$21</f>
        <v>12.5487863059284</v>
      </c>
      <c r="J72" s="29" t="n">
        <f aca="false">G72+H72</f>
        <v>3.73747284609737</v>
      </c>
      <c r="K72" s="0" t="n">
        <f aca="false">H72*C72</f>
        <v>3.53648562537765</v>
      </c>
      <c r="L72" s="0" t="n">
        <f aca="false">IF(ISBLANK(A72),0,1)</f>
        <v>1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  <c r="Q72" s="0" t="n">
        <f aca="false">'ТЭ-3'!$F72*Q$21</f>
        <v>0</v>
      </c>
      <c r="R72" s="0" t="n">
        <f aca="false">'ТЭ-4'!$F72*R$21</f>
        <v>0</v>
      </c>
      <c r="S72" s="0" t="n">
        <f aca="false">'НПП Снасть'!$F72*S$21</f>
        <v>0</v>
      </c>
      <c r="T72" s="0" t="n">
        <f aca="false">'Куб.Памяти'!$F72*T$21</f>
        <v>1.40153074350399</v>
      </c>
      <c r="U72" s="0" t="n">
        <f aca="false">'Куб.ТД Сатурн'!$F72*U$21</f>
        <v>1.75854170686152</v>
      </c>
      <c r="V72" s="0" t="n">
        <f aca="false">'Пш.Слеза'!$F72*V$21</f>
        <v>0</v>
      </c>
      <c r="W72" s="0" t="n">
        <f aca="false">Ингос!$F72*W$21</f>
        <v>0</v>
      </c>
      <c r="X72" s="0" t="n">
        <f aca="false">Марафон!$F72*X$21</f>
        <v>0</v>
      </c>
      <c r="Y72" s="0" t="n">
        <f aca="false">Осенний!$F72*Y$21</f>
        <v>0</v>
      </c>
      <c r="Z72" s="0" t="n">
        <f aca="false">'ТЭ-1-89'!$F72*Z$21</f>
        <v>0.376413175012143</v>
      </c>
      <c r="AA72" s="0" t="n">
        <f aca="false">'ТЭ-2-89'!$F72*AA$21</f>
        <v>0</v>
      </c>
    </row>
    <row r="73" customFormat="false" ht="12.75" hidden="false" customHeight="false" outlineLevel="0" collapsed="false">
      <c r="A73" s="0" t="s">
        <v>171</v>
      </c>
      <c r="B73" s="38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9" t="n">
        <f aca="false">100*J73/$J$21</f>
        <v>0</v>
      </c>
      <c r="J73" s="29" t="n">
        <f aca="false">G73+H73</f>
        <v>0</v>
      </c>
      <c r="K73" s="0" t="n">
        <f aca="false">H73*C73</f>
        <v>0</v>
      </c>
      <c r="L73" s="0" t="n">
        <f aca="false">IF(ISBLANK(A73),0,1)</f>
        <v>1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  <c r="Q73" s="0" t="n">
        <f aca="false">'ТЭ-3'!$F73*Q$21</f>
        <v>0</v>
      </c>
      <c r="R73" s="0" t="n">
        <f aca="false">'ТЭ-4'!$F73*R$21</f>
        <v>0</v>
      </c>
      <c r="S73" s="0" t="n">
        <f aca="false">'НПП Снасть'!$F73*S$21</f>
        <v>0</v>
      </c>
      <c r="T73" s="0" t="n">
        <f aca="false">'Куб.Памяти'!$F73*T$21</f>
        <v>0</v>
      </c>
      <c r="U73" s="0" t="n">
        <f aca="false">'Куб.ТД Сатурн'!$F73*U$21</f>
        <v>0</v>
      </c>
      <c r="V73" s="0" t="n">
        <f aca="false">'Пш.Слеза'!$F73*V$21</f>
        <v>0</v>
      </c>
      <c r="W73" s="0" t="n">
        <f aca="false">Ингос!$F73*W$21</f>
        <v>0</v>
      </c>
      <c r="X73" s="0" t="n">
        <f aca="false">Марафон!$F73*X$21</f>
        <v>0</v>
      </c>
      <c r="Y73" s="0" t="n">
        <f aca="false">Осенний!$F73*Y$21</f>
        <v>0</v>
      </c>
      <c r="Z73" s="0" t="n">
        <f aca="false">'ТЭ-1-89'!$F73*Z$21</f>
        <v>0</v>
      </c>
      <c r="AA73" s="0" t="n">
        <f aca="false">'ТЭ-2-89'!$F73*AA$21</f>
        <v>0</v>
      </c>
    </row>
    <row r="74" customFormat="false" ht="12.75" hidden="false" customHeight="false" outlineLevel="0" collapsed="false">
      <c r="A74" s="0" t="s">
        <v>172</v>
      </c>
      <c r="B74" s="38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9" t="n">
        <f aca="false">100*J74/$J$21</f>
        <v>0</v>
      </c>
      <c r="J74" s="29" t="n">
        <f aca="false">G74+H74</f>
        <v>0</v>
      </c>
      <c r="K74" s="0" t="n">
        <f aca="false">H74*C74</f>
        <v>0</v>
      </c>
      <c r="L74" s="0" t="n">
        <f aca="false">IF(ISBLANK(A74),0,1)</f>
        <v>1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  <c r="Q74" s="0" t="n">
        <f aca="false">'ТЭ-3'!$F74*Q$21</f>
        <v>0</v>
      </c>
      <c r="R74" s="0" t="n">
        <f aca="false">'ТЭ-4'!$F74*R$21</f>
        <v>0</v>
      </c>
      <c r="S74" s="0" t="n">
        <f aca="false">'НПП Снасть'!$F74*S$21</f>
        <v>0</v>
      </c>
      <c r="T74" s="0" t="n">
        <f aca="false">'Куб.Памяти'!$F74*T$21</f>
        <v>0</v>
      </c>
      <c r="U74" s="0" t="n">
        <f aca="false">'Куб.ТД Сатурн'!$F74*U$21</f>
        <v>0</v>
      </c>
      <c r="V74" s="0" t="n">
        <f aca="false">'Пш.Слеза'!$F74*V$21</f>
        <v>0</v>
      </c>
      <c r="W74" s="0" t="n">
        <f aca="false">Ингос!$F74*W$21</f>
        <v>0</v>
      </c>
      <c r="X74" s="0" t="n">
        <f aca="false">Марафон!$F74*X$21</f>
        <v>0</v>
      </c>
      <c r="Y74" s="0" t="n">
        <f aca="false">Осенний!$F74*Y$21</f>
        <v>0</v>
      </c>
      <c r="Z74" s="0" t="n">
        <f aca="false">'ТЭ-1-89'!$F74*Z$21</f>
        <v>0</v>
      </c>
      <c r="AA74" s="0" t="n">
        <f aca="false">'ТЭ-2-89'!$F74*AA$21</f>
        <v>0</v>
      </c>
    </row>
    <row r="75" customFormat="false" ht="12.75" hidden="false" customHeight="false" outlineLevel="0" collapsed="false">
      <c r="A75" s="0" t="s">
        <v>173</v>
      </c>
      <c r="B75" s="38"/>
      <c r="C75" s="0" t="n">
        <f aca="false">IF(ISBLANK(B75),0,1)</f>
        <v>0</v>
      </c>
      <c r="D75" s="0" t="n">
        <f aca="false">IF(B75=1,bonus1,IF(B75=2,bonus2,IF(B75=3,bonus3,0)))</f>
        <v>0</v>
      </c>
      <c r="E75" s="0" t="n">
        <f aca="false">(first_points*($B$13+1-B75)/$B$13+D75)*C75</f>
        <v>0</v>
      </c>
      <c r="F75" s="0" t="n">
        <f aca="false">E75*$B$19*$B$17*$B$10</f>
        <v>0</v>
      </c>
      <c r="G75" s="0" t="n">
        <f aca="false">F75*$B$18</f>
        <v>0</v>
      </c>
      <c r="H75" s="0" t="n">
        <f aca="false">SUM(N75:DE75)</f>
        <v>4.8365601491923</v>
      </c>
      <c r="I75" s="29" t="n">
        <f aca="false">100*J75/$J$21</f>
        <v>16.2390369822642</v>
      </c>
      <c r="J75" s="29" t="n">
        <f aca="false">G75+H75</f>
        <v>4.8365601491923</v>
      </c>
      <c r="K75" s="0" t="n">
        <f aca="false">H75*C75</f>
        <v>0</v>
      </c>
      <c r="L75" s="0" t="n">
        <f aca="false">IF(ISBLANK(A75),0,1)</f>
        <v>1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  <c r="Q75" s="0" t="n">
        <f aca="false">'ТЭ-3'!$F75*Q$21</f>
        <v>0</v>
      </c>
      <c r="R75" s="0" t="n">
        <f aca="false">'ТЭ-4'!$F75*R$21</f>
        <v>0</v>
      </c>
      <c r="S75" s="0" t="n">
        <f aca="false">'НПП Снасть'!$F75*S$21</f>
        <v>0</v>
      </c>
      <c r="T75" s="0" t="n">
        <f aca="false">'Куб.Памяти'!$F75*T$21</f>
        <v>0</v>
      </c>
      <c r="U75" s="0" t="n">
        <f aca="false">'Куб.ТД Сатурн'!$F75*U$21</f>
        <v>2.19817713357689</v>
      </c>
      <c r="V75" s="0" t="n">
        <f aca="false">'Пш.Слеза'!$F75*V$21</f>
        <v>2.04023563310174</v>
      </c>
      <c r="W75" s="0" t="n">
        <f aca="false">Ингос!$F75*W$21</f>
        <v>0.598147382513666</v>
      </c>
      <c r="X75" s="0" t="n">
        <f aca="false">Марафон!$F75*X$21</f>
        <v>0</v>
      </c>
      <c r="Y75" s="0" t="n">
        <f aca="false">Осенний!$F75*Y$21</f>
        <v>0</v>
      </c>
      <c r="Z75" s="0" t="n">
        <f aca="false">'ТЭ-1-89'!$F75*Z$21</f>
        <v>0</v>
      </c>
      <c r="AA75" s="0" t="n">
        <f aca="false">'ТЭ-2-89'!$F75*AA$21</f>
        <v>0</v>
      </c>
    </row>
    <row r="76" customFormat="false" ht="12.75" hidden="false" customHeight="false" outlineLevel="0" collapsed="false">
      <c r="A76" s="0" t="s">
        <v>174</v>
      </c>
      <c r="B76" s="38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1.85475966645612</v>
      </c>
      <c r="I76" s="29" t="n">
        <f aca="false">100*J76/$J$21</f>
        <v>6.22746536540498</v>
      </c>
      <c r="J76" s="29" t="n">
        <f aca="false">G76+H76</f>
        <v>1.85475966645612</v>
      </c>
      <c r="K76" s="0" t="n">
        <f aca="false">H76*C76</f>
        <v>0</v>
      </c>
      <c r="L76" s="0" t="n">
        <f aca="false">IF(ISBLANK(A76),0,1)</f>
        <v>1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  <c r="Q76" s="0" t="n">
        <f aca="false">'ТЭ-3'!$F76*Q$21</f>
        <v>0</v>
      </c>
      <c r="R76" s="0" t="n">
        <f aca="false">'ТЭ-4'!$F76*R$21</f>
        <v>0</v>
      </c>
      <c r="S76" s="0" t="n">
        <f aca="false">'НПП Снасть'!$F76*S$21</f>
        <v>0</v>
      </c>
      <c r="T76" s="0" t="n">
        <f aca="false">'Куб.Памяти'!$F76*T$21</f>
        <v>0</v>
      </c>
      <c r="U76" s="0" t="n">
        <f aca="false">'Куб.ТД Сатурн'!$F76*U$21</f>
        <v>0</v>
      </c>
      <c r="V76" s="0" t="n">
        <f aca="false">'Пш.Слеза'!$F76*V$21</f>
        <v>1.85475966645612</v>
      </c>
      <c r="W76" s="0" t="n">
        <f aca="false">Ингос!$F76*W$21</f>
        <v>0</v>
      </c>
      <c r="X76" s="0" t="n">
        <f aca="false">Марафон!$F76*X$21</f>
        <v>0</v>
      </c>
      <c r="Y76" s="0" t="n">
        <f aca="false">Осенний!$F76*Y$21</f>
        <v>0</v>
      </c>
      <c r="Z76" s="0" t="n">
        <f aca="false">'ТЭ-1-89'!$F76*Z$21</f>
        <v>0</v>
      </c>
      <c r="AA76" s="0" t="n">
        <f aca="false">'ТЭ-2-89'!$F76*AA$21</f>
        <v>0</v>
      </c>
    </row>
    <row r="77" customFormat="false" ht="12.75" hidden="false" customHeight="false" outlineLevel="0" collapsed="false">
      <c r="A77" s="0" t="s">
        <v>175</v>
      </c>
      <c r="B77" s="38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1.4838077331649</v>
      </c>
      <c r="I77" s="29" t="n">
        <f aca="false">100*J77/$J$21</f>
        <v>4.98197229232398</v>
      </c>
      <c r="J77" s="29" t="n">
        <f aca="false">G77+H77</f>
        <v>1.4838077331649</v>
      </c>
      <c r="K77" s="0" t="n">
        <f aca="false">H77*C77</f>
        <v>0</v>
      </c>
      <c r="L77" s="0" t="n">
        <f aca="false">IF(ISBLANK(A77),0,1)</f>
        <v>1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  <c r="Q77" s="0" t="n">
        <f aca="false">'ТЭ-3'!$F77*Q$21</f>
        <v>0</v>
      </c>
      <c r="R77" s="0" t="n">
        <f aca="false">'ТЭ-4'!$F77*R$21</f>
        <v>0</v>
      </c>
      <c r="S77" s="0" t="n">
        <f aca="false">'НПП Снасть'!$F77*S$21</f>
        <v>0</v>
      </c>
      <c r="T77" s="0" t="n">
        <f aca="false">'Куб.Памяти'!$F77*T$21</f>
        <v>0</v>
      </c>
      <c r="U77" s="0" t="n">
        <f aca="false">'Куб.ТД Сатурн'!$F77*U$21</f>
        <v>0</v>
      </c>
      <c r="V77" s="0" t="n">
        <f aca="false">'Пш.Слеза'!$F77*V$21</f>
        <v>1.4838077331649</v>
      </c>
      <c r="W77" s="0" t="n">
        <f aca="false">Ингос!$F77*W$21</f>
        <v>0</v>
      </c>
      <c r="X77" s="0" t="n">
        <f aca="false">Марафон!$F77*X$21</f>
        <v>0</v>
      </c>
      <c r="Y77" s="0" t="n">
        <f aca="false">Осенний!$F77*Y$21</f>
        <v>0</v>
      </c>
      <c r="Z77" s="0" t="n">
        <f aca="false">'ТЭ-1-89'!$F77*Z$21</f>
        <v>0</v>
      </c>
      <c r="AA77" s="0" t="n">
        <f aca="false">'ТЭ-2-89'!$F77*AA$21</f>
        <v>0</v>
      </c>
    </row>
    <row r="78" customFormat="false" ht="12.75" hidden="false" customHeight="false" outlineLevel="0" collapsed="false">
      <c r="A78" s="0" t="s">
        <v>176</v>
      </c>
      <c r="B78" s="38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1.29833176651929</v>
      </c>
      <c r="I78" s="29" t="n">
        <f aca="false">100*J78/$J$21</f>
        <v>4.35922575578349</v>
      </c>
      <c r="J78" s="29" t="n">
        <f aca="false">G78+H78</f>
        <v>1.29833176651929</v>
      </c>
      <c r="K78" s="0" t="n">
        <f aca="false">H78*C78</f>
        <v>0</v>
      </c>
      <c r="L78" s="0" t="n">
        <f aca="false">IF(ISBLANK(A78),0,1)</f>
        <v>1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  <c r="Q78" s="0" t="n">
        <f aca="false">'ТЭ-3'!$F78*Q$21</f>
        <v>0</v>
      </c>
      <c r="R78" s="0" t="n">
        <f aca="false">'ТЭ-4'!$F78*R$21</f>
        <v>0</v>
      </c>
      <c r="S78" s="0" t="n">
        <f aca="false">'НПП Снасть'!$F78*S$21</f>
        <v>0</v>
      </c>
      <c r="T78" s="0" t="n">
        <f aca="false">'Куб.Памяти'!$F78*T$21</f>
        <v>0</v>
      </c>
      <c r="U78" s="0" t="n">
        <f aca="false">'Куб.ТД Сатурн'!$F78*U$21</f>
        <v>0</v>
      </c>
      <c r="V78" s="0" t="n">
        <f aca="false">'Пш.Слеза'!$F78*V$21</f>
        <v>1.29833176651929</v>
      </c>
      <c r="W78" s="0" t="n">
        <f aca="false">Ингос!$F78*W$21</f>
        <v>0</v>
      </c>
      <c r="X78" s="0" t="n">
        <f aca="false">Марафон!$F78*X$21</f>
        <v>0</v>
      </c>
      <c r="Y78" s="0" t="n">
        <f aca="false">Осенний!$F78*Y$21</f>
        <v>0</v>
      </c>
      <c r="Z78" s="0" t="n">
        <f aca="false">'ТЭ-1-89'!$F78*Z$21</f>
        <v>0</v>
      </c>
      <c r="AA78" s="0" t="n">
        <f aca="false">'ТЭ-2-89'!$F78*AA$21</f>
        <v>0</v>
      </c>
    </row>
    <row r="79" customFormat="false" ht="12.75" hidden="false" customHeight="false" outlineLevel="0" collapsed="false">
      <c r="A79" s="0" t="s">
        <v>177</v>
      </c>
      <c r="B79" s="38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.556427899936837</v>
      </c>
      <c r="I79" s="29" t="n">
        <f aca="false">100*J79/$J$21</f>
        <v>1.86823960962149</v>
      </c>
      <c r="J79" s="29" t="n">
        <f aca="false">G79+H79</f>
        <v>0.556427899936837</v>
      </c>
      <c r="K79" s="0" t="n">
        <f aca="false">H79*C79</f>
        <v>0</v>
      </c>
      <c r="L79" s="0" t="n">
        <f aca="false">IF(ISBLANK(A79),0,1)</f>
        <v>1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  <c r="Q79" s="0" t="n">
        <f aca="false">'ТЭ-3'!$F79*Q$21</f>
        <v>0</v>
      </c>
      <c r="R79" s="0" t="n">
        <f aca="false">'ТЭ-4'!$F79*R$21</f>
        <v>0</v>
      </c>
      <c r="S79" s="0" t="n">
        <f aca="false">'НПП Снасть'!$F79*S$21</f>
        <v>0</v>
      </c>
      <c r="T79" s="0" t="n">
        <f aca="false">'Куб.Памяти'!$F79*T$21</f>
        <v>0</v>
      </c>
      <c r="U79" s="0" t="n">
        <f aca="false">'Куб.ТД Сатурн'!$F79*U$21</f>
        <v>0</v>
      </c>
      <c r="V79" s="0" t="n">
        <f aca="false">'Пш.Слеза'!$F79*V$21</f>
        <v>0.556427899936837</v>
      </c>
      <c r="W79" s="0" t="n">
        <f aca="false">Ингос!$F79*W$21</f>
        <v>0</v>
      </c>
      <c r="X79" s="0" t="n">
        <f aca="false">Марафон!$F79*X$21</f>
        <v>0</v>
      </c>
      <c r="Y79" s="0" t="n">
        <f aca="false">Осенний!$F79*Y$21</f>
        <v>0</v>
      </c>
      <c r="Z79" s="0" t="n">
        <f aca="false">'ТЭ-1-89'!$F79*Z$21</f>
        <v>0</v>
      </c>
      <c r="AA79" s="0" t="n">
        <f aca="false">'ТЭ-2-89'!$F79*AA$21</f>
        <v>0</v>
      </c>
    </row>
    <row r="80" customFormat="false" ht="12.75" hidden="false" customHeight="false" outlineLevel="0" collapsed="false">
      <c r="A80" s="0" t="s">
        <v>178</v>
      </c>
      <c r="B80" s="38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.370951933291225</v>
      </c>
      <c r="I80" s="29" t="n">
        <f aca="false">100*J80/$J$21</f>
        <v>1.245493073081</v>
      </c>
      <c r="J80" s="29" t="n">
        <f aca="false">G80+H80</f>
        <v>0.370951933291225</v>
      </c>
      <c r="K80" s="0" t="n">
        <f aca="false">H80*C80</f>
        <v>0</v>
      </c>
      <c r="L80" s="0" t="n">
        <f aca="false">IF(ISBLANK(A80),0,1)</f>
        <v>1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  <c r="Q80" s="0" t="n">
        <f aca="false">'ТЭ-3'!$F80*Q$21</f>
        <v>0</v>
      </c>
      <c r="R80" s="0" t="n">
        <f aca="false">'ТЭ-4'!$F80*R$21</f>
        <v>0</v>
      </c>
      <c r="S80" s="0" t="n">
        <f aca="false">'НПП Снасть'!$F80*S$21</f>
        <v>0</v>
      </c>
      <c r="T80" s="0" t="n">
        <f aca="false">'Куб.Памяти'!$F80*T$21</f>
        <v>0</v>
      </c>
      <c r="U80" s="0" t="n">
        <f aca="false">'Куб.ТД Сатурн'!$F80*U$21</f>
        <v>0</v>
      </c>
      <c r="V80" s="0" t="n">
        <f aca="false">'Пш.Слеза'!$F80*V$21</f>
        <v>0.370951933291225</v>
      </c>
      <c r="W80" s="0" t="n">
        <f aca="false">Ингос!$F80*W$21</f>
        <v>0</v>
      </c>
      <c r="X80" s="0" t="n">
        <f aca="false">Марафон!$F80*X$21</f>
        <v>0</v>
      </c>
      <c r="Y80" s="0" t="n">
        <f aca="false">Осенний!$F80*Y$21</f>
        <v>0</v>
      </c>
      <c r="Z80" s="0" t="n">
        <f aca="false">'ТЭ-1-89'!$F80*Z$21</f>
        <v>0</v>
      </c>
      <c r="AA80" s="0" t="n">
        <f aca="false">'ТЭ-2-89'!$F80*AA$21</f>
        <v>0</v>
      </c>
    </row>
    <row r="81" customFormat="false" ht="12.75" hidden="false" customHeight="false" outlineLevel="0" collapsed="false">
      <c r="A81" s="39" t="s">
        <v>179</v>
      </c>
      <c r="B81" s="38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1.24595049756008</v>
      </c>
      <c r="I81" s="29" t="n">
        <f aca="false">100*J81/$J$21</f>
        <v>4.18335254474764</v>
      </c>
      <c r="J81" s="29" t="n">
        <f aca="false">G81+H81</f>
        <v>1.24595049756008</v>
      </c>
      <c r="K81" s="0" t="n">
        <f aca="false">H81*C81</f>
        <v>0</v>
      </c>
      <c r="L81" s="0" t="n">
        <f aca="false">IF(ISBLANK(A81),0,1)</f>
        <v>1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  <c r="Q81" s="0" t="n">
        <f aca="false">'ТЭ-3'!$F81*Q$21</f>
        <v>0</v>
      </c>
      <c r="R81" s="0" t="n">
        <f aca="false">'ТЭ-4'!$F81*R$21</f>
        <v>0</v>
      </c>
      <c r="S81" s="0" t="n">
        <f aca="false">'НПП Снасть'!$F81*S$21</f>
        <v>0</v>
      </c>
      <c r="T81" s="0" t="n">
        <f aca="false">'Куб.Памяти'!$F81*T$21</f>
        <v>0</v>
      </c>
      <c r="U81" s="0" t="n">
        <f aca="false">'Куб.ТД Сатурн'!$F81*U$21</f>
        <v>0</v>
      </c>
      <c r="V81" s="0" t="n">
        <f aca="false">'Пш.Слеза'!$F81*V$21</f>
        <v>0</v>
      </c>
      <c r="W81" s="0" t="n">
        <f aca="false">Ингос!$F81*W$21</f>
        <v>0.797529843351555</v>
      </c>
      <c r="X81" s="0" t="n">
        <f aca="false">Марафон!$F81*X$21</f>
        <v>0.448420654208528</v>
      </c>
      <c r="Y81" s="0" t="n">
        <f aca="false">Осенний!$F81*Y$21</f>
        <v>0</v>
      </c>
      <c r="Z81" s="0" t="n">
        <f aca="false">'ТЭ-1-89'!$F81*Z$21</f>
        <v>0</v>
      </c>
      <c r="AA81" s="0" t="n">
        <f aca="false">'ТЭ-2-89'!$F81*AA$21</f>
        <v>0</v>
      </c>
    </row>
    <row r="82" customFormat="false" ht="12.75" hidden="false" customHeight="false" outlineLevel="0" collapsed="false">
      <c r="A82" s="0" t="s">
        <v>180</v>
      </c>
      <c r="B82" s="38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2.19320706921678</v>
      </c>
      <c r="I82" s="29" t="n">
        <f aca="false">100*J82/$J$21</f>
        <v>7.36382255325042</v>
      </c>
      <c r="J82" s="29" t="n">
        <f aca="false">G82+H82</f>
        <v>2.19320706921678</v>
      </c>
      <c r="K82" s="0" t="n">
        <f aca="false">H82*C82</f>
        <v>0</v>
      </c>
      <c r="L82" s="0" t="n">
        <f aca="false">IF(ISBLANK(A82),0,1)</f>
        <v>1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  <c r="Q82" s="0" t="n">
        <f aca="false">'ТЭ-3'!$F82*Q$21</f>
        <v>0</v>
      </c>
      <c r="R82" s="0" t="n">
        <f aca="false">'ТЭ-4'!$F82*R$21</f>
        <v>0</v>
      </c>
      <c r="S82" s="0" t="n">
        <f aca="false">'НПП Снасть'!$F82*S$21</f>
        <v>0</v>
      </c>
      <c r="T82" s="0" t="n">
        <f aca="false">'Куб.Памяти'!$F82*T$21</f>
        <v>0</v>
      </c>
      <c r="U82" s="0" t="n">
        <f aca="false">'Куб.ТД Сатурн'!$F82*U$21</f>
        <v>0</v>
      </c>
      <c r="V82" s="0" t="n">
        <f aca="false">'Пш.Слеза'!$F82*V$21</f>
        <v>0</v>
      </c>
      <c r="W82" s="0" t="n">
        <f aca="false">Ингос!$F82*W$21</f>
        <v>2.19320706921678</v>
      </c>
      <c r="X82" s="0" t="n">
        <f aca="false">Марафон!$F82*X$21</f>
        <v>0</v>
      </c>
      <c r="Y82" s="0" t="n">
        <f aca="false">Осенний!$F82*Y$21</f>
        <v>0</v>
      </c>
      <c r="Z82" s="0" t="n">
        <f aca="false">'ТЭ-1-89'!$F82*Z$21</f>
        <v>0</v>
      </c>
      <c r="AA82" s="0" t="n">
        <f aca="false">'ТЭ-2-89'!$F82*AA$21</f>
        <v>0</v>
      </c>
    </row>
    <row r="83" customFormat="false" ht="12.75" hidden="false" customHeight="false" outlineLevel="0" collapsed="false">
      <c r="A83" s="0" t="s">
        <v>181</v>
      </c>
      <c r="B83" s="38" t="n">
        <v>6</v>
      </c>
      <c r="C83" s="0" t="n">
        <f aca="false">IF(ISBLANK(B83),0,1)</f>
        <v>1</v>
      </c>
      <c r="D83" s="0" t="n">
        <f aca="false">IF(B83=1,bonus1,IF(B83=2,bonus2,IF(B83=3,bonus3,0)))</f>
        <v>0</v>
      </c>
      <c r="E83" s="0" t="n">
        <f aca="false">(first_points*($B$13+1-B83)/$B$13+D83)*C83</f>
        <v>7.61904761904762</v>
      </c>
      <c r="F83" s="0" t="n">
        <f aca="false">E83*$B$19*$B$17*$B$10</f>
        <v>11.0255846794818</v>
      </c>
      <c r="G83" s="0" t="n">
        <f aca="false">F83*$B$18</f>
        <v>3.21579553151554</v>
      </c>
      <c r="H83" s="0" t="n">
        <f aca="false">SUM(N83:DE83)</f>
        <v>6.22051119568693</v>
      </c>
      <c r="I83" s="29" t="n">
        <f aca="false">100*J83/$J$21</f>
        <v>31.6829583820269</v>
      </c>
      <c r="J83" s="29" t="n">
        <f aca="false">G83+H83</f>
        <v>9.43630672720247</v>
      </c>
      <c r="K83" s="0" t="n">
        <f aca="false">H83*C83</f>
        <v>6.22051119568693</v>
      </c>
      <c r="L83" s="0" t="n">
        <f aca="false">IF(ISBLANK(A83),0,1)</f>
        <v>1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  <c r="Q83" s="0" t="n">
        <f aca="false">'ТЭ-3'!$F83*Q$21</f>
        <v>0</v>
      </c>
      <c r="R83" s="0" t="n">
        <f aca="false">'ТЭ-4'!$F83*R$21</f>
        <v>0</v>
      </c>
      <c r="S83" s="0" t="n">
        <f aca="false">'НПП Снасть'!$F83*S$21</f>
        <v>0</v>
      </c>
      <c r="T83" s="0" t="n">
        <f aca="false">'Куб.Памяти'!$F83*T$21</f>
        <v>0</v>
      </c>
      <c r="U83" s="0" t="n">
        <f aca="false">'Куб.ТД Сатурн'!$F83*U$21</f>
        <v>0</v>
      </c>
      <c r="V83" s="0" t="n">
        <f aca="false">'Пш.Слеза'!$F83*V$21</f>
        <v>0</v>
      </c>
      <c r="W83" s="0" t="n">
        <f aca="false">Ингос!$F83*W$21</f>
        <v>0</v>
      </c>
      <c r="X83" s="0" t="n">
        <f aca="false">Марафон!$F83*X$21</f>
        <v>1.12105163552132</v>
      </c>
      <c r="Y83" s="0" t="n">
        <f aca="false">Осенний!$F83*Y$21</f>
        <v>1.66771955940604</v>
      </c>
      <c r="Z83" s="0" t="n">
        <f aca="false">'ТЭ-1-89'!$F83*Z$21</f>
        <v>1.12923952503643</v>
      </c>
      <c r="AA83" s="0" t="n">
        <f aca="false">'ТЭ-2-89'!$F83*AA$21</f>
        <v>2.30250047572314</v>
      </c>
    </row>
    <row r="84" customFormat="false" ht="12.75" hidden="false" customHeight="false" outlineLevel="0" collapsed="false">
      <c r="A84" s="0" t="s">
        <v>182</v>
      </c>
      <c r="B84" s="38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9" t="n">
        <f aca="false">100*J84/$J$21</f>
        <v>0</v>
      </c>
      <c r="J84" s="29" t="n">
        <f aca="false">G84+H84</f>
        <v>0</v>
      </c>
      <c r="K84" s="0" t="n">
        <f aca="false">H84*C84</f>
        <v>0</v>
      </c>
      <c r="L84" s="0" t="n">
        <f aca="false">IF(ISBLANK(A84),0,1)</f>
        <v>1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  <c r="Q84" s="0" t="n">
        <f aca="false">'ТЭ-3'!$F84*Q$21</f>
        <v>0</v>
      </c>
      <c r="R84" s="0" t="n">
        <f aca="false">'ТЭ-4'!$F84*R$21</f>
        <v>0</v>
      </c>
      <c r="S84" s="0" t="n">
        <f aca="false">'НПП Снасть'!$F84*S$21</f>
        <v>0</v>
      </c>
      <c r="T84" s="0" t="n">
        <f aca="false">'Куб.Памяти'!$F84*T$21</f>
        <v>0</v>
      </c>
      <c r="U84" s="0" t="n">
        <f aca="false">'Куб.ТД Сатурн'!$F84*U$21</f>
        <v>0</v>
      </c>
      <c r="V84" s="0" t="n">
        <f aca="false">'Пш.Слеза'!$F84*V$21</f>
        <v>0</v>
      </c>
      <c r="W84" s="0" t="n">
        <f aca="false">Ингос!$F84*W$21</f>
        <v>0</v>
      </c>
      <c r="X84" s="0" t="n">
        <f aca="false">Марафон!$F84*X$21</f>
        <v>0</v>
      </c>
      <c r="Y84" s="0" t="n">
        <f aca="false">Осенний!$F84*Y$21</f>
        <v>0</v>
      </c>
      <c r="Z84" s="0" t="n">
        <f aca="false">'ТЭ-1-89'!$F84*Z$21</f>
        <v>0</v>
      </c>
      <c r="AA84" s="0" t="n">
        <f aca="false">'ТЭ-2-89'!$F84*AA$21</f>
        <v>0</v>
      </c>
    </row>
    <row r="85" customFormat="false" ht="12.75" hidden="false" customHeight="false" outlineLevel="0" collapsed="false">
      <c r="A85" s="0" t="s">
        <v>183</v>
      </c>
      <c r="B85" s="38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.833859779703021</v>
      </c>
      <c r="I85" s="29" t="n">
        <f aca="false">100*J85/$J$21</f>
        <v>2.79973356743664</v>
      </c>
      <c r="J85" s="29" t="n">
        <f aca="false">G85+H85</f>
        <v>0.833859779703021</v>
      </c>
      <c r="K85" s="0" t="n">
        <f aca="false">H85*C85</f>
        <v>0</v>
      </c>
      <c r="L85" s="0" t="n">
        <f aca="false">IF(ISBLANK(A85),0,1)</f>
        <v>1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  <c r="Q85" s="0" t="n">
        <f aca="false">'ТЭ-3'!$F85*Q$21</f>
        <v>0</v>
      </c>
      <c r="R85" s="0" t="n">
        <f aca="false">'ТЭ-4'!$F85*R$21</f>
        <v>0</v>
      </c>
      <c r="S85" s="0" t="n">
        <f aca="false">'НПП Снасть'!$F85*S$21</f>
        <v>0</v>
      </c>
      <c r="T85" s="0" t="n">
        <f aca="false">'Куб.Памяти'!$F85*T$21</f>
        <v>0</v>
      </c>
      <c r="U85" s="0" t="n">
        <f aca="false">'Куб.ТД Сатурн'!$F85*U$21</f>
        <v>0</v>
      </c>
      <c r="V85" s="0" t="n">
        <f aca="false">'Пш.Слеза'!$F85*V$21</f>
        <v>0</v>
      </c>
      <c r="W85" s="0" t="n">
        <f aca="false">Ингос!$F85*W$21</f>
        <v>0</v>
      </c>
      <c r="X85" s="0" t="n">
        <f aca="false">Марафон!$F85*X$21</f>
        <v>0</v>
      </c>
      <c r="Y85" s="0" t="n">
        <f aca="false">Осенний!$F85*Y$21</f>
        <v>0.833859779703021</v>
      </c>
      <c r="Z85" s="0" t="n">
        <f aca="false">'ТЭ-1-89'!$F85*Z$21</f>
        <v>0</v>
      </c>
      <c r="AA85" s="0" t="n">
        <f aca="false">'ТЭ-2-89'!$F85*AA$21</f>
        <v>0</v>
      </c>
    </row>
    <row r="86" customFormat="false" ht="12.75" hidden="false" customHeight="false" outlineLevel="0" collapsed="false">
      <c r="A86" s="0" t="s">
        <v>184</v>
      </c>
      <c r="B86" s="38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.625394834777266</v>
      </c>
      <c r="I86" s="29" t="n">
        <f aca="false">100*J86/$J$21</f>
        <v>2.09980017557748</v>
      </c>
      <c r="J86" s="29" t="n">
        <f aca="false">G86+H86</f>
        <v>0.625394834777266</v>
      </c>
      <c r="K86" s="0" t="n">
        <f aca="false">H86*C86</f>
        <v>0</v>
      </c>
      <c r="L86" s="0" t="n">
        <f aca="false">IF(ISBLANK(A86),0,1)</f>
        <v>1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  <c r="Q86" s="0" t="n">
        <f aca="false">'ТЭ-3'!$F86*Q$21</f>
        <v>0</v>
      </c>
      <c r="R86" s="0" t="n">
        <f aca="false">'ТЭ-4'!$F86*R$21</f>
        <v>0</v>
      </c>
      <c r="S86" s="0" t="n">
        <f aca="false">'НПП Снасть'!$F86*S$21</f>
        <v>0</v>
      </c>
      <c r="T86" s="0" t="n">
        <f aca="false">'Куб.Памяти'!$F86*T$21</f>
        <v>0</v>
      </c>
      <c r="U86" s="0" t="n">
        <f aca="false">'Куб.ТД Сатурн'!$F86*U$21</f>
        <v>0</v>
      </c>
      <c r="V86" s="0" t="n">
        <f aca="false">'Пш.Слеза'!$F86*V$21</f>
        <v>0</v>
      </c>
      <c r="W86" s="0" t="n">
        <f aca="false">Ингос!$F86*W$21</f>
        <v>0</v>
      </c>
      <c r="X86" s="0" t="n">
        <f aca="false">Марафон!$F86*X$21</f>
        <v>0</v>
      </c>
      <c r="Y86" s="0" t="n">
        <f aca="false">Осенний!$F86*Y$21</f>
        <v>0.625394834777266</v>
      </c>
      <c r="Z86" s="0" t="n">
        <f aca="false">'ТЭ-1-89'!$F86*Z$21</f>
        <v>0</v>
      </c>
      <c r="AA86" s="0" t="n">
        <f aca="false">'ТЭ-2-89'!$F86*AA$21</f>
        <v>0</v>
      </c>
    </row>
    <row r="87" customFormat="false" ht="12.75" hidden="false" customHeight="false" outlineLevel="0" collapsed="false">
      <c r="A87" s="0" t="s">
        <v>185</v>
      </c>
      <c r="B87" s="38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.208464944925755</v>
      </c>
      <c r="I87" s="29" t="n">
        <f aca="false">100*J87/$J$21</f>
        <v>0.699933391859159</v>
      </c>
      <c r="J87" s="29" t="n">
        <f aca="false">G87+H87</f>
        <v>0.208464944925755</v>
      </c>
      <c r="K87" s="0" t="n">
        <f aca="false">H87*C87</f>
        <v>0</v>
      </c>
      <c r="L87" s="0" t="n">
        <f aca="false">IF(ISBLANK(A87),0,1)</f>
        <v>1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  <c r="Q87" s="0" t="n">
        <f aca="false">'ТЭ-3'!$F87*Q$21</f>
        <v>0</v>
      </c>
      <c r="R87" s="0" t="n">
        <f aca="false">'ТЭ-4'!$F87*R$21</f>
        <v>0</v>
      </c>
      <c r="S87" s="0" t="n">
        <f aca="false">'НПП Снасть'!$F87*S$21</f>
        <v>0</v>
      </c>
      <c r="T87" s="0" t="n">
        <f aca="false">'Куб.Памяти'!$F87*T$21</f>
        <v>0</v>
      </c>
      <c r="U87" s="0" t="n">
        <f aca="false">'Куб.ТД Сатурн'!$F87*U$21</f>
        <v>0</v>
      </c>
      <c r="V87" s="0" t="n">
        <f aca="false">'Пш.Слеза'!$F87*V$21</f>
        <v>0</v>
      </c>
      <c r="W87" s="0" t="n">
        <f aca="false">Ингос!$F87*W$21</f>
        <v>0</v>
      </c>
      <c r="X87" s="0" t="n">
        <f aca="false">Марафон!$F87*X$21</f>
        <v>0</v>
      </c>
      <c r="Y87" s="0" t="n">
        <f aca="false">Осенний!$F87*Y$21</f>
        <v>0.208464944925755</v>
      </c>
      <c r="Z87" s="0" t="n">
        <f aca="false">'ТЭ-1-89'!$F87*Z$21</f>
        <v>0</v>
      </c>
      <c r="AA87" s="0" t="n">
        <f aca="false">'ТЭ-2-89'!$F87*AA$21</f>
        <v>0</v>
      </c>
    </row>
    <row r="88" customFormat="false" ht="12.75" hidden="false" customHeight="false" outlineLevel="0" collapsed="false">
      <c r="A88" s="0" t="s">
        <v>186</v>
      </c>
      <c r="B88" s="38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2.29311439418331</v>
      </c>
      <c r="I88" s="29" t="n">
        <f aca="false">100*J88/$J$21</f>
        <v>7.69926731045075</v>
      </c>
      <c r="J88" s="29" t="n">
        <f aca="false">G88+H88</f>
        <v>2.29311439418331</v>
      </c>
      <c r="K88" s="0" t="n">
        <f aca="false">H88*C88</f>
        <v>0</v>
      </c>
      <c r="L88" s="0" t="n">
        <f aca="false">IF(ISBLANK(A88),0,1)</f>
        <v>1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  <c r="Q88" s="0" t="n">
        <f aca="false">'ТЭ-3'!$F88*Q$21</f>
        <v>0</v>
      </c>
      <c r="R88" s="0" t="n">
        <f aca="false">'ТЭ-4'!$F88*R$21</f>
        <v>0</v>
      </c>
      <c r="S88" s="0" t="n">
        <f aca="false">'НПП Снасть'!$F88*S$21</f>
        <v>0</v>
      </c>
      <c r="T88" s="0" t="n">
        <f aca="false">'Куб.Памяти'!$F88*T$21</f>
        <v>0</v>
      </c>
      <c r="U88" s="0" t="n">
        <f aca="false">'Куб.ТД Сатурн'!$F88*U$21</f>
        <v>0</v>
      </c>
      <c r="V88" s="0" t="n">
        <f aca="false">'Пш.Слеза'!$F88*V$21</f>
        <v>0</v>
      </c>
      <c r="W88" s="0" t="n">
        <f aca="false">Ингос!$F88*W$21</f>
        <v>0</v>
      </c>
      <c r="X88" s="0" t="n">
        <f aca="false">Марафон!$F88*X$21</f>
        <v>0</v>
      </c>
      <c r="Y88" s="0" t="n">
        <f aca="false">Осенний!$F88*Y$21</f>
        <v>2.29311439418331</v>
      </c>
      <c r="Z88" s="0" t="n">
        <f aca="false">'ТЭ-1-89'!$F88*Z$21</f>
        <v>0</v>
      </c>
      <c r="AA88" s="0" t="n">
        <f aca="false">'ТЭ-2-89'!$F88*AA$21</f>
        <v>0</v>
      </c>
    </row>
    <row r="89" customFormat="false" ht="12.75" hidden="false" customHeight="false" outlineLevel="0" collapsed="false">
      <c r="A89" s="0" t="s">
        <v>203</v>
      </c>
      <c r="B89" s="38"/>
      <c r="C89" s="0" t="n">
        <f aca="false">IF(ISBLANK(B89),0,1)</f>
        <v>0</v>
      </c>
      <c r="D89" s="0" t="n">
        <f aca="false">IF(B89=1,bonus1,IF(B89=2,bonus2,IF(B89=3,bonus3,0)))</f>
        <v>0</v>
      </c>
      <c r="E89" s="0" t="n">
        <f aca="false">(first_points*($B$13+1-B89)/$B$13+D89)*C89</f>
        <v>0</v>
      </c>
      <c r="F89" s="0" t="n">
        <f aca="false">E89*$B$19*$B$17*$B$10</f>
        <v>0</v>
      </c>
      <c r="G89" s="0" t="n">
        <f aca="false">F89*$B$18</f>
        <v>0</v>
      </c>
      <c r="H89" s="0" t="n">
        <f aca="false">SUM(N89:DE89)</f>
        <v>5.50568091546387</v>
      </c>
      <c r="I89" s="29" t="n">
        <f aca="false">100*J89/$J$21</f>
        <v>18.4856495610201</v>
      </c>
      <c r="J89" s="29" t="n">
        <f aca="false">G89+H89</f>
        <v>5.50568091546387</v>
      </c>
      <c r="K89" s="0" t="n">
        <f aca="false">H89*C89</f>
        <v>0</v>
      </c>
      <c r="L89" s="0" t="n">
        <f aca="false">IF(ISBLANK(A89),0,1)</f>
        <v>1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  <c r="Q89" s="0" t="n">
        <f aca="false">'ТЭ-3'!$F89*Q$21</f>
        <v>0</v>
      </c>
      <c r="R89" s="0" t="n">
        <f aca="false">'ТЭ-4'!$F89*R$21</f>
        <v>0</v>
      </c>
      <c r="S89" s="0" t="n">
        <f aca="false">'НПП Снасть'!$F89*S$21</f>
        <v>0</v>
      </c>
      <c r="T89" s="0" t="n">
        <f aca="false">'Куб.Памяти'!$F89*T$21</f>
        <v>0</v>
      </c>
      <c r="U89" s="0" t="n">
        <f aca="false">'Куб.ТД Сатурн'!$F89*U$21</f>
        <v>0</v>
      </c>
      <c r="V89" s="0" t="n">
        <f aca="false">'Пш.Слеза'!$F89*V$21</f>
        <v>0</v>
      </c>
      <c r="W89" s="0" t="n">
        <f aca="false">Ингос!$F89*W$21</f>
        <v>0</v>
      </c>
      <c r="X89" s="0" t="n">
        <f aca="false">Марафон!$F89*X$21</f>
        <v>0</v>
      </c>
      <c r="Y89" s="0" t="n">
        <f aca="false">Осенний!$F89*Y$21</f>
        <v>0</v>
      </c>
      <c r="Z89" s="0" t="n">
        <f aca="false">'ТЭ-1-89'!$F89*Z$21</f>
        <v>3.01130540009714</v>
      </c>
      <c r="AA89" s="0" t="n">
        <f aca="false">'ТЭ-2-89'!$F89*AA$21</f>
        <v>2.49437551536673</v>
      </c>
    </row>
    <row r="90" customFormat="false" ht="12.75" hidden="false" customHeight="false" outlineLevel="0" collapsed="false">
      <c r="A90" s="0" t="s">
        <v>204</v>
      </c>
      <c r="B90" s="38" t="n">
        <v>14</v>
      </c>
      <c r="C90" s="0" t="n">
        <f aca="false">IF(ISBLANK(B90),0,1)</f>
        <v>1</v>
      </c>
      <c r="D90" s="0" t="n">
        <f aca="false">IF(B90=1,bonus1,IF(B90=2,bonus2,IF(B90=3,bonus3,0)))</f>
        <v>0</v>
      </c>
      <c r="E90" s="0" t="n">
        <f aca="false">(first_points*($B$13+1-B90)/$B$13+D90)*C90</f>
        <v>3.80952380952381</v>
      </c>
      <c r="F90" s="0" t="n">
        <f aca="false">E90*$B$19*$B$17*$B$10</f>
        <v>5.51279233974092</v>
      </c>
      <c r="G90" s="0" t="n">
        <f aca="false">F90*$B$18</f>
        <v>1.60789776575777</v>
      </c>
      <c r="H90" s="0" t="n">
        <f aca="false">SUM(N90:DE90)</f>
        <v>2.634892225085</v>
      </c>
      <c r="I90" s="29" t="n">
        <f aca="false">100*J90/$J$21</f>
        <v>14.2454185296924</v>
      </c>
      <c r="J90" s="29" t="n">
        <f aca="false">G90+H90</f>
        <v>4.24278999084277</v>
      </c>
      <c r="K90" s="0" t="n">
        <f aca="false">H90*C90</f>
        <v>2.634892225085</v>
      </c>
      <c r="L90" s="0" t="n">
        <f aca="false">IF(ISBLANK(A90),0,1)</f>
        <v>1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  <c r="Q90" s="0" t="n">
        <f aca="false">'ТЭ-3'!$F90*Q$21</f>
        <v>0</v>
      </c>
      <c r="R90" s="0" t="n">
        <f aca="false">'ТЭ-4'!$F90*R$21</f>
        <v>0</v>
      </c>
      <c r="S90" s="0" t="n">
        <f aca="false">'НПП Снасть'!$F90*S$21</f>
        <v>0</v>
      </c>
      <c r="T90" s="0" t="n">
        <f aca="false">'Куб.Памяти'!$F90*T$21</f>
        <v>0</v>
      </c>
      <c r="U90" s="0" t="n">
        <f aca="false">'Куб.ТД Сатурн'!$F90*U$21</f>
        <v>0</v>
      </c>
      <c r="V90" s="0" t="n">
        <f aca="false">'Пш.Слеза'!$F90*V$21</f>
        <v>0</v>
      </c>
      <c r="W90" s="0" t="n">
        <f aca="false">Ингос!$F90*W$21</f>
        <v>0</v>
      </c>
      <c r="X90" s="0" t="n">
        <f aca="false">Марафон!$F90*X$21</f>
        <v>0</v>
      </c>
      <c r="Y90" s="0" t="n">
        <f aca="false">Осенний!$F90*Y$21</f>
        <v>0</v>
      </c>
      <c r="Z90" s="0" t="n">
        <f aca="false">'ТЭ-1-89'!$F90*Z$21</f>
        <v>2.634892225085</v>
      </c>
      <c r="AA90" s="0" t="n">
        <f aca="false">'ТЭ-2-89'!$F90*AA$21</f>
        <v>0</v>
      </c>
    </row>
    <row r="91" customFormat="false" ht="12.75" hidden="false" customHeight="false" outlineLevel="0" collapsed="false">
      <c r="A91" s="0" t="s">
        <v>188</v>
      </c>
      <c r="B91" s="38"/>
      <c r="C91" s="0" t="n">
        <f aca="false">IF(ISBLANK(B91),0,1)</f>
        <v>0</v>
      </c>
      <c r="D91" s="0" t="n">
        <f aca="false">IF(B91=1,bonus1,IF(B91=2,bonus2,IF(B91=3,bonus3,0)))</f>
        <v>0</v>
      </c>
      <c r="E91" s="0" t="n">
        <f aca="false">(first_points*($B$13+1-B91)/$B$13+D91)*C91</f>
        <v>0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2.29149511931057</v>
      </c>
      <c r="I91" s="29" t="n">
        <f aca="false">100*J91/$J$21</f>
        <v>7.69383049921885</v>
      </c>
      <c r="J91" s="29" t="n">
        <f aca="false">G91+H91</f>
        <v>2.29149511931057</v>
      </c>
      <c r="K91" s="0" t="n">
        <f aca="false">H91*C91</f>
        <v>0</v>
      </c>
      <c r="L91" s="0" t="n">
        <f aca="false">IF(ISBLANK(A91),0,1)</f>
        <v>1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  <c r="Q91" s="0" t="n">
        <f aca="false">'ТЭ-3'!$F91*Q$21</f>
        <v>0</v>
      </c>
      <c r="R91" s="0" t="n">
        <f aca="false">'ТЭ-4'!$F91*R$21</f>
        <v>0</v>
      </c>
      <c r="S91" s="0" t="n">
        <f aca="false">'НПП Снасть'!$F91*S$21</f>
        <v>0</v>
      </c>
      <c r="T91" s="0" t="n">
        <f aca="false">'Куб.Памяти'!$F91*T$21</f>
        <v>0</v>
      </c>
      <c r="U91" s="0" t="n">
        <f aca="false">'Куб.ТД Сатурн'!$F91*U$21</f>
        <v>0</v>
      </c>
      <c r="V91" s="0" t="n">
        <f aca="false">'Пш.Слеза'!$F91*V$21</f>
        <v>0</v>
      </c>
      <c r="W91" s="0" t="n">
        <f aca="false">Ингос!$F91*W$21</f>
        <v>0</v>
      </c>
      <c r="X91" s="0" t="n">
        <f aca="false">Марафон!$F91*X$21</f>
        <v>0</v>
      </c>
      <c r="Y91" s="0" t="n">
        <f aca="false">Осенний!$F91*Y$21</f>
        <v>0</v>
      </c>
      <c r="Z91" s="0" t="n">
        <f aca="false">'ТЭ-1-89'!$F91*Z$21</f>
        <v>0.564619762518214</v>
      </c>
      <c r="AA91" s="0" t="n">
        <f aca="false">'ТЭ-2-89'!$F91*AA$21</f>
        <v>1.72687535679235</v>
      </c>
    </row>
    <row r="92" customFormat="false" ht="12.75" hidden="false" customHeight="false" outlineLevel="0" collapsed="false">
      <c r="A92" s="0" t="s">
        <v>189</v>
      </c>
      <c r="B92" s="38" t="n">
        <v>16</v>
      </c>
      <c r="C92" s="0" t="n">
        <f aca="false">IF(ISBLANK(B92),0,1)</f>
        <v>1</v>
      </c>
      <c r="D92" s="0" t="n">
        <f aca="false">IF(B92=1,bonus1,IF(B92=2,bonus2,IF(B92=3,bonus3,0)))</f>
        <v>0</v>
      </c>
      <c r="E92" s="0" t="n">
        <f aca="false">(first_points*($B$13+1-B92)/$B$13+D92)*C92</f>
        <v>2.85714285714286</v>
      </c>
      <c r="F92" s="0" t="n">
        <f aca="false">E92*$B$19*$B$17*$B$10</f>
        <v>4.13459425480569</v>
      </c>
      <c r="G92" s="0" t="n">
        <f aca="false">F92*$B$18</f>
        <v>1.20592332431833</v>
      </c>
      <c r="H92" s="0" t="n">
        <f aca="false">SUM(N92:DE92)</f>
        <v>2.82309881259107</v>
      </c>
      <c r="I92" s="29" t="n">
        <f aca="false">100*J92/$J$21</f>
        <v>13.5276803069552</v>
      </c>
      <c r="J92" s="29" t="n">
        <f aca="false">G92+H92</f>
        <v>4.0290221369094</v>
      </c>
      <c r="K92" s="0" t="n">
        <f aca="false">H92*C92</f>
        <v>2.82309881259107</v>
      </c>
      <c r="L92" s="0" t="n">
        <f aca="false">IF(ISBLANK(A92),0,1)</f>
        <v>1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  <c r="Q92" s="0" t="n">
        <f aca="false">'ТЭ-3'!$F92*Q$21</f>
        <v>0</v>
      </c>
      <c r="R92" s="0" t="n">
        <f aca="false">'ТЭ-4'!$F92*R$21</f>
        <v>0</v>
      </c>
      <c r="S92" s="0" t="n">
        <f aca="false">'НПП Снасть'!$F92*S$21</f>
        <v>0</v>
      </c>
      <c r="T92" s="0" t="n">
        <f aca="false">'Куб.Памяти'!$F92*T$21</f>
        <v>0</v>
      </c>
      <c r="U92" s="0" t="n">
        <f aca="false">'Куб.ТД Сатурн'!$F92*U$21</f>
        <v>0</v>
      </c>
      <c r="V92" s="0" t="n">
        <f aca="false">'Пш.Слеза'!$F92*V$21</f>
        <v>0</v>
      </c>
      <c r="W92" s="0" t="n">
        <f aca="false">Ингос!$F92*W$21</f>
        <v>0</v>
      </c>
      <c r="X92" s="0" t="n">
        <f aca="false">Марафон!$F92*X$21</f>
        <v>0</v>
      </c>
      <c r="Y92" s="0" t="n">
        <f aca="false">Осенний!$F92*Y$21</f>
        <v>0</v>
      </c>
      <c r="Z92" s="0" t="n">
        <f aca="false">'ТЭ-1-89'!$F92*Z$21</f>
        <v>2.82309881259107</v>
      </c>
      <c r="AA92" s="0" t="n">
        <f aca="false">'ТЭ-2-89'!$F92*AA$21</f>
        <v>0</v>
      </c>
    </row>
    <row r="93" customFormat="false" ht="12.75" hidden="false" customHeight="false" outlineLevel="0" collapsed="false">
      <c r="A93" s="0" t="s">
        <v>190</v>
      </c>
      <c r="B93" s="38" t="n">
        <v>13</v>
      </c>
      <c r="C93" s="0" t="n">
        <f aca="false">IF(ISBLANK(B93),0,1)</f>
        <v>1</v>
      </c>
      <c r="D93" s="0" t="n">
        <f aca="false">IF(B93=1,bonus1,IF(B93=2,bonus2,IF(B93=3,bonus3,0)))</f>
        <v>0</v>
      </c>
      <c r="E93" s="0" t="n">
        <f aca="false">(first_points*($B$13+1-B93)/$B$13+D93)*C93</f>
        <v>4.28571428571429</v>
      </c>
      <c r="F93" s="0" t="n">
        <f aca="false">E93*$B$19*$B$17*$B$10</f>
        <v>6.20189138220853</v>
      </c>
      <c r="G93" s="0" t="n">
        <f aca="false">F93*$B$18</f>
        <v>1.80888498647749</v>
      </c>
      <c r="H93" s="0" t="n">
        <f aca="false">SUM(N93:DE93)</f>
        <v>8.63775775706874</v>
      </c>
      <c r="I93" s="29" t="n">
        <f aca="false">100*J93/$J$21</f>
        <v>35.0752213598086</v>
      </c>
      <c r="J93" s="29" t="n">
        <f aca="false">G93+H93</f>
        <v>10.4466427435462</v>
      </c>
      <c r="K93" s="0" t="n">
        <f aca="false">H93*C93</f>
        <v>8.63775775706874</v>
      </c>
      <c r="L93" s="0" t="n">
        <f aca="false">IF(ISBLANK(A93),0,1)</f>
        <v>1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  <c r="Q93" s="0" t="n">
        <f aca="false">'ТЭ-3'!$F93*Q$21</f>
        <v>0</v>
      </c>
      <c r="R93" s="0" t="n">
        <f aca="false">'ТЭ-4'!$F93*R$21</f>
        <v>0</v>
      </c>
      <c r="S93" s="0" t="n">
        <f aca="false">'НПП Снасть'!$F93*S$21</f>
        <v>0</v>
      </c>
      <c r="T93" s="0" t="n">
        <f aca="false">'Куб.Памяти'!$F93*T$21</f>
        <v>0</v>
      </c>
      <c r="U93" s="0" t="n">
        <f aca="false">'Куб.ТД Сатурн'!$F93*U$21</f>
        <v>0</v>
      </c>
      <c r="V93" s="0" t="n">
        <f aca="false">'Пш.Слеза'!$F93*V$21</f>
        <v>0</v>
      </c>
      <c r="W93" s="0" t="n">
        <f aca="false">Ингос!$F93*W$21</f>
        <v>0</v>
      </c>
      <c r="X93" s="0" t="n">
        <f aca="false">Марафон!$F93*X$21</f>
        <v>0</v>
      </c>
      <c r="Y93" s="0" t="n">
        <f aca="false">Осенний!$F93*Y$21</f>
        <v>0</v>
      </c>
      <c r="Z93" s="0" t="n">
        <f aca="false">'ТЭ-1-89'!$F93*Z$21</f>
        <v>3.76413175012143</v>
      </c>
      <c r="AA93" s="0" t="n">
        <f aca="false">'ТЭ-2-89'!$F93*AA$21</f>
        <v>4.87362600694731</v>
      </c>
    </row>
    <row r="94" customFormat="false" ht="12.75" hidden="false" customHeight="false" outlineLevel="0" collapsed="false">
      <c r="A94" s="0" t="s">
        <v>191</v>
      </c>
      <c r="B94" s="38" t="n">
        <v>12</v>
      </c>
      <c r="C94" s="0" t="n">
        <f aca="false">IF(ISBLANK(B94),0,1)</f>
        <v>1</v>
      </c>
      <c r="D94" s="0" t="n">
        <f aca="false">IF(B94=1,bonus1,IF(B94=2,bonus2,IF(B94=3,bonus3,0)))</f>
        <v>0</v>
      </c>
      <c r="E94" s="0" t="n">
        <f aca="false">(first_points*($B$13+1-B94)/$B$13+D94)*C94</f>
        <v>4.76190476190476</v>
      </c>
      <c r="F94" s="0" t="n">
        <f aca="false">E94*$B$19*$B$17*$B$10</f>
        <v>6.89099042467615</v>
      </c>
      <c r="G94" s="0" t="n">
        <f aca="false">F94*$B$18</f>
        <v>2.00987220719721</v>
      </c>
      <c r="H94" s="0" t="n">
        <f aca="false">SUM(N94:DE94)</f>
        <v>2.44668563757893</v>
      </c>
      <c r="I94" s="29" t="n">
        <f aca="false">100*J94/$J$21</f>
        <v>14.9631567524297</v>
      </c>
      <c r="J94" s="29" t="n">
        <f aca="false">G94+H94</f>
        <v>4.45655784477614</v>
      </c>
      <c r="K94" s="0" t="n">
        <f aca="false">H94*C94</f>
        <v>2.44668563757893</v>
      </c>
      <c r="L94" s="0" t="n">
        <f aca="false">IF(ISBLANK(A94),0,1)</f>
        <v>1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  <c r="Q94" s="0" t="n">
        <f aca="false">'ТЭ-3'!$F94*Q$21</f>
        <v>0</v>
      </c>
      <c r="R94" s="0" t="n">
        <f aca="false">'ТЭ-4'!$F94*R$21</f>
        <v>0</v>
      </c>
      <c r="S94" s="0" t="n">
        <f aca="false">'НПП Снасть'!$F94*S$21</f>
        <v>0</v>
      </c>
      <c r="T94" s="0" t="n">
        <f aca="false">'Куб.Памяти'!$F94*T$21</f>
        <v>0</v>
      </c>
      <c r="U94" s="0" t="n">
        <f aca="false">'Куб.ТД Сатурн'!$F94*U$21</f>
        <v>0</v>
      </c>
      <c r="V94" s="0" t="n">
        <f aca="false">'Пш.Слеза'!$F94*V$21</f>
        <v>0</v>
      </c>
      <c r="W94" s="0" t="n">
        <f aca="false">Ингос!$F94*W$21</f>
        <v>0</v>
      </c>
      <c r="X94" s="0" t="n">
        <f aca="false">Марафон!$F94*X$21</f>
        <v>0</v>
      </c>
      <c r="Y94" s="0" t="n">
        <f aca="false">Осенний!$F94*Y$21</f>
        <v>0</v>
      </c>
      <c r="Z94" s="0" t="n">
        <f aca="false">'ТЭ-1-89'!$F94*Z$21</f>
        <v>2.44668563757893</v>
      </c>
      <c r="AA94" s="0" t="n">
        <f aca="false">'ТЭ-2-89'!$F94*AA$21</f>
        <v>0</v>
      </c>
    </row>
    <row r="95" customFormat="false" ht="12.75" hidden="false" customHeight="false" outlineLevel="0" collapsed="false">
      <c r="A95" s="0" t="s">
        <v>205</v>
      </c>
      <c r="B95" s="38" t="n">
        <v>17</v>
      </c>
      <c r="C95" s="0" t="n">
        <f aca="false">IF(ISBLANK(B95),0,1)</f>
        <v>1</v>
      </c>
      <c r="D95" s="0" t="n">
        <f aca="false">IF(B95=1,bonus1,IF(B95=2,bonus2,IF(B95=3,bonus3,0)))</f>
        <v>0</v>
      </c>
      <c r="E95" s="0" t="n">
        <f aca="false">(first_points*($B$13+1-B95)/$B$13+D95)*C95</f>
        <v>2.38095238095238</v>
      </c>
      <c r="F95" s="0" t="n">
        <f aca="false">E95*$B$19*$B$17*$B$10</f>
        <v>3.44549521233807</v>
      </c>
      <c r="G95" s="0" t="n">
        <f aca="false">F95*$B$18</f>
        <v>1.00493610359861</v>
      </c>
      <c r="H95" s="0" t="n">
        <f aca="false">SUM(N95:DE95)</f>
        <v>7.97437726586794</v>
      </c>
      <c r="I95" s="29" t="n">
        <f aca="false">100*J95/$J$21</f>
        <v>30.1485761334856</v>
      </c>
      <c r="J95" s="29" t="n">
        <f aca="false">G95+H95</f>
        <v>8.97931336946655</v>
      </c>
      <c r="K95" s="0" t="n">
        <f aca="false">H95*C95</f>
        <v>7.97437726586794</v>
      </c>
      <c r="L95" s="0" t="n">
        <f aca="false">IF(ISBLANK(A95),0,1)</f>
        <v>1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  <c r="Q95" s="0" t="n">
        <f aca="false">'ТЭ-3'!$F95*Q$21</f>
        <v>0</v>
      </c>
      <c r="R95" s="0" t="n">
        <f aca="false">'ТЭ-4'!$F95*R$21</f>
        <v>0</v>
      </c>
      <c r="S95" s="0" t="n">
        <f aca="false">'НПП Снасть'!$F95*S$21</f>
        <v>0</v>
      </c>
      <c r="T95" s="0" t="n">
        <f aca="false">'Куб.Памяти'!$F95*T$21</f>
        <v>0</v>
      </c>
      <c r="U95" s="0" t="n">
        <f aca="false">'Куб.ТД Сатурн'!$F95*U$21</f>
        <v>0</v>
      </c>
      <c r="V95" s="0" t="n">
        <f aca="false">'Пш.Слеза'!$F95*V$21</f>
        <v>0</v>
      </c>
      <c r="W95" s="0" t="n">
        <f aca="false">Ингос!$F95*W$21</f>
        <v>0</v>
      </c>
      <c r="X95" s="0" t="n">
        <f aca="false">Марафон!$F95*X$21</f>
        <v>0</v>
      </c>
      <c r="Y95" s="0" t="n">
        <f aca="false">Осенний!$F95*Y$21</f>
        <v>0</v>
      </c>
      <c r="Z95" s="0" t="n">
        <f aca="false">'ТЭ-1-89'!$F95*Z$21</f>
        <v>4.32875151263964</v>
      </c>
      <c r="AA95" s="0" t="n">
        <f aca="false">'ТЭ-2-89'!$F95*AA$21</f>
        <v>3.6456257532283</v>
      </c>
    </row>
    <row r="96" customFormat="false" ht="12.75" hidden="false" customHeight="false" outlineLevel="0" collapsed="false">
      <c r="A96" s="0" t="s">
        <v>193</v>
      </c>
      <c r="B96" s="38" t="n">
        <v>7</v>
      </c>
      <c r="C96" s="0" t="n">
        <f aca="false">IF(ISBLANK(B96),0,1)</f>
        <v>1</v>
      </c>
      <c r="D96" s="0" t="n">
        <f aca="false">IF(B96=1,bonus1,IF(B96=2,bonus2,IF(B96=3,bonus3,0)))</f>
        <v>0</v>
      </c>
      <c r="E96" s="0" t="n">
        <f aca="false">(first_points*($B$13+1-B96)/$B$13+D96)*C96</f>
        <v>7.14285714285714</v>
      </c>
      <c r="F96" s="0" t="n">
        <f aca="false">E96*$B$19*$B$17*$B$10</f>
        <v>10.3364856370142</v>
      </c>
      <c r="G96" s="0" t="n">
        <f aca="false">F96*$B$18</f>
        <v>3.01480831079582</v>
      </c>
      <c r="H96" s="0" t="n">
        <f aca="false">SUM(N96:DE96)</f>
        <v>4.206577063609</v>
      </c>
      <c r="I96" s="29" t="n">
        <f aca="false">100*J96/$J$21</f>
        <v>24.2462288363611</v>
      </c>
      <c r="J96" s="29" t="n">
        <f aca="false">G96+H96</f>
        <v>7.22138537440481</v>
      </c>
      <c r="K96" s="0" t="n">
        <f aca="false">H96*C96</f>
        <v>4.206577063609</v>
      </c>
      <c r="L96" s="0" t="n">
        <f aca="false">IF(ISBLANK(A96),0,1)</f>
        <v>1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  <c r="Q96" s="0" t="n">
        <f aca="false">'ТЭ-3'!$F96*Q$21</f>
        <v>0</v>
      </c>
      <c r="R96" s="0" t="n">
        <f aca="false">'ТЭ-4'!$F96*R$21</f>
        <v>0</v>
      </c>
      <c r="S96" s="0" t="n">
        <f aca="false">'НПП Снасть'!$F96*S$21</f>
        <v>0</v>
      </c>
      <c r="T96" s="0" t="n">
        <f aca="false">'Куб.Памяти'!$F96*T$21</f>
        <v>0</v>
      </c>
      <c r="U96" s="0" t="n">
        <f aca="false">'Куб.ТД Сатурн'!$F96*U$21</f>
        <v>0</v>
      </c>
      <c r="V96" s="0" t="n">
        <f aca="false">'Пш.Слеза'!$F96*V$21</f>
        <v>0</v>
      </c>
      <c r="W96" s="0" t="n">
        <f aca="false">Ингос!$F96*W$21</f>
        <v>0</v>
      </c>
      <c r="X96" s="0" t="n">
        <f aca="false">Марафон!$F96*X$21</f>
        <v>0</v>
      </c>
      <c r="Y96" s="0" t="n">
        <f aca="false">Осенний!$F96*Y$21</f>
        <v>0</v>
      </c>
      <c r="Z96" s="0" t="n">
        <f aca="false">'ТЭ-1-89'!$F96*Z$21</f>
        <v>0.752826350024285</v>
      </c>
      <c r="AA96" s="0" t="n">
        <f aca="false">'ТЭ-2-89'!$F96*AA$21</f>
        <v>3.45375071358471</v>
      </c>
    </row>
    <row r="97" customFormat="false" ht="12.75" hidden="false" customHeight="false" outlineLevel="0" collapsed="false">
      <c r="A97" s="0" t="s">
        <v>194</v>
      </c>
      <c r="B97" s="38" t="n">
        <v>11</v>
      </c>
      <c r="C97" s="0" t="n">
        <f aca="false">IF(ISBLANK(B97),0,1)</f>
        <v>1</v>
      </c>
      <c r="D97" s="0" t="n">
        <f aca="false">IF(B97=1,bonus1,IF(B97=2,bonus2,IF(B97=3,bonus3,0)))</f>
        <v>0</v>
      </c>
      <c r="E97" s="0" t="n">
        <f aca="false">(first_points*($B$13+1-B97)/$B$13+D97)*C97</f>
        <v>5.23809523809524</v>
      </c>
      <c r="F97" s="0" t="n">
        <f aca="false">E97*$B$19*$B$17*$B$10</f>
        <v>7.58008946714377</v>
      </c>
      <c r="G97" s="0" t="n">
        <f aca="false">F97*$B$18</f>
        <v>2.21085942791693</v>
      </c>
      <c r="H97" s="0" t="n">
        <f aca="false">SUM(N97:DE97)</f>
        <v>5.48762613380682</v>
      </c>
      <c r="I97" s="29" t="n">
        <f aca="false">100*J97/$J$21</f>
        <v>25.8481209553729</v>
      </c>
      <c r="J97" s="29" t="n">
        <f aca="false">G97+H97</f>
        <v>7.69848556172375</v>
      </c>
      <c r="K97" s="0" t="n">
        <f aca="false">H97*C97</f>
        <v>5.48762613380682</v>
      </c>
      <c r="L97" s="0" t="n">
        <f aca="false">IF(ISBLANK(A97),0,1)</f>
        <v>1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  <c r="Q97" s="0" t="n">
        <f aca="false">'ТЭ-3'!$F97*Q$21</f>
        <v>0</v>
      </c>
      <c r="R97" s="0" t="n">
        <f aca="false">'ТЭ-4'!$F97*R$21</f>
        <v>0</v>
      </c>
      <c r="S97" s="0" t="n">
        <f aca="false">'НПП Снасть'!$F97*S$21</f>
        <v>0</v>
      </c>
      <c r="T97" s="0" t="n">
        <f aca="false">'Куб.Памяти'!$F97*T$21</f>
        <v>0</v>
      </c>
      <c r="U97" s="0" t="n">
        <f aca="false">'Куб.ТД Сатурн'!$F97*U$21</f>
        <v>0</v>
      </c>
      <c r="V97" s="0" t="n">
        <f aca="false">'Пш.Слеза'!$F97*V$21</f>
        <v>0</v>
      </c>
      <c r="W97" s="0" t="n">
        <f aca="false">Ингос!$F97*W$21</f>
        <v>0</v>
      </c>
      <c r="X97" s="0" t="n">
        <f aca="false">Марафон!$F97*X$21</f>
        <v>0</v>
      </c>
      <c r="Y97" s="0" t="n">
        <f aca="false">Осенний!$F97*Y$21</f>
        <v>0</v>
      </c>
      <c r="Z97" s="0" t="n">
        <f aca="false">'ТЭ-1-89'!$F97*Z$21</f>
        <v>0</v>
      </c>
      <c r="AA97" s="0" t="n">
        <f aca="false">'ТЭ-2-89'!$F97*AA$21</f>
        <v>5.48762613380682</v>
      </c>
    </row>
    <row r="98" customFormat="false" ht="12.75" hidden="false" customHeight="false" outlineLevel="0" collapsed="false">
      <c r="B98" s="38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9" t="n">
        <f aca="false">100*J98/$J$21</f>
        <v>0</v>
      </c>
      <c r="J98" s="29" t="n">
        <f aca="false">G98+H98</f>
        <v>0</v>
      </c>
      <c r="K98" s="0" t="n">
        <f aca="false">H98*C98</f>
        <v>0</v>
      </c>
      <c r="L98" s="0" t="n">
        <f aca="false">IF(ISBLANK(A98),0,1)</f>
        <v>0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  <c r="Q98" s="0" t="n">
        <f aca="false">'ТЭ-3'!$F98*Q$21</f>
        <v>0</v>
      </c>
      <c r="R98" s="0" t="n">
        <f aca="false">'ТЭ-4'!$F98*R$21</f>
        <v>0</v>
      </c>
      <c r="S98" s="0" t="n">
        <f aca="false">'НПП Снасть'!$F98*S$21</f>
        <v>0</v>
      </c>
      <c r="T98" s="0" t="n">
        <f aca="false">'Куб.Памяти'!$F98*T$21</f>
        <v>0</v>
      </c>
      <c r="U98" s="0" t="n">
        <f aca="false">'Куб.ТД Сатурн'!$F98*U$21</f>
        <v>0</v>
      </c>
      <c r="V98" s="0" t="n">
        <f aca="false">'Пш.Слеза'!$F98*V$21</f>
        <v>0</v>
      </c>
      <c r="W98" s="0" t="n">
        <f aca="false">Ингос!$F98*W$21</f>
        <v>0</v>
      </c>
      <c r="X98" s="0" t="n">
        <f aca="false">Марафон!$F98*X$21</f>
        <v>0</v>
      </c>
      <c r="Y98" s="0" t="n">
        <f aca="false">Осенний!$F98*Y$21</f>
        <v>0</v>
      </c>
      <c r="Z98" s="0" t="n">
        <f aca="false">'ТЭ-1-89'!$F98*Z$21</f>
        <v>0</v>
      </c>
      <c r="AA98" s="0" t="n">
        <f aca="false">'ТЭ-2-89'!$F98*AA$21</f>
        <v>0</v>
      </c>
    </row>
    <row r="99" customFormat="false" ht="12.75" hidden="false" customHeight="false" outlineLevel="0" collapsed="false">
      <c r="B99" s="38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9" t="n">
        <f aca="false">100*J99/$J$21</f>
        <v>0</v>
      </c>
      <c r="J99" s="29" t="n">
        <f aca="false">G99+H99</f>
        <v>0</v>
      </c>
      <c r="K99" s="0" t="n">
        <f aca="false">H99*C99</f>
        <v>0</v>
      </c>
      <c r="L99" s="0" t="n">
        <f aca="false">IF(ISBLANK(A99),0,1)</f>
        <v>0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  <c r="Q99" s="0" t="n">
        <f aca="false">'ТЭ-3'!$F99*Q$21</f>
        <v>0</v>
      </c>
      <c r="R99" s="0" t="n">
        <f aca="false">'ТЭ-4'!$F99*R$21</f>
        <v>0</v>
      </c>
      <c r="S99" s="0" t="n">
        <f aca="false">'НПП Снасть'!$F99*S$21</f>
        <v>0</v>
      </c>
      <c r="T99" s="0" t="n">
        <f aca="false">'Куб.Памяти'!$F99*T$21</f>
        <v>0</v>
      </c>
      <c r="U99" s="0" t="n">
        <f aca="false">'Куб.ТД Сатурн'!$F99*U$21</f>
        <v>0</v>
      </c>
      <c r="V99" s="0" t="n">
        <f aca="false">'Пш.Слеза'!$F99*V$21</f>
        <v>0</v>
      </c>
      <c r="W99" s="0" t="n">
        <f aca="false">Ингос!$F99*W$21</f>
        <v>0</v>
      </c>
      <c r="X99" s="0" t="n">
        <f aca="false">Марафон!$F99*X$21</f>
        <v>0</v>
      </c>
      <c r="Y99" s="0" t="n">
        <f aca="false">Осенний!$F99*Y$21</f>
        <v>0</v>
      </c>
      <c r="Z99" s="0" t="n">
        <f aca="false">'ТЭ-1-89'!$F99*Z$21</f>
        <v>0</v>
      </c>
      <c r="AA99" s="0" t="n">
        <f aca="false">'ТЭ-2-89'!$F99*AA$21</f>
        <v>0</v>
      </c>
    </row>
    <row r="100" customFormat="false" ht="12.75" hidden="false" customHeight="false" outlineLevel="0" collapsed="false">
      <c r="B100" s="38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9" t="n">
        <f aca="false">100*J100/$J$21</f>
        <v>0</v>
      </c>
      <c r="J100" s="29" t="n">
        <f aca="false">G100+H100</f>
        <v>0</v>
      </c>
      <c r="K100" s="0" t="n">
        <f aca="false">H100*C100</f>
        <v>0</v>
      </c>
      <c r="L100" s="0" t="n">
        <f aca="false">IF(ISBLANK(A100),0,1)</f>
        <v>0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  <c r="Q100" s="0" t="n">
        <f aca="false">'ТЭ-3'!$F100*Q$21</f>
        <v>0</v>
      </c>
      <c r="R100" s="0" t="n">
        <f aca="false">'ТЭ-4'!$F100*R$21</f>
        <v>0</v>
      </c>
      <c r="S100" s="0" t="n">
        <f aca="false">'НПП Снасть'!$F100*S$21</f>
        <v>0</v>
      </c>
      <c r="T100" s="0" t="n">
        <f aca="false">'Куб.Памяти'!$F100*T$21</f>
        <v>0</v>
      </c>
      <c r="U100" s="0" t="n">
        <f aca="false">'Куб.ТД Сатурн'!$F100*U$21</f>
        <v>0</v>
      </c>
      <c r="V100" s="0" t="n">
        <f aca="false">'Пш.Слеза'!$F100*V$21</f>
        <v>0</v>
      </c>
      <c r="W100" s="0" t="n">
        <f aca="false">Ингос!$F100*W$21</f>
        <v>0</v>
      </c>
      <c r="X100" s="0" t="n">
        <f aca="false">Марафон!$F100*X$21</f>
        <v>0</v>
      </c>
      <c r="Y100" s="0" t="n">
        <f aca="false">Осенний!$F100*Y$21</f>
        <v>0</v>
      </c>
      <c r="Z100" s="0" t="n">
        <f aca="false">'ТЭ-1-89'!$F100*Z$21</f>
        <v>0</v>
      </c>
      <c r="AA100" s="0" t="n">
        <f aca="false">'ТЭ-2-89'!$F100*AA$21</f>
        <v>0</v>
      </c>
    </row>
    <row r="101" customFormat="false" ht="12.75" hidden="false" customHeight="false" outlineLevel="0" collapsed="false">
      <c r="B101" s="38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9" t="n">
        <f aca="false">100*J101/$J$21</f>
        <v>0</v>
      </c>
      <c r="J101" s="29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  <c r="Q101" s="0" t="n">
        <f aca="false">'ТЭ-3'!$F101*Q$21</f>
        <v>0</v>
      </c>
      <c r="R101" s="0" t="n">
        <f aca="false">'ТЭ-4'!$F101*R$21</f>
        <v>0</v>
      </c>
      <c r="S101" s="0" t="n">
        <f aca="false">'НПП Снасть'!$F101*S$21</f>
        <v>0</v>
      </c>
      <c r="T101" s="0" t="n">
        <f aca="false">'Куб.Памяти'!$F101*T$21</f>
        <v>0</v>
      </c>
      <c r="U101" s="0" t="n">
        <f aca="false">'Куб.ТД Сатурн'!$F101*U$21</f>
        <v>0</v>
      </c>
      <c r="V101" s="0" t="n">
        <f aca="false">'Пш.Слеза'!$F101*V$21</f>
        <v>0</v>
      </c>
      <c r="W101" s="0" t="n">
        <f aca="false">Ингос!$F101*W$21</f>
        <v>0</v>
      </c>
      <c r="X101" s="0" t="n">
        <f aca="false">Марафон!$F101*X$21</f>
        <v>0</v>
      </c>
      <c r="Y101" s="0" t="n">
        <f aca="false">Осенний!$F101*Y$21</f>
        <v>0</v>
      </c>
      <c r="Z101" s="0" t="n">
        <f aca="false">'ТЭ-1-89'!$F101*Z$21</f>
        <v>0</v>
      </c>
      <c r="AA101" s="0" t="n">
        <f aca="false">'ТЭ-2-89'!$F101*AA$21</f>
        <v>0</v>
      </c>
    </row>
    <row r="102" customFormat="false" ht="12.75" hidden="false" customHeight="false" outlineLevel="0" collapsed="false">
      <c r="B102" s="38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9" t="n">
        <f aca="false">100*J102/$J$21</f>
        <v>0</v>
      </c>
      <c r="J102" s="29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  <c r="Q102" s="0" t="n">
        <f aca="false">'ТЭ-3'!$F102*Q$21</f>
        <v>0</v>
      </c>
      <c r="R102" s="0" t="n">
        <f aca="false">'ТЭ-4'!$F102*R$21</f>
        <v>0</v>
      </c>
      <c r="S102" s="0" t="n">
        <f aca="false">'НПП Снасть'!$F102*S$21</f>
        <v>0</v>
      </c>
      <c r="T102" s="0" t="n">
        <f aca="false">'Куб.Памяти'!$F102*T$21</f>
        <v>0</v>
      </c>
      <c r="U102" s="0" t="n">
        <f aca="false">'Куб.ТД Сатурн'!$F102*U$21</f>
        <v>0</v>
      </c>
      <c r="V102" s="0" t="n">
        <f aca="false">'Пш.Слеза'!$F102*V$21</f>
        <v>0</v>
      </c>
      <c r="W102" s="0" t="n">
        <f aca="false">Ингос!$F102*W$21</f>
        <v>0</v>
      </c>
      <c r="X102" s="0" t="n">
        <f aca="false">Марафон!$F102*X$21</f>
        <v>0</v>
      </c>
      <c r="Y102" s="0" t="n">
        <f aca="false">Осенний!$F102*Y$21</f>
        <v>0</v>
      </c>
      <c r="Z102" s="0" t="n">
        <f aca="false">'ТЭ-1-89'!$F102*Z$21</f>
        <v>0</v>
      </c>
      <c r="AA102" s="0" t="n">
        <f aca="false">'ТЭ-2-89'!$F102*AA$21</f>
        <v>0</v>
      </c>
    </row>
    <row r="103" customFormat="false" ht="12.75" hidden="false" customHeight="false" outlineLevel="0" collapsed="false">
      <c r="B103" s="38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9" t="n">
        <f aca="false">100*J103/$J$21</f>
        <v>0</v>
      </c>
      <c r="J103" s="29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  <c r="Q103" s="0" t="n">
        <f aca="false">'ТЭ-3'!$F103*Q$21</f>
        <v>0</v>
      </c>
      <c r="R103" s="0" t="n">
        <f aca="false">'ТЭ-4'!$F103*R$21</f>
        <v>0</v>
      </c>
      <c r="S103" s="0" t="n">
        <f aca="false">'НПП Снасть'!$F103*S$21</f>
        <v>0</v>
      </c>
      <c r="T103" s="0" t="n">
        <f aca="false">'Куб.Памяти'!$F103*T$21</f>
        <v>0</v>
      </c>
      <c r="U103" s="0" t="n">
        <f aca="false">'Куб.ТД Сатурн'!$F103*U$21</f>
        <v>0</v>
      </c>
      <c r="V103" s="0" t="n">
        <f aca="false">'Пш.Слеза'!$F103*V$21</f>
        <v>0</v>
      </c>
      <c r="W103" s="0" t="n">
        <f aca="false">Ингос!$F103*W$21</f>
        <v>0</v>
      </c>
      <c r="X103" s="0" t="n">
        <f aca="false">Марафон!$F103*X$21</f>
        <v>0</v>
      </c>
      <c r="Y103" s="0" t="n">
        <f aca="false">Осенний!$F103*Y$21</f>
        <v>0</v>
      </c>
      <c r="Z103" s="0" t="n">
        <f aca="false">'ТЭ-1-89'!$F103*Z$21</f>
        <v>0</v>
      </c>
      <c r="AA103" s="0" t="n">
        <f aca="false">'ТЭ-2-89'!$F103*AA$21</f>
        <v>0</v>
      </c>
    </row>
    <row r="104" customFormat="false" ht="12.75" hidden="false" customHeight="false" outlineLevel="0" collapsed="false">
      <c r="B104" s="38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9" t="n">
        <f aca="false">100*J104/$J$21</f>
        <v>0</v>
      </c>
      <c r="J104" s="29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  <c r="Q104" s="0" t="n">
        <f aca="false">'ТЭ-3'!$F104*Q$21</f>
        <v>0</v>
      </c>
      <c r="R104" s="0" t="n">
        <f aca="false">'ТЭ-4'!$F104*R$21</f>
        <v>0</v>
      </c>
      <c r="S104" s="0" t="n">
        <f aca="false">'НПП Снасть'!$F104*S$21</f>
        <v>0</v>
      </c>
      <c r="T104" s="0" t="n">
        <f aca="false">'Куб.Памяти'!$F104*T$21</f>
        <v>0</v>
      </c>
      <c r="U104" s="0" t="n">
        <f aca="false">'Куб.ТД Сатурн'!$F104*U$21</f>
        <v>0</v>
      </c>
      <c r="V104" s="0" t="n">
        <f aca="false">'Пш.Слеза'!$F104*V$21</f>
        <v>0</v>
      </c>
      <c r="W104" s="0" t="n">
        <f aca="false">Ингос!$F104*W$21</f>
        <v>0</v>
      </c>
      <c r="X104" s="0" t="n">
        <f aca="false">Марафон!$F104*X$21</f>
        <v>0</v>
      </c>
      <c r="Y104" s="0" t="n">
        <f aca="false">Осенний!$F104*Y$21</f>
        <v>0</v>
      </c>
      <c r="Z104" s="0" t="n">
        <f aca="false">'ТЭ-1-89'!$F104*Z$21</f>
        <v>0</v>
      </c>
      <c r="AA104" s="0" t="n">
        <f aca="false">'ТЭ-2-89'!$F104*AA$21</f>
        <v>0</v>
      </c>
    </row>
    <row r="105" customFormat="false" ht="12.75" hidden="false" customHeight="false" outlineLevel="0" collapsed="false">
      <c r="B105" s="38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9" t="n">
        <f aca="false">100*J105/$J$21</f>
        <v>0</v>
      </c>
      <c r="J105" s="29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  <c r="Q105" s="0" t="n">
        <f aca="false">'ТЭ-3'!$F105*Q$21</f>
        <v>0</v>
      </c>
      <c r="R105" s="0" t="n">
        <f aca="false">'ТЭ-4'!$F105*R$21</f>
        <v>0</v>
      </c>
      <c r="S105" s="0" t="n">
        <f aca="false">'НПП Снасть'!$F105*S$21</f>
        <v>0</v>
      </c>
      <c r="T105" s="0" t="n">
        <f aca="false">'Куб.Памяти'!$F105*T$21</f>
        <v>0</v>
      </c>
      <c r="U105" s="0" t="n">
        <f aca="false">'Куб.ТД Сатурн'!$F105*U$21</f>
        <v>0</v>
      </c>
      <c r="V105" s="0" t="n">
        <f aca="false">'Пш.Слеза'!$F105*V$21</f>
        <v>0</v>
      </c>
      <c r="W105" s="0" t="n">
        <f aca="false">Ингос!$F105*W$21</f>
        <v>0</v>
      </c>
      <c r="X105" s="0" t="n">
        <f aca="false">Марафон!$F105*X$21</f>
        <v>0</v>
      </c>
      <c r="Y105" s="0" t="n">
        <f aca="false">Осенний!$F105*Y$21</f>
        <v>0</v>
      </c>
      <c r="Z105" s="0" t="n">
        <f aca="false">'ТЭ-1-89'!$F105*Z$21</f>
        <v>0</v>
      </c>
      <c r="AA105" s="0" t="n">
        <f aca="false">'ТЭ-2-89'!$F105*AA$21</f>
        <v>0</v>
      </c>
    </row>
    <row r="106" customFormat="false" ht="12.75" hidden="false" customHeight="false" outlineLevel="0" collapsed="false">
      <c r="B106" s="38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9" t="n">
        <f aca="false">100*J106/$J$21</f>
        <v>0</v>
      </c>
      <c r="J106" s="29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  <c r="Q106" s="0" t="n">
        <f aca="false">'ТЭ-3'!$F106*Q$21</f>
        <v>0</v>
      </c>
      <c r="R106" s="0" t="n">
        <f aca="false">'ТЭ-4'!$F106*R$21</f>
        <v>0</v>
      </c>
      <c r="S106" s="0" t="n">
        <f aca="false">'НПП Снасть'!$F106*S$21</f>
        <v>0</v>
      </c>
      <c r="T106" s="0" t="n">
        <f aca="false">'Куб.Памяти'!$F106*T$21</f>
        <v>0</v>
      </c>
      <c r="U106" s="0" t="n">
        <f aca="false">'Куб.ТД Сатурн'!$F106*U$21</f>
        <v>0</v>
      </c>
      <c r="V106" s="0" t="n">
        <f aca="false">'Пш.Слеза'!$F106*V$21</f>
        <v>0</v>
      </c>
      <c r="W106" s="0" t="n">
        <f aca="false">Ингос!$F106*W$21</f>
        <v>0</v>
      </c>
      <c r="X106" s="0" t="n">
        <f aca="false">Марафон!$F106*X$21</f>
        <v>0</v>
      </c>
      <c r="Y106" s="0" t="n">
        <f aca="false">Осенний!$F106*Y$21</f>
        <v>0</v>
      </c>
      <c r="Z106" s="0" t="n">
        <f aca="false">'ТЭ-1-89'!$F106*Z$21</f>
        <v>0</v>
      </c>
      <c r="AA106" s="0" t="n">
        <f aca="false">'ТЭ-2-89'!$F106*AA$21</f>
        <v>0</v>
      </c>
    </row>
    <row r="107" customFormat="false" ht="12.75" hidden="false" customHeight="false" outlineLevel="0" collapsed="false">
      <c r="B107" s="38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9" t="n">
        <f aca="false">100*J107/$J$21</f>
        <v>0</v>
      </c>
      <c r="J107" s="29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  <c r="O107" s="0" t="n">
        <f aca="false">'ТЭ-1'!$F107*O$21</f>
        <v>0</v>
      </c>
      <c r="P107" s="0" t="n">
        <f aca="false">'ТЭ-2'!$F107*P$21</f>
        <v>0</v>
      </c>
      <c r="Q107" s="0" t="n">
        <f aca="false">'ТЭ-3'!$F107*Q$21</f>
        <v>0</v>
      </c>
      <c r="R107" s="0" t="n">
        <f aca="false">'ТЭ-4'!$F107*R$21</f>
        <v>0</v>
      </c>
      <c r="S107" s="0" t="n">
        <f aca="false">'НПП Снасть'!$F107*S$21</f>
        <v>0</v>
      </c>
      <c r="T107" s="0" t="n">
        <f aca="false">'Куб.Памяти'!$F107*T$21</f>
        <v>0</v>
      </c>
      <c r="U107" s="0" t="n">
        <f aca="false">'Куб.ТД Сатурн'!$F107*U$21</f>
        <v>0</v>
      </c>
      <c r="V107" s="0" t="n">
        <f aca="false">'Пш.Слеза'!$F107*V$21</f>
        <v>0</v>
      </c>
      <c r="W107" s="0" t="n">
        <f aca="false">Ингос!$F107*W$21</f>
        <v>0</v>
      </c>
      <c r="X107" s="0" t="n">
        <f aca="false">Марафон!$F107*X$21</f>
        <v>0</v>
      </c>
      <c r="Y107" s="0" t="n">
        <f aca="false">Осенний!$F107*Y$21</f>
        <v>0</v>
      </c>
      <c r="Z107" s="0" t="n">
        <f aca="false">'ТЭ-1-89'!$F107*Z$21</f>
        <v>0</v>
      </c>
      <c r="AA107" s="0" t="n">
        <f aca="false">'ТЭ-2-89'!$F107*AA$21</f>
        <v>0</v>
      </c>
    </row>
    <row r="108" customFormat="false" ht="12.75" hidden="false" customHeight="false" outlineLevel="0" collapsed="false">
      <c r="B108" s="38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9" t="n">
        <f aca="false">100*J108/$J$21</f>
        <v>0</v>
      </c>
      <c r="J108" s="29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  <c r="O108" s="0" t="n">
        <f aca="false">'ТЭ-1'!$F108*O$21</f>
        <v>0</v>
      </c>
      <c r="P108" s="0" t="n">
        <f aca="false">'ТЭ-2'!$F108*P$21</f>
        <v>0</v>
      </c>
      <c r="Q108" s="0" t="n">
        <f aca="false">'ТЭ-3'!$F108*Q$21</f>
        <v>0</v>
      </c>
      <c r="R108" s="0" t="n">
        <f aca="false">'ТЭ-4'!$F108*R$21</f>
        <v>0</v>
      </c>
      <c r="S108" s="0" t="n">
        <f aca="false">'НПП Снасть'!$F108*S$21</f>
        <v>0</v>
      </c>
      <c r="T108" s="0" t="n">
        <f aca="false">'Куб.Памяти'!$F108*T$21</f>
        <v>0</v>
      </c>
      <c r="U108" s="0" t="n">
        <f aca="false">'Куб.ТД Сатурн'!$F108*U$21</f>
        <v>0</v>
      </c>
      <c r="V108" s="0" t="n">
        <f aca="false">'Пш.Слеза'!$F108*V$21</f>
        <v>0</v>
      </c>
      <c r="W108" s="0" t="n">
        <f aca="false">Ингос!$F108*W$21</f>
        <v>0</v>
      </c>
      <c r="X108" s="0" t="n">
        <f aca="false">Марафон!$F108*X$21</f>
        <v>0</v>
      </c>
      <c r="Y108" s="0" t="n">
        <f aca="false">Осенний!$F108*Y$21</f>
        <v>0</v>
      </c>
      <c r="Z108" s="0" t="n">
        <f aca="false">'ТЭ-1-89'!$F108*Z$21</f>
        <v>0</v>
      </c>
      <c r="AA108" s="0" t="n">
        <f aca="false">'ТЭ-2-89'!$F108*AA$21</f>
        <v>0</v>
      </c>
    </row>
    <row r="109" customFormat="false" ht="12.75" hidden="false" customHeight="false" outlineLevel="0" collapsed="false">
      <c r="B109" s="38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9" t="n">
        <f aca="false">100*J109/$J$21</f>
        <v>0</v>
      </c>
      <c r="J109" s="29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  <c r="O109" s="0" t="n">
        <f aca="false">'ТЭ-1'!$F109*O$21</f>
        <v>0</v>
      </c>
      <c r="P109" s="0" t="n">
        <f aca="false">'ТЭ-2'!$F109*P$21</f>
        <v>0</v>
      </c>
      <c r="Q109" s="0" t="n">
        <f aca="false">'ТЭ-3'!$F109*Q$21</f>
        <v>0</v>
      </c>
      <c r="R109" s="0" t="n">
        <f aca="false">'ТЭ-4'!$F109*R$21</f>
        <v>0</v>
      </c>
      <c r="S109" s="0" t="n">
        <f aca="false">'НПП Снасть'!$F109*S$21</f>
        <v>0</v>
      </c>
      <c r="T109" s="0" t="n">
        <f aca="false">'Куб.Памяти'!$F109*T$21</f>
        <v>0</v>
      </c>
      <c r="U109" s="0" t="n">
        <f aca="false">'Куб.ТД Сатурн'!$F109*U$21</f>
        <v>0</v>
      </c>
      <c r="V109" s="0" t="n">
        <f aca="false">'Пш.Слеза'!$F109*V$21</f>
        <v>0</v>
      </c>
      <c r="W109" s="0" t="n">
        <f aca="false">Ингос!$F109*W$21</f>
        <v>0</v>
      </c>
      <c r="X109" s="0" t="n">
        <f aca="false">Марафон!$F109*X$21</f>
        <v>0</v>
      </c>
      <c r="Y109" s="0" t="n">
        <f aca="false">Осенний!$F109*Y$21</f>
        <v>0</v>
      </c>
      <c r="Z109" s="0" t="n">
        <f aca="false">'ТЭ-1-89'!$F109*Z$21</f>
        <v>0</v>
      </c>
      <c r="AA109" s="0" t="n">
        <f aca="false">'ТЭ-2-89'!$F109*AA$21</f>
        <v>0</v>
      </c>
    </row>
    <row r="110" customFormat="false" ht="12.75" hidden="false" customHeight="false" outlineLevel="0" collapsed="false">
      <c r="B110" s="38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9" t="n">
        <f aca="false">100*J110/$J$21</f>
        <v>0</v>
      </c>
      <c r="J110" s="29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  <c r="O110" s="0" t="n">
        <f aca="false">'ТЭ-1'!$F110*O$21</f>
        <v>0</v>
      </c>
      <c r="P110" s="0" t="n">
        <f aca="false">'ТЭ-2'!$F110*P$21</f>
        <v>0</v>
      </c>
      <c r="Q110" s="0" t="n">
        <f aca="false">'ТЭ-3'!$F110*Q$21</f>
        <v>0</v>
      </c>
      <c r="R110" s="0" t="n">
        <f aca="false">'ТЭ-4'!$F110*R$21</f>
        <v>0</v>
      </c>
      <c r="S110" s="0" t="n">
        <f aca="false">'НПП Снасть'!$F110*S$21</f>
        <v>0</v>
      </c>
      <c r="T110" s="0" t="n">
        <f aca="false">'Куб.Памяти'!$F110*T$21</f>
        <v>0</v>
      </c>
      <c r="U110" s="0" t="n">
        <f aca="false">'Куб.ТД Сатурн'!$F110*U$21</f>
        <v>0</v>
      </c>
      <c r="V110" s="0" t="n">
        <f aca="false">'Пш.Слеза'!$F110*V$21</f>
        <v>0</v>
      </c>
      <c r="W110" s="0" t="n">
        <f aca="false">Ингос!$F110*W$21</f>
        <v>0</v>
      </c>
      <c r="X110" s="0" t="n">
        <f aca="false">Марафон!$F110*X$21</f>
        <v>0</v>
      </c>
      <c r="Y110" s="0" t="n">
        <f aca="false">Осенний!$F110*Y$21</f>
        <v>0</v>
      </c>
      <c r="Z110" s="0" t="n">
        <f aca="false">'ТЭ-1-89'!$F110*Z$21</f>
        <v>0</v>
      </c>
      <c r="AA110" s="0" t="n">
        <f aca="false">'ТЭ-2-89'!$F110*AA$21</f>
        <v>0</v>
      </c>
    </row>
    <row r="111" customFormat="false" ht="12.75" hidden="false" customHeight="false" outlineLevel="0" collapsed="false">
      <c r="B111" s="38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9" t="n">
        <f aca="false">100*J111/$J$21</f>
        <v>0</v>
      </c>
      <c r="J111" s="29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  <c r="O111" s="0" t="n">
        <f aca="false">'ТЭ-1'!$F111*O$21</f>
        <v>0</v>
      </c>
      <c r="P111" s="0" t="n">
        <f aca="false">'ТЭ-2'!$F111*P$21</f>
        <v>0</v>
      </c>
      <c r="Q111" s="0" t="n">
        <f aca="false">'ТЭ-3'!$F111*Q$21</f>
        <v>0</v>
      </c>
      <c r="R111" s="0" t="n">
        <f aca="false">'ТЭ-4'!$F111*R$21</f>
        <v>0</v>
      </c>
      <c r="S111" s="0" t="n">
        <f aca="false">'НПП Снасть'!$F111*S$21</f>
        <v>0</v>
      </c>
      <c r="T111" s="0" t="n">
        <f aca="false">'Куб.Памяти'!$F111*T$21</f>
        <v>0</v>
      </c>
      <c r="U111" s="0" t="n">
        <f aca="false">'Куб.ТД Сатурн'!$F111*U$21</f>
        <v>0</v>
      </c>
      <c r="V111" s="0" t="n">
        <f aca="false">'Пш.Слеза'!$F111*V$21</f>
        <v>0</v>
      </c>
      <c r="W111" s="0" t="n">
        <f aca="false">Ингос!$F111*W$21</f>
        <v>0</v>
      </c>
      <c r="X111" s="0" t="n">
        <f aca="false">Марафон!$F111*X$21</f>
        <v>0</v>
      </c>
      <c r="Y111" s="0" t="n">
        <f aca="false">Осенний!$F111*Y$21</f>
        <v>0</v>
      </c>
      <c r="Z111" s="0" t="n">
        <f aca="false">'ТЭ-1-89'!$F111*Z$21</f>
        <v>0</v>
      </c>
      <c r="AA111" s="0" t="n">
        <f aca="false">'ТЭ-2-89'!$F111*AA$21</f>
        <v>0</v>
      </c>
    </row>
    <row r="112" customFormat="false" ht="12.75" hidden="false" customHeight="false" outlineLevel="0" collapsed="false">
      <c r="B112" s="38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9" t="n">
        <f aca="false">100*J112/$J$21</f>
        <v>0</v>
      </c>
      <c r="J112" s="29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  <c r="O112" s="0" t="n">
        <f aca="false">'ТЭ-1'!$F112*O$21</f>
        <v>0</v>
      </c>
      <c r="P112" s="0" t="n">
        <f aca="false">'ТЭ-2'!$F112*P$21</f>
        <v>0</v>
      </c>
      <c r="Q112" s="0" t="n">
        <f aca="false">'ТЭ-3'!$F112*Q$21</f>
        <v>0</v>
      </c>
      <c r="R112" s="0" t="n">
        <f aca="false">'ТЭ-4'!$F112*R$21</f>
        <v>0</v>
      </c>
      <c r="S112" s="0" t="n">
        <f aca="false">'НПП Снасть'!$F112*S$21</f>
        <v>0</v>
      </c>
      <c r="T112" s="0" t="n">
        <f aca="false">'Куб.Памяти'!$F112*T$21</f>
        <v>0</v>
      </c>
      <c r="U112" s="0" t="n">
        <f aca="false">'Куб.ТД Сатурн'!$F112*U$21</f>
        <v>0</v>
      </c>
      <c r="V112" s="0" t="n">
        <f aca="false">'Пш.Слеза'!$F112*V$21</f>
        <v>0</v>
      </c>
      <c r="W112" s="0" t="n">
        <f aca="false">Ингос!$F112*W$21</f>
        <v>0</v>
      </c>
      <c r="X112" s="0" t="n">
        <f aca="false">Марафон!$F112*X$21</f>
        <v>0</v>
      </c>
      <c r="Y112" s="0" t="n">
        <f aca="false">Осенний!$F112*Y$21</f>
        <v>0</v>
      </c>
      <c r="Z112" s="0" t="n">
        <f aca="false">'ТЭ-1-89'!$F112*Z$21</f>
        <v>0</v>
      </c>
      <c r="AA112" s="0" t="n">
        <f aca="false">'ТЭ-2-89'!$F112*AA$21</f>
        <v>0</v>
      </c>
    </row>
    <row r="113" customFormat="false" ht="12.75" hidden="false" customHeight="false" outlineLevel="0" collapsed="false">
      <c r="B113" s="38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9" t="n">
        <f aca="false">100*J113/$J$21</f>
        <v>0</v>
      </c>
      <c r="J113" s="29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  <c r="O113" s="0" t="n">
        <f aca="false">'ТЭ-1'!$F113*O$21</f>
        <v>0</v>
      </c>
      <c r="P113" s="0" t="n">
        <f aca="false">'ТЭ-2'!$F113*P$21</f>
        <v>0</v>
      </c>
      <c r="Q113" s="0" t="n">
        <f aca="false">'ТЭ-3'!$F113*Q$21</f>
        <v>0</v>
      </c>
      <c r="R113" s="0" t="n">
        <f aca="false">'ТЭ-4'!$F113*R$21</f>
        <v>0</v>
      </c>
      <c r="S113" s="0" t="n">
        <f aca="false">'НПП Снасть'!$F113*S$21</f>
        <v>0</v>
      </c>
      <c r="T113" s="0" t="n">
        <f aca="false">'Куб.Памяти'!$F113*T$21</f>
        <v>0</v>
      </c>
      <c r="U113" s="0" t="n">
        <f aca="false">'Куб.ТД Сатурн'!$F113*U$21</f>
        <v>0</v>
      </c>
      <c r="V113" s="0" t="n">
        <f aca="false">'Пш.Слеза'!$F113*V$21</f>
        <v>0</v>
      </c>
      <c r="W113" s="0" t="n">
        <f aca="false">Ингос!$F113*W$21</f>
        <v>0</v>
      </c>
      <c r="X113" s="0" t="n">
        <f aca="false">Марафон!$F113*X$21</f>
        <v>0</v>
      </c>
      <c r="Y113" s="0" t="n">
        <f aca="false">Осенний!$F113*Y$21</f>
        <v>0</v>
      </c>
      <c r="Z113" s="0" t="n">
        <f aca="false">'ТЭ-1-89'!$F113*Z$21</f>
        <v>0</v>
      </c>
      <c r="AA113" s="0" t="n">
        <f aca="false">'ТЭ-2-89'!$F113*AA$21</f>
        <v>0</v>
      </c>
    </row>
    <row r="114" customFormat="false" ht="12.75" hidden="false" customHeight="false" outlineLevel="0" collapsed="false">
      <c r="B114" s="38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9" t="n">
        <f aca="false">100*J114/$J$21</f>
        <v>0</v>
      </c>
      <c r="J114" s="29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  <c r="O114" s="0" t="n">
        <f aca="false">'ТЭ-1'!$F114*O$21</f>
        <v>0</v>
      </c>
      <c r="P114" s="0" t="n">
        <f aca="false">'ТЭ-2'!$F114*P$21</f>
        <v>0</v>
      </c>
      <c r="Q114" s="0" t="n">
        <f aca="false">'ТЭ-3'!$F114*Q$21</f>
        <v>0</v>
      </c>
      <c r="R114" s="0" t="n">
        <f aca="false">'ТЭ-4'!$F114*R$21</f>
        <v>0</v>
      </c>
      <c r="S114" s="0" t="n">
        <f aca="false">'НПП Снасть'!$F114*S$21</f>
        <v>0</v>
      </c>
      <c r="T114" s="0" t="n">
        <f aca="false">'Куб.Памяти'!$F114*T$21</f>
        <v>0</v>
      </c>
      <c r="U114" s="0" t="n">
        <f aca="false">'Куб.ТД Сатурн'!$F114*U$21</f>
        <v>0</v>
      </c>
      <c r="V114" s="0" t="n">
        <f aca="false">'Пш.Слеза'!$F114*V$21</f>
        <v>0</v>
      </c>
      <c r="W114" s="0" t="n">
        <f aca="false">Ингос!$F114*W$21</f>
        <v>0</v>
      </c>
      <c r="X114" s="0" t="n">
        <f aca="false">Марафон!$F114*X$21</f>
        <v>0</v>
      </c>
      <c r="Y114" s="0" t="n">
        <f aca="false">Осенний!$F114*Y$21</f>
        <v>0</v>
      </c>
      <c r="Z114" s="0" t="n">
        <f aca="false">'ТЭ-1-89'!$F114*Z$21</f>
        <v>0</v>
      </c>
      <c r="AA114" s="0" t="n">
        <f aca="false">'ТЭ-2-89'!$F114*AA$21</f>
        <v>0</v>
      </c>
    </row>
    <row r="115" customFormat="false" ht="12.75" hidden="false" customHeight="false" outlineLevel="0" collapsed="false">
      <c r="B115" s="38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9" t="n">
        <f aca="false">100*J115/$J$21</f>
        <v>0</v>
      </c>
      <c r="J115" s="29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  <c r="O115" s="0" t="n">
        <f aca="false">'ТЭ-1'!$F115*O$21</f>
        <v>0</v>
      </c>
      <c r="P115" s="0" t="n">
        <f aca="false">'ТЭ-2'!$F115*P$21</f>
        <v>0</v>
      </c>
      <c r="Q115" s="0" t="n">
        <f aca="false">'ТЭ-3'!$F115*Q$21</f>
        <v>0</v>
      </c>
      <c r="R115" s="0" t="n">
        <f aca="false">'ТЭ-4'!$F115*R$21</f>
        <v>0</v>
      </c>
      <c r="S115" s="0" t="n">
        <f aca="false">'НПП Снасть'!$F115*S$21</f>
        <v>0</v>
      </c>
      <c r="T115" s="0" t="n">
        <f aca="false">'Куб.Памяти'!$F115*T$21</f>
        <v>0</v>
      </c>
      <c r="U115" s="0" t="n">
        <f aca="false">'Куб.ТД Сатурн'!$F115*U$21</f>
        <v>0</v>
      </c>
      <c r="V115" s="0" t="n">
        <f aca="false">'Пш.Слеза'!$F115*V$21</f>
        <v>0</v>
      </c>
      <c r="W115" s="0" t="n">
        <f aca="false">Ингос!$F115*W$21</f>
        <v>0</v>
      </c>
      <c r="X115" s="0" t="n">
        <f aca="false">Марафон!$F115*X$21</f>
        <v>0</v>
      </c>
      <c r="Y115" s="0" t="n">
        <f aca="false">Осенний!$F115*Y$21</f>
        <v>0</v>
      </c>
      <c r="Z115" s="0" t="n">
        <f aca="false">'ТЭ-1-89'!$F115*Z$21</f>
        <v>0</v>
      </c>
      <c r="AA115" s="0" t="n">
        <f aca="false">'ТЭ-2-89'!$F115*AA$21</f>
        <v>0</v>
      </c>
    </row>
    <row r="116" customFormat="false" ht="12.75" hidden="false" customHeight="false" outlineLevel="0" collapsed="false">
      <c r="B116" s="38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9" t="n">
        <f aca="false">100*J116/$J$21</f>
        <v>0</v>
      </c>
      <c r="J116" s="29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  <c r="O116" s="0" t="n">
        <f aca="false">'ТЭ-1'!$F116*O$21</f>
        <v>0</v>
      </c>
      <c r="P116" s="0" t="n">
        <f aca="false">'ТЭ-2'!$F116*P$21</f>
        <v>0</v>
      </c>
      <c r="Q116" s="0" t="n">
        <f aca="false">'ТЭ-3'!$F116*Q$21</f>
        <v>0</v>
      </c>
      <c r="R116" s="0" t="n">
        <f aca="false">'ТЭ-4'!$F116*R$21</f>
        <v>0</v>
      </c>
      <c r="S116" s="0" t="n">
        <f aca="false">'НПП Снасть'!$F116*S$21</f>
        <v>0</v>
      </c>
      <c r="T116" s="0" t="n">
        <f aca="false">'Куб.Памяти'!$F116*T$21</f>
        <v>0</v>
      </c>
      <c r="U116" s="0" t="n">
        <f aca="false">'Куб.ТД Сатурн'!$F116*U$21</f>
        <v>0</v>
      </c>
      <c r="V116" s="0" t="n">
        <f aca="false">'Пш.Слеза'!$F116*V$21</f>
        <v>0</v>
      </c>
      <c r="W116" s="0" t="n">
        <f aca="false">Ингос!$F116*W$21</f>
        <v>0</v>
      </c>
      <c r="X116" s="0" t="n">
        <f aca="false">Марафон!$F116*X$21</f>
        <v>0</v>
      </c>
      <c r="Y116" s="0" t="n">
        <f aca="false">Осенний!$F116*Y$21</f>
        <v>0</v>
      </c>
      <c r="Z116" s="0" t="n">
        <f aca="false">'ТЭ-1-89'!$F116*Z$21</f>
        <v>0</v>
      </c>
      <c r="AA116" s="0" t="n">
        <f aca="false">'ТЭ-2-89'!$F116*AA$21</f>
        <v>0</v>
      </c>
    </row>
    <row r="117" customFormat="false" ht="12.75" hidden="false" customHeight="false" outlineLevel="0" collapsed="false">
      <c r="B117" s="38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9" t="n">
        <f aca="false">100*J117/$J$21</f>
        <v>0</v>
      </c>
      <c r="J117" s="29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  <c r="O117" s="0" t="n">
        <f aca="false">'ТЭ-1'!$F117*O$21</f>
        <v>0</v>
      </c>
      <c r="P117" s="0" t="n">
        <f aca="false">'ТЭ-2'!$F117*P$21</f>
        <v>0</v>
      </c>
      <c r="Q117" s="0" t="n">
        <f aca="false">'ТЭ-3'!$F117*Q$21</f>
        <v>0</v>
      </c>
      <c r="R117" s="0" t="n">
        <f aca="false">'ТЭ-4'!$F117*R$21</f>
        <v>0</v>
      </c>
      <c r="S117" s="0" t="n">
        <f aca="false">'НПП Снасть'!$F117*S$21</f>
        <v>0</v>
      </c>
      <c r="T117" s="0" t="n">
        <f aca="false">'Куб.Памяти'!$F117*T$21</f>
        <v>0</v>
      </c>
      <c r="U117" s="0" t="n">
        <f aca="false">'Куб.ТД Сатурн'!$F117*U$21</f>
        <v>0</v>
      </c>
      <c r="V117" s="0" t="n">
        <f aca="false">'Пш.Слеза'!$F117*V$21</f>
        <v>0</v>
      </c>
      <c r="W117" s="0" t="n">
        <f aca="false">Ингос!$F117*W$21</f>
        <v>0</v>
      </c>
      <c r="X117" s="0" t="n">
        <f aca="false">Марафон!$F117*X$21</f>
        <v>0</v>
      </c>
      <c r="Y117" s="0" t="n">
        <f aca="false">Осенний!$F117*Y$21</f>
        <v>0</v>
      </c>
      <c r="Z117" s="0" t="n">
        <f aca="false">'ТЭ-1-89'!$F117*Z$21</f>
        <v>0</v>
      </c>
      <c r="AA117" s="0" t="n">
        <f aca="false">'ТЭ-2-89'!$F117*AA$21</f>
        <v>0</v>
      </c>
    </row>
    <row r="118" customFormat="false" ht="12.75" hidden="false" customHeight="false" outlineLevel="0" collapsed="false">
      <c r="B118" s="38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9" t="n">
        <f aca="false">100*J118/$J$21</f>
        <v>0</v>
      </c>
      <c r="J118" s="29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  <c r="O118" s="0" t="n">
        <f aca="false">'ТЭ-1'!$F118*O$21</f>
        <v>0</v>
      </c>
      <c r="P118" s="0" t="n">
        <f aca="false">'ТЭ-2'!$F118*P$21</f>
        <v>0</v>
      </c>
      <c r="Q118" s="0" t="n">
        <f aca="false">'ТЭ-3'!$F118*Q$21</f>
        <v>0</v>
      </c>
      <c r="R118" s="0" t="n">
        <f aca="false">'ТЭ-4'!$F118*R$21</f>
        <v>0</v>
      </c>
      <c r="S118" s="0" t="n">
        <f aca="false">'НПП Снасть'!$F118*S$21</f>
        <v>0</v>
      </c>
      <c r="T118" s="0" t="n">
        <f aca="false">'Куб.Памяти'!$F118*T$21</f>
        <v>0</v>
      </c>
      <c r="U118" s="0" t="n">
        <f aca="false">'Куб.ТД Сатурн'!$F118*U$21</f>
        <v>0</v>
      </c>
      <c r="V118" s="0" t="n">
        <f aca="false">'Пш.Слеза'!$F118*V$21</f>
        <v>0</v>
      </c>
      <c r="W118" s="0" t="n">
        <f aca="false">Ингос!$F118*W$21</f>
        <v>0</v>
      </c>
      <c r="X118" s="0" t="n">
        <f aca="false">Марафон!$F118*X$21</f>
        <v>0</v>
      </c>
      <c r="Y118" s="0" t="n">
        <f aca="false">Осенний!$F118*Y$21</f>
        <v>0</v>
      </c>
      <c r="Z118" s="0" t="n">
        <f aca="false">'ТЭ-1-89'!$F118*Z$21</f>
        <v>0</v>
      </c>
      <c r="AA118" s="0" t="n">
        <f aca="false">'ТЭ-2-89'!$F118*AA$21</f>
        <v>0</v>
      </c>
    </row>
    <row r="119" customFormat="false" ht="12.75" hidden="false" customHeight="false" outlineLevel="0" collapsed="false">
      <c r="B119" s="38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9" t="n">
        <f aca="false">100*J119/$J$21</f>
        <v>0</v>
      </c>
      <c r="J119" s="29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  <c r="O119" s="0" t="n">
        <f aca="false">'ТЭ-1'!$F119*O$21</f>
        <v>0</v>
      </c>
      <c r="P119" s="0" t="n">
        <f aca="false">'ТЭ-2'!$F119*P$21</f>
        <v>0</v>
      </c>
      <c r="Q119" s="0" t="n">
        <f aca="false">'ТЭ-3'!$F119*Q$21</f>
        <v>0</v>
      </c>
      <c r="R119" s="0" t="n">
        <f aca="false">'ТЭ-4'!$F119*R$21</f>
        <v>0</v>
      </c>
      <c r="S119" s="0" t="n">
        <f aca="false">'НПП Снасть'!$F119*S$21</f>
        <v>0</v>
      </c>
      <c r="T119" s="0" t="n">
        <f aca="false">'Куб.Памяти'!$F119*T$21</f>
        <v>0</v>
      </c>
      <c r="U119" s="0" t="n">
        <f aca="false">'Куб.ТД Сатурн'!$F119*U$21</f>
        <v>0</v>
      </c>
      <c r="V119" s="0" t="n">
        <f aca="false">'Пш.Слеза'!$F119*V$21</f>
        <v>0</v>
      </c>
      <c r="W119" s="0" t="n">
        <f aca="false">Ингос!$F119*W$21</f>
        <v>0</v>
      </c>
      <c r="X119" s="0" t="n">
        <f aca="false">Марафон!$F119*X$21</f>
        <v>0</v>
      </c>
      <c r="Y119" s="0" t="n">
        <f aca="false">Осенний!$F119*Y$21</f>
        <v>0</v>
      </c>
      <c r="Z119" s="0" t="n">
        <f aca="false">'ТЭ-1-89'!$F119*Z$21</f>
        <v>0</v>
      </c>
      <c r="AA119" s="0" t="n">
        <f aca="false">'ТЭ-2-89'!$F119*AA$21</f>
        <v>0</v>
      </c>
    </row>
    <row r="120" customFormat="false" ht="12.75" hidden="false" customHeight="false" outlineLevel="0" collapsed="false">
      <c r="B120" s="38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9" t="n">
        <f aca="false">100*J120/$J$21</f>
        <v>0</v>
      </c>
      <c r="J120" s="29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  <c r="O120" s="0" t="n">
        <f aca="false">'ТЭ-1'!$F120*O$21</f>
        <v>0</v>
      </c>
      <c r="P120" s="0" t="n">
        <f aca="false">'ТЭ-2'!$F120*P$21</f>
        <v>0</v>
      </c>
      <c r="Q120" s="0" t="n">
        <f aca="false">'ТЭ-3'!$F120*Q$21</f>
        <v>0</v>
      </c>
      <c r="R120" s="0" t="n">
        <f aca="false">'ТЭ-4'!$F120*R$21</f>
        <v>0</v>
      </c>
      <c r="S120" s="0" t="n">
        <f aca="false">'НПП Снасть'!$F120*S$21</f>
        <v>0</v>
      </c>
      <c r="T120" s="0" t="n">
        <f aca="false">'Куб.Памяти'!$F120*T$21</f>
        <v>0</v>
      </c>
      <c r="U120" s="0" t="n">
        <f aca="false">'Куб.ТД Сатурн'!$F120*U$21</f>
        <v>0</v>
      </c>
      <c r="V120" s="0" t="n">
        <f aca="false">'Пш.Слеза'!$F120*V$21</f>
        <v>0</v>
      </c>
      <c r="W120" s="0" t="n">
        <f aca="false">Ингос!$F120*W$21</f>
        <v>0</v>
      </c>
      <c r="X120" s="0" t="n">
        <f aca="false">Марафон!$F120*X$21</f>
        <v>0</v>
      </c>
      <c r="Y120" s="0" t="n">
        <f aca="false">Осенний!$F120*Y$21</f>
        <v>0</v>
      </c>
      <c r="Z120" s="0" t="n">
        <f aca="false">'ТЭ-1-89'!$F120*Z$21</f>
        <v>0</v>
      </c>
      <c r="AA120" s="0" t="n">
        <f aca="false">'ТЭ-2-89'!$F120*AA$21</f>
        <v>0</v>
      </c>
    </row>
    <row r="121" customFormat="false" ht="12.75" hidden="false" customHeight="false" outlineLevel="0" collapsed="false">
      <c r="B121" s="38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9" t="n">
        <f aca="false">100*J121/$J$21</f>
        <v>0</v>
      </c>
      <c r="J121" s="29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  <c r="O121" s="0" t="n">
        <f aca="false">'ТЭ-1'!$F121*O$21</f>
        <v>0</v>
      </c>
      <c r="P121" s="0" t="n">
        <f aca="false">'ТЭ-2'!$F121*P$21</f>
        <v>0</v>
      </c>
      <c r="Q121" s="0" t="n">
        <f aca="false">'ТЭ-3'!$F121*Q$21</f>
        <v>0</v>
      </c>
      <c r="R121" s="0" t="n">
        <f aca="false">'ТЭ-4'!$F121*R$21</f>
        <v>0</v>
      </c>
      <c r="S121" s="0" t="n">
        <f aca="false">'НПП Снасть'!$F121*S$21</f>
        <v>0</v>
      </c>
      <c r="T121" s="0" t="n">
        <f aca="false">'Куб.Памяти'!$F121*T$21</f>
        <v>0</v>
      </c>
      <c r="U121" s="0" t="n">
        <f aca="false">'Куб.ТД Сатурн'!$F121*U$21</f>
        <v>0</v>
      </c>
      <c r="V121" s="0" t="n">
        <f aca="false">'Пш.Слеза'!$F121*V$21</f>
        <v>0</v>
      </c>
      <c r="W121" s="0" t="n">
        <f aca="false">Ингос!$F121*W$21</f>
        <v>0</v>
      </c>
      <c r="X121" s="0" t="n">
        <f aca="false">Марафон!$F121*X$21</f>
        <v>0</v>
      </c>
      <c r="Y121" s="0" t="n">
        <f aca="false">Осенний!$F121*Y$21</f>
        <v>0</v>
      </c>
      <c r="Z121" s="0" t="n">
        <f aca="false">'ТЭ-1-89'!$F121*Z$21</f>
        <v>0</v>
      </c>
      <c r="AA121" s="0" t="n">
        <f aca="false">'ТЭ-2-89'!$F121*AA$21</f>
        <v>0</v>
      </c>
    </row>
    <row r="122" customFormat="false" ht="12.75" hidden="false" customHeight="false" outlineLevel="0" collapsed="false">
      <c r="B122" s="38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9" t="n">
        <f aca="false">100*J122/$J$21</f>
        <v>0</v>
      </c>
      <c r="J122" s="29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  <c r="O122" s="0" t="n">
        <f aca="false">'ТЭ-1'!$F122*O$21</f>
        <v>0</v>
      </c>
      <c r="P122" s="0" t="n">
        <f aca="false">'ТЭ-2'!$F122*P$21</f>
        <v>0</v>
      </c>
      <c r="Q122" s="0" t="n">
        <f aca="false">'ТЭ-3'!$F122*Q$21</f>
        <v>0</v>
      </c>
      <c r="R122" s="0" t="n">
        <f aca="false">'ТЭ-4'!$F122*R$21</f>
        <v>0</v>
      </c>
      <c r="S122" s="0" t="n">
        <f aca="false">'НПП Снасть'!$F122*S$21</f>
        <v>0</v>
      </c>
      <c r="T122" s="0" t="n">
        <f aca="false">'Куб.Памяти'!$F122*T$21</f>
        <v>0</v>
      </c>
      <c r="U122" s="0" t="n">
        <f aca="false">'Куб.ТД Сатурн'!$F122*U$21</f>
        <v>0</v>
      </c>
      <c r="V122" s="0" t="n">
        <f aca="false">'Пш.Слеза'!$F122*V$21</f>
        <v>0</v>
      </c>
      <c r="W122" s="0" t="n">
        <f aca="false">Ингос!$F122*W$21</f>
        <v>0</v>
      </c>
      <c r="X122" s="0" t="n">
        <f aca="false">Марафон!$F122*X$21</f>
        <v>0</v>
      </c>
      <c r="Y122" s="0" t="n">
        <f aca="false">Осенний!$F122*Y$21</f>
        <v>0</v>
      </c>
      <c r="Z122" s="0" t="n">
        <f aca="false">'ТЭ-1-89'!$F122*Z$21</f>
        <v>0</v>
      </c>
      <c r="AA122" s="0" t="n">
        <f aca="false">'ТЭ-2-89'!$F122*AA$21</f>
        <v>0</v>
      </c>
    </row>
    <row r="123" customFormat="false" ht="12.75" hidden="false" customHeight="false" outlineLevel="0" collapsed="false">
      <c r="B123" s="38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9" t="n">
        <f aca="false">100*J123/$J$21</f>
        <v>0</v>
      </c>
      <c r="J123" s="29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  <c r="O123" s="0" t="n">
        <f aca="false">'ТЭ-1'!$F123*O$21</f>
        <v>0</v>
      </c>
      <c r="P123" s="0" t="n">
        <f aca="false">'ТЭ-2'!$F123*P$21</f>
        <v>0</v>
      </c>
      <c r="Q123" s="0" t="n">
        <f aca="false">'ТЭ-3'!$F123*Q$21</f>
        <v>0</v>
      </c>
      <c r="R123" s="0" t="n">
        <f aca="false">'ТЭ-4'!$F123*R$21</f>
        <v>0</v>
      </c>
      <c r="S123" s="0" t="n">
        <f aca="false">'НПП Снасть'!$F123*S$21</f>
        <v>0</v>
      </c>
      <c r="T123" s="0" t="n">
        <f aca="false">'Куб.Памяти'!$F123*T$21</f>
        <v>0</v>
      </c>
      <c r="U123" s="0" t="n">
        <f aca="false">'Куб.ТД Сатурн'!$F123*U$21</f>
        <v>0</v>
      </c>
      <c r="V123" s="0" t="n">
        <f aca="false">'Пш.Слеза'!$F123*V$21</f>
        <v>0</v>
      </c>
      <c r="W123" s="0" t="n">
        <f aca="false">Ингос!$F123*W$21</f>
        <v>0</v>
      </c>
      <c r="X123" s="0" t="n">
        <f aca="false">Марафон!$F123*X$21</f>
        <v>0</v>
      </c>
      <c r="Y123" s="0" t="n">
        <f aca="false">Осенний!$F123*Y$21</f>
        <v>0</v>
      </c>
      <c r="Z123" s="0" t="n">
        <f aca="false">'ТЭ-1-89'!$F123*Z$21</f>
        <v>0</v>
      </c>
      <c r="AA123" s="0" t="n">
        <f aca="false">'ТЭ-2-89'!$F123*AA$21</f>
        <v>0</v>
      </c>
    </row>
    <row r="124" customFormat="false" ht="12.75" hidden="false" customHeight="false" outlineLevel="0" collapsed="false">
      <c r="B124" s="38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9" t="n">
        <f aca="false">100*J124/$J$21</f>
        <v>0</v>
      </c>
      <c r="J124" s="29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  <c r="O124" s="0" t="n">
        <f aca="false">'ТЭ-1'!$F124*O$21</f>
        <v>0</v>
      </c>
      <c r="P124" s="0" t="n">
        <f aca="false">'ТЭ-2'!$F124*P$21</f>
        <v>0</v>
      </c>
      <c r="Q124" s="0" t="n">
        <f aca="false">'ТЭ-3'!$F124*Q$21</f>
        <v>0</v>
      </c>
      <c r="R124" s="0" t="n">
        <f aca="false">'ТЭ-4'!$F124*R$21</f>
        <v>0</v>
      </c>
      <c r="S124" s="0" t="n">
        <f aca="false">'НПП Снасть'!$F124*S$21</f>
        <v>0</v>
      </c>
      <c r="T124" s="0" t="n">
        <f aca="false">'Куб.Памяти'!$F124*T$21</f>
        <v>0</v>
      </c>
      <c r="U124" s="0" t="n">
        <f aca="false">'Куб.ТД Сатурн'!$F124*U$21</f>
        <v>0</v>
      </c>
      <c r="V124" s="0" t="n">
        <f aca="false">'Пш.Слеза'!$F124*V$21</f>
        <v>0</v>
      </c>
      <c r="W124" s="0" t="n">
        <f aca="false">Ингос!$F124*W$21</f>
        <v>0</v>
      </c>
      <c r="X124" s="0" t="n">
        <f aca="false">Марафон!$F124*X$21</f>
        <v>0</v>
      </c>
      <c r="Y124" s="0" t="n">
        <f aca="false">Осенний!$F124*Y$21</f>
        <v>0</v>
      </c>
      <c r="Z124" s="0" t="n">
        <f aca="false">'ТЭ-1-89'!$F124*Z$21</f>
        <v>0</v>
      </c>
      <c r="AA124" s="0" t="n">
        <f aca="false">'ТЭ-2-89'!$F124*AA$21</f>
        <v>0</v>
      </c>
    </row>
    <row r="125" customFormat="false" ht="12.75" hidden="false" customHeight="false" outlineLevel="0" collapsed="false">
      <c r="B125" s="38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9" t="n">
        <f aca="false">100*J125/$J$21</f>
        <v>0</v>
      </c>
      <c r="J125" s="29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  <c r="O125" s="0" t="n">
        <f aca="false">'ТЭ-1'!$F125*O$21</f>
        <v>0</v>
      </c>
      <c r="P125" s="0" t="n">
        <f aca="false">'ТЭ-2'!$F125*P$21</f>
        <v>0</v>
      </c>
      <c r="Q125" s="0" t="n">
        <f aca="false">'ТЭ-3'!$F125*Q$21</f>
        <v>0</v>
      </c>
      <c r="R125" s="0" t="n">
        <f aca="false">'ТЭ-4'!$F125*R$21</f>
        <v>0</v>
      </c>
      <c r="S125" s="0" t="n">
        <f aca="false">'НПП Снасть'!$F125*S$21</f>
        <v>0</v>
      </c>
      <c r="T125" s="0" t="n">
        <f aca="false">'Куб.Памяти'!$F125*T$21</f>
        <v>0</v>
      </c>
      <c r="U125" s="0" t="n">
        <f aca="false">'Куб.ТД Сатурн'!$F125*U$21</f>
        <v>0</v>
      </c>
      <c r="V125" s="0" t="n">
        <f aca="false">'Пш.Слеза'!$F125*V$21</f>
        <v>0</v>
      </c>
      <c r="W125" s="0" t="n">
        <f aca="false">Ингос!$F125*W$21</f>
        <v>0</v>
      </c>
      <c r="X125" s="0" t="n">
        <f aca="false">Марафон!$F125*X$21</f>
        <v>0</v>
      </c>
      <c r="Y125" s="0" t="n">
        <f aca="false">Осенний!$F125*Y$21</f>
        <v>0</v>
      </c>
      <c r="Z125" s="0" t="n">
        <f aca="false">'ТЭ-1-89'!$F125*Z$21</f>
        <v>0</v>
      </c>
      <c r="AA125" s="0" t="n">
        <f aca="false">'ТЭ-2-89'!$F125*AA$21</f>
        <v>0</v>
      </c>
    </row>
    <row r="126" customFormat="false" ht="12.75" hidden="false" customHeight="false" outlineLevel="0" collapsed="false">
      <c r="B126" s="38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9" t="n">
        <f aca="false">100*J126/$J$21</f>
        <v>0</v>
      </c>
      <c r="J126" s="29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  <c r="O126" s="0" t="n">
        <f aca="false">'ТЭ-1'!$F126*O$21</f>
        <v>0</v>
      </c>
      <c r="P126" s="0" t="n">
        <f aca="false">'ТЭ-2'!$F126*P$21</f>
        <v>0</v>
      </c>
      <c r="Q126" s="0" t="n">
        <f aca="false">'ТЭ-3'!$F126*Q$21</f>
        <v>0</v>
      </c>
      <c r="R126" s="0" t="n">
        <f aca="false">'ТЭ-4'!$F126*R$21</f>
        <v>0</v>
      </c>
      <c r="S126" s="0" t="n">
        <f aca="false">'НПП Снасть'!$F126*S$21</f>
        <v>0</v>
      </c>
      <c r="T126" s="0" t="n">
        <f aca="false">'Куб.Памяти'!$F126*T$21</f>
        <v>0</v>
      </c>
      <c r="U126" s="0" t="n">
        <f aca="false">'Куб.ТД Сатурн'!$F126*U$21</f>
        <v>0</v>
      </c>
      <c r="V126" s="0" t="n">
        <f aca="false">'Пш.Слеза'!$F126*V$21</f>
        <v>0</v>
      </c>
      <c r="W126" s="0" t="n">
        <f aca="false">Ингос!$F126*W$21</f>
        <v>0</v>
      </c>
      <c r="X126" s="0" t="n">
        <f aca="false">Марафон!$F126*X$21</f>
        <v>0</v>
      </c>
      <c r="Y126" s="0" t="n">
        <f aca="false">Осенний!$F126*Y$21</f>
        <v>0</v>
      </c>
      <c r="Z126" s="0" t="n">
        <f aca="false">'ТЭ-1-89'!$F126*Z$21</f>
        <v>0</v>
      </c>
      <c r="AA126" s="0" t="n">
        <f aca="false">'ТЭ-2-89'!$F126*AA$21</f>
        <v>0</v>
      </c>
    </row>
    <row r="127" customFormat="false" ht="12.75" hidden="false" customHeight="false" outlineLevel="0" collapsed="false">
      <c r="B127" s="38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9" t="n">
        <f aca="false">100*J127/$J$21</f>
        <v>0</v>
      </c>
      <c r="J127" s="29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  <c r="O127" s="0" t="n">
        <f aca="false">'ТЭ-1'!$F127*O$21</f>
        <v>0</v>
      </c>
      <c r="P127" s="0" t="n">
        <f aca="false">'ТЭ-2'!$F127*P$21</f>
        <v>0</v>
      </c>
      <c r="Q127" s="0" t="n">
        <f aca="false">'ТЭ-3'!$F127*Q$21</f>
        <v>0</v>
      </c>
      <c r="R127" s="0" t="n">
        <f aca="false">'ТЭ-4'!$F127*R$21</f>
        <v>0</v>
      </c>
      <c r="S127" s="0" t="n">
        <f aca="false">'НПП Снасть'!$F127*S$21</f>
        <v>0</v>
      </c>
      <c r="T127" s="0" t="n">
        <f aca="false">'Куб.Памяти'!$F127*T$21</f>
        <v>0</v>
      </c>
      <c r="U127" s="0" t="n">
        <f aca="false">'Куб.ТД Сатурн'!$F127*U$21</f>
        <v>0</v>
      </c>
      <c r="V127" s="0" t="n">
        <f aca="false">'Пш.Слеза'!$F127*V$21</f>
        <v>0</v>
      </c>
      <c r="W127" s="0" t="n">
        <f aca="false">Ингос!$F127*W$21</f>
        <v>0</v>
      </c>
      <c r="X127" s="0" t="n">
        <f aca="false">Марафон!$F127*X$21</f>
        <v>0</v>
      </c>
      <c r="Y127" s="0" t="n">
        <f aca="false">Осенний!$F127*Y$21</f>
        <v>0</v>
      </c>
      <c r="Z127" s="0" t="n">
        <f aca="false">'ТЭ-1-89'!$F127*Z$21</f>
        <v>0</v>
      </c>
      <c r="AA127" s="0" t="n">
        <f aca="false">'ТЭ-2-89'!$F127*AA$21</f>
        <v>0</v>
      </c>
    </row>
    <row r="128" customFormat="false" ht="12.75" hidden="false" customHeight="false" outlineLevel="0" collapsed="false">
      <c r="B128" s="38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9" t="n">
        <f aca="false">100*J128/$J$21</f>
        <v>0</v>
      </c>
      <c r="J128" s="29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  <c r="O128" s="0" t="n">
        <f aca="false">'ТЭ-1'!$F128*O$21</f>
        <v>0</v>
      </c>
      <c r="P128" s="0" t="n">
        <f aca="false">'ТЭ-2'!$F128*P$21</f>
        <v>0</v>
      </c>
      <c r="Q128" s="0" t="n">
        <f aca="false">'ТЭ-3'!$F128*Q$21</f>
        <v>0</v>
      </c>
      <c r="R128" s="0" t="n">
        <f aca="false">'ТЭ-4'!$F128*R$21</f>
        <v>0</v>
      </c>
      <c r="S128" s="0" t="n">
        <f aca="false">'НПП Снасть'!$F128*S$21</f>
        <v>0</v>
      </c>
      <c r="T128" s="0" t="n">
        <f aca="false">'Куб.Памяти'!$F128*T$21</f>
        <v>0</v>
      </c>
      <c r="U128" s="0" t="n">
        <f aca="false">'Куб.ТД Сатурн'!$F128*U$21</f>
        <v>0</v>
      </c>
      <c r="V128" s="0" t="n">
        <f aca="false">'Пш.Слеза'!$F128*V$21</f>
        <v>0</v>
      </c>
      <c r="W128" s="0" t="n">
        <f aca="false">Ингос!$F128*W$21</f>
        <v>0</v>
      </c>
      <c r="X128" s="0" t="n">
        <f aca="false">Марафон!$F128*X$21</f>
        <v>0</v>
      </c>
      <c r="Y128" s="0" t="n">
        <f aca="false">Осенний!$F128*Y$21</f>
        <v>0</v>
      </c>
      <c r="Z128" s="0" t="n">
        <f aca="false">'ТЭ-1-89'!$F128*Z$21</f>
        <v>0</v>
      </c>
      <c r="AA128" s="0" t="n">
        <f aca="false">'ТЭ-2-89'!$F128*AA$21</f>
        <v>0</v>
      </c>
    </row>
    <row r="129" customFormat="false" ht="12.75" hidden="false" customHeight="false" outlineLevel="0" collapsed="false">
      <c r="B129" s="38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9" t="n">
        <f aca="false">100*J129/$J$21</f>
        <v>0</v>
      </c>
      <c r="J129" s="29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  <c r="O129" s="0" t="n">
        <f aca="false">'ТЭ-1'!$F129*O$21</f>
        <v>0</v>
      </c>
      <c r="P129" s="0" t="n">
        <f aca="false">'ТЭ-2'!$F129*P$21</f>
        <v>0</v>
      </c>
      <c r="Q129" s="0" t="n">
        <f aca="false">'ТЭ-3'!$F129*Q$21</f>
        <v>0</v>
      </c>
      <c r="R129" s="0" t="n">
        <f aca="false">'ТЭ-4'!$F129*R$21</f>
        <v>0</v>
      </c>
      <c r="S129" s="0" t="n">
        <f aca="false">'НПП Снасть'!$F129*S$21</f>
        <v>0</v>
      </c>
      <c r="T129" s="0" t="n">
        <f aca="false">'Куб.Памяти'!$F129*T$21</f>
        <v>0</v>
      </c>
      <c r="U129" s="0" t="n">
        <f aca="false">'Куб.ТД Сатурн'!$F129*U$21</f>
        <v>0</v>
      </c>
      <c r="V129" s="0" t="n">
        <f aca="false">'Пш.Слеза'!$F129*V$21</f>
        <v>0</v>
      </c>
      <c r="W129" s="0" t="n">
        <f aca="false">Ингос!$F129*W$21</f>
        <v>0</v>
      </c>
      <c r="X129" s="0" t="n">
        <f aca="false">Марафон!$F129*X$21</f>
        <v>0</v>
      </c>
      <c r="Y129" s="0" t="n">
        <f aca="false">Осенний!$F129*Y$21</f>
        <v>0</v>
      </c>
      <c r="Z129" s="0" t="n">
        <f aca="false">'ТЭ-1-89'!$F129*Z$21</f>
        <v>0</v>
      </c>
      <c r="AA129" s="0" t="n">
        <f aca="false">'ТЭ-2-89'!$F129*AA$21</f>
        <v>0</v>
      </c>
    </row>
    <row r="130" customFormat="false" ht="12.75" hidden="false" customHeight="false" outlineLevel="0" collapsed="false">
      <c r="B130" s="38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9" t="n">
        <f aca="false">100*J130/$J$21</f>
        <v>0</v>
      </c>
      <c r="J130" s="29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  <c r="O130" s="0" t="n">
        <f aca="false">'ТЭ-1'!$F130*O$21</f>
        <v>0</v>
      </c>
      <c r="P130" s="0" t="n">
        <f aca="false">'ТЭ-2'!$F130*P$21</f>
        <v>0</v>
      </c>
      <c r="Q130" s="0" t="n">
        <f aca="false">'ТЭ-3'!$F130*Q$21</f>
        <v>0</v>
      </c>
      <c r="R130" s="0" t="n">
        <f aca="false">'ТЭ-4'!$F130*R$21</f>
        <v>0</v>
      </c>
      <c r="S130" s="0" t="n">
        <f aca="false">'НПП Снасть'!$F130*S$21</f>
        <v>0</v>
      </c>
      <c r="T130" s="0" t="n">
        <f aca="false">'Куб.Памяти'!$F130*T$21</f>
        <v>0</v>
      </c>
      <c r="U130" s="0" t="n">
        <f aca="false">'Куб.ТД Сатурн'!$F130*U$21</f>
        <v>0</v>
      </c>
      <c r="V130" s="0" t="n">
        <f aca="false">'Пш.Слеза'!$F130*V$21</f>
        <v>0</v>
      </c>
      <c r="W130" s="0" t="n">
        <f aca="false">Ингос!$F130*W$21</f>
        <v>0</v>
      </c>
      <c r="X130" s="0" t="n">
        <f aca="false">Марафон!$F130*X$21</f>
        <v>0</v>
      </c>
      <c r="Y130" s="0" t="n">
        <f aca="false">Осенний!$F130*Y$21</f>
        <v>0</v>
      </c>
      <c r="Z130" s="0" t="n">
        <f aca="false">'ТЭ-1-89'!$F130*Z$21</f>
        <v>0</v>
      </c>
      <c r="AA130" s="0" t="n">
        <f aca="false">'ТЭ-2-89'!$F130*AA$21</f>
        <v>0</v>
      </c>
    </row>
    <row r="131" customFormat="false" ht="12.75" hidden="false" customHeight="false" outlineLevel="0" collapsed="false">
      <c r="B131" s="38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9" t="n">
        <f aca="false">100*J131/$J$21</f>
        <v>0</v>
      </c>
      <c r="J131" s="29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  <c r="O131" s="0" t="n">
        <f aca="false">'ТЭ-1'!$F131*O$21</f>
        <v>0</v>
      </c>
      <c r="P131" s="0" t="n">
        <f aca="false">'ТЭ-2'!$F131*P$21</f>
        <v>0</v>
      </c>
      <c r="Q131" s="0" t="n">
        <f aca="false">'ТЭ-3'!$F131*Q$21</f>
        <v>0</v>
      </c>
      <c r="R131" s="0" t="n">
        <f aca="false">'ТЭ-4'!$F131*R$21</f>
        <v>0</v>
      </c>
      <c r="S131" s="0" t="n">
        <f aca="false">'НПП Снасть'!$F131*S$21</f>
        <v>0</v>
      </c>
      <c r="T131" s="0" t="n">
        <f aca="false">'Куб.Памяти'!$F131*T$21</f>
        <v>0</v>
      </c>
      <c r="U131" s="0" t="n">
        <f aca="false">'Куб.ТД Сатурн'!$F131*U$21</f>
        <v>0</v>
      </c>
      <c r="V131" s="0" t="n">
        <f aca="false">'Пш.Слеза'!$F131*V$21</f>
        <v>0</v>
      </c>
      <c r="W131" s="0" t="n">
        <f aca="false">Ингос!$F131*W$21</f>
        <v>0</v>
      </c>
      <c r="X131" s="0" t="n">
        <f aca="false">Марафон!$F131*X$21</f>
        <v>0</v>
      </c>
      <c r="Y131" s="0" t="n">
        <f aca="false">Осенний!$F131*Y$21</f>
        <v>0</v>
      </c>
      <c r="Z131" s="0" t="n">
        <f aca="false">'ТЭ-1-89'!$F131*Z$21</f>
        <v>0</v>
      </c>
      <c r="AA131" s="0" t="n">
        <f aca="false">'ТЭ-2-89'!$F131*AA$21</f>
        <v>0</v>
      </c>
    </row>
    <row r="132" customFormat="false" ht="12.75" hidden="false" customHeight="false" outlineLevel="0" collapsed="false">
      <c r="B132" s="38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9" t="n">
        <f aca="false">100*J132/$J$21</f>
        <v>0</v>
      </c>
      <c r="J132" s="29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  <c r="O132" s="0" t="n">
        <f aca="false">'ТЭ-1'!$F132*O$21</f>
        <v>0</v>
      </c>
      <c r="P132" s="0" t="n">
        <f aca="false">'ТЭ-2'!$F132*P$21</f>
        <v>0</v>
      </c>
      <c r="Q132" s="0" t="n">
        <f aca="false">'ТЭ-3'!$F132*Q$21</f>
        <v>0</v>
      </c>
      <c r="R132" s="0" t="n">
        <f aca="false">'ТЭ-4'!$F132*R$21</f>
        <v>0</v>
      </c>
      <c r="S132" s="0" t="n">
        <f aca="false">'НПП Снасть'!$F132*S$21</f>
        <v>0</v>
      </c>
      <c r="T132" s="0" t="n">
        <f aca="false">'Куб.Памяти'!$F132*T$21</f>
        <v>0</v>
      </c>
      <c r="U132" s="0" t="n">
        <f aca="false">'Куб.ТД Сатурн'!$F132*U$21</f>
        <v>0</v>
      </c>
      <c r="V132" s="0" t="n">
        <f aca="false">'Пш.Слеза'!$F132*V$21</f>
        <v>0</v>
      </c>
      <c r="W132" s="0" t="n">
        <f aca="false">Ингос!$F132*W$21</f>
        <v>0</v>
      </c>
      <c r="X132" s="0" t="n">
        <f aca="false">Марафон!$F132*X$21</f>
        <v>0</v>
      </c>
      <c r="Y132" s="0" t="n">
        <f aca="false">Осенний!$F132*Y$21</f>
        <v>0</v>
      </c>
      <c r="Z132" s="0" t="n">
        <f aca="false">'ТЭ-1-89'!$F132*Z$21</f>
        <v>0</v>
      </c>
      <c r="AA132" s="0" t="n">
        <f aca="false">'ТЭ-2-89'!$F132*AA$21</f>
        <v>0</v>
      </c>
    </row>
    <row r="133" customFormat="false" ht="12.75" hidden="false" customHeight="false" outlineLevel="0" collapsed="false">
      <c r="B133" s="38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9" t="n">
        <f aca="false">100*J133/$J$21</f>
        <v>0</v>
      </c>
      <c r="J133" s="29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  <c r="O133" s="0" t="n">
        <f aca="false">'ТЭ-1'!$F133*O$21</f>
        <v>0</v>
      </c>
      <c r="P133" s="0" t="n">
        <f aca="false">'ТЭ-2'!$F133*P$21</f>
        <v>0</v>
      </c>
      <c r="Q133" s="0" t="n">
        <f aca="false">'ТЭ-3'!$F133*Q$21</f>
        <v>0</v>
      </c>
      <c r="R133" s="0" t="n">
        <f aca="false">'ТЭ-4'!$F133*R$21</f>
        <v>0</v>
      </c>
      <c r="S133" s="0" t="n">
        <f aca="false">'НПП Снасть'!$F133*S$21</f>
        <v>0</v>
      </c>
      <c r="T133" s="0" t="n">
        <f aca="false">'Куб.Памяти'!$F133*T$21</f>
        <v>0</v>
      </c>
      <c r="U133" s="0" t="n">
        <f aca="false">'Куб.ТД Сатурн'!$F133*U$21</f>
        <v>0</v>
      </c>
      <c r="V133" s="0" t="n">
        <f aca="false">'Пш.Слеза'!$F133*V$21</f>
        <v>0</v>
      </c>
      <c r="W133" s="0" t="n">
        <f aca="false">Ингос!$F133*W$21</f>
        <v>0</v>
      </c>
      <c r="X133" s="0" t="n">
        <f aca="false">Марафон!$F133*X$21</f>
        <v>0</v>
      </c>
      <c r="Y133" s="0" t="n">
        <f aca="false">Осенний!$F133*Y$21</f>
        <v>0</v>
      </c>
      <c r="Z133" s="0" t="n">
        <f aca="false">'ТЭ-1-89'!$F133*Z$21</f>
        <v>0</v>
      </c>
      <c r="AA133" s="0" t="n">
        <f aca="false">'ТЭ-2-89'!$F133*AA$21</f>
        <v>0</v>
      </c>
    </row>
    <row r="134" customFormat="false" ht="12.75" hidden="false" customHeight="false" outlineLevel="0" collapsed="false">
      <c r="B134" s="38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9" t="n">
        <f aca="false">100*J134/$J$21</f>
        <v>0</v>
      </c>
      <c r="J134" s="29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  <c r="O134" s="0" t="n">
        <f aca="false">'ТЭ-1'!$F134*O$21</f>
        <v>0</v>
      </c>
      <c r="P134" s="0" t="n">
        <f aca="false">'ТЭ-2'!$F134*P$21</f>
        <v>0</v>
      </c>
      <c r="Q134" s="0" t="n">
        <f aca="false">'ТЭ-3'!$F134*Q$21</f>
        <v>0</v>
      </c>
      <c r="R134" s="0" t="n">
        <f aca="false">'ТЭ-4'!$F134*R$21</f>
        <v>0</v>
      </c>
      <c r="S134" s="0" t="n">
        <f aca="false">'НПП Снасть'!$F134*S$21</f>
        <v>0</v>
      </c>
      <c r="T134" s="0" t="n">
        <f aca="false">'Куб.Памяти'!$F134*T$21</f>
        <v>0</v>
      </c>
      <c r="U134" s="0" t="n">
        <f aca="false">'Куб.ТД Сатурн'!$F134*U$21</f>
        <v>0</v>
      </c>
      <c r="V134" s="0" t="n">
        <f aca="false">'Пш.Слеза'!$F134*V$21</f>
        <v>0</v>
      </c>
      <c r="W134" s="0" t="n">
        <f aca="false">Ингос!$F134*W$21</f>
        <v>0</v>
      </c>
      <c r="X134" s="0" t="n">
        <f aca="false">Марафон!$F134*X$21</f>
        <v>0</v>
      </c>
      <c r="Y134" s="0" t="n">
        <f aca="false">Осенний!$F134*Y$21</f>
        <v>0</v>
      </c>
      <c r="Z134" s="0" t="n">
        <f aca="false">'ТЭ-1-89'!$F134*Z$21</f>
        <v>0</v>
      </c>
      <c r="AA134" s="0" t="n">
        <f aca="false">'ТЭ-2-89'!$F134*AA$21</f>
        <v>0</v>
      </c>
    </row>
    <row r="135" customFormat="false" ht="12.75" hidden="false" customHeight="false" outlineLevel="0" collapsed="false">
      <c r="B135" s="38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9" t="n">
        <f aca="false">100*J135/$J$21</f>
        <v>0</v>
      </c>
      <c r="J135" s="29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  <c r="O135" s="0" t="n">
        <f aca="false">'ТЭ-1'!$F135*O$21</f>
        <v>0</v>
      </c>
      <c r="P135" s="0" t="n">
        <f aca="false">'ТЭ-2'!$F135*P$21</f>
        <v>0</v>
      </c>
      <c r="Q135" s="0" t="n">
        <f aca="false">'ТЭ-3'!$F135*Q$21</f>
        <v>0</v>
      </c>
      <c r="R135" s="0" t="n">
        <f aca="false">'ТЭ-4'!$F135*R$21</f>
        <v>0</v>
      </c>
      <c r="S135" s="0" t="n">
        <f aca="false">'НПП Снасть'!$F135*S$21</f>
        <v>0</v>
      </c>
      <c r="T135" s="0" t="n">
        <f aca="false">'Куб.Памяти'!$F135*T$21</f>
        <v>0</v>
      </c>
      <c r="U135" s="0" t="n">
        <f aca="false">'Куб.ТД Сатурн'!$F135*U$21</f>
        <v>0</v>
      </c>
      <c r="V135" s="0" t="n">
        <f aca="false">'Пш.Слеза'!$F135*V$21</f>
        <v>0</v>
      </c>
      <c r="W135" s="0" t="n">
        <f aca="false">Ингос!$F135*W$21</f>
        <v>0</v>
      </c>
      <c r="X135" s="0" t="n">
        <f aca="false">Марафон!$F135*X$21</f>
        <v>0</v>
      </c>
      <c r="Y135" s="0" t="n">
        <f aca="false">Осенний!$F135*Y$21</f>
        <v>0</v>
      </c>
      <c r="Z135" s="0" t="n">
        <f aca="false">'ТЭ-1-89'!$F135*Z$21</f>
        <v>0</v>
      </c>
      <c r="AA135" s="0" t="n">
        <f aca="false">'ТЭ-2-89'!$F135*AA$21</f>
        <v>0</v>
      </c>
    </row>
    <row r="136" customFormat="false" ht="12.75" hidden="false" customHeight="false" outlineLevel="0" collapsed="false">
      <c r="B136" s="38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9" t="n">
        <f aca="false">100*J136/$J$21</f>
        <v>0</v>
      </c>
      <c r="J136" s="29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  <c r="O136" s="0" t="n">
        <f aca="false">'ТЭ-1'!$F136*O$21</f>
        <v>0</v>
      </c>
      <c r="P136" s="0" t="n">
        <f aca="false">'ТЭ-2'!$F136*P$21</f>
        <v>0</v>
      </c>
      <c r="Q136" s="0" t="n">
        <f aca="false">'ТЭ-3'!$F136*Q$21</f>
        <v>0</v>
      </c>
      <c r="R136" s="0" t="n">
        <f aca="false">'ТЭ-4'!$F136*R$21</f>
        <v>0</v>
      </c>
      <c r="S136" s="0" t="n">
        <f aca="false">'НПП Снасть'!$F136*S$21</f>
        <v>0</v>
      </c>
      <c r="T136" s="0" t="n">
        <f aca="false">'Куб.Памяти'!$F136*T$21</f>
        <v>0</v>
      </c>
      <c r="U136" s="0" t="n">
        <f aca="false">'Куб.ТД Сатурн'!$F136*U$21</f>
        <v>0</v>
      </c>
      <c r="V136" s="0" t="n">
        <f aca="false">'Пш.Слеза'!$F136*V$21</f>
        <v>0</v>
      </c>
      <c r="W136" s="0" t="n">
        <f aca="false">Ингос!$F136*W$21</f>
        <v>0</v>
      </c>
      <c r="X136" s="0" t="n">
        <f aca="false">Марафон!$F136*X$21</f>
        <v>0</v>
      </c>
      <c r="Y136" s="0" t="n">
        <f aca="false">Осенний!$F136*Y$21</f>
        <v>0</v>
      </c>
      <c r="Z136" s="0" t="n">
        <f aca="false">'ТЭ-1-89'!$F136*Z$21</f>
        <v>0</v>
      </c>
      <c r="AA136" s="0" t="n">
        <f aca="false">'ТЭ-2-89'!$F136*AA$21</f>
        <v>0</v>
      </c>
    </row>
    <row r="137" customFormat="false" ht="12.75" hidden="false" customHeight="false" outlineLevel="0" collapsed="false">
      <c r="B137" s="38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9" t="n">
        <f aca="false">100*J137/$J$21</f>
        <v>0</v>
      </c>
      <c r="J137" s="29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  <c r="O137" s="0" t="n">
        <f aca="false">'ТЭ-1'!$F137*O$21</f>
        <v>0</v>
      </c>
      <c r="P137" s="0" t="n">
        <f aca="false">'ТЭ-2'!$F137*P$21</f>
        <v>0</v>
      </c>
      <c r="Q137" s="0" t="n">
        <f aca="false">'ТЭ-3'!$F137*Q$21</f>
        <v>0</v>
      </c>
      <c r="R137" s="0" t="n">
        <f aca="false">'ТЭ-4'!$F137*R$21</f>
        <v>0</v>
      </c>
      <c r="S137" s="0" t="n">
        <f aca="false">'НПП Снасть'!$F137*S$21</f>
        <v>0</v>
      </c>
      <c r="T137" s="0" t="n">
        <f aca="false">'Куб.Памяти'!$F137*T$21</f>
        <v>0</v>
      </c>
      <c r="U137" s="0" t="n">
        <f aca="false">'Куб.ТД Сатурн'!$F137*U$21</f>
        <v>0</v>
      </c>
      <c r="V137" s="0" t="n">
        <f aca="false">'Пш.Слеза'!$F137*V$21</f>
        <v>0</v>
      </c>
      <c r="W137" s="0" t="n">
        <f aca="false">Ингос!$F137*W$21</f>
        <v>0</v>
      </c>
      <c r="X137" s="0" t="n">
        <f aca="false">Марафон!$F137*X$21</f>
        <v>0</v>
      </c>
      <c r="Y137" s="0" t="n">
        <f aca="false">Осенний!$F137*Y$21</f>
        <v>0</v>
      </c>
      <c r="Z137" s="0" t="n">
        <f aca="false">'ТЭ-1-89'!$F137*Z$21</f>
        <v>0</v>
      </c>
      <c r="AA137" s="0" t="n">
        <f aca="false">'ТЭ-2-89'!$F137*AA$21</f>
        <v>0</v>
      </c>
    </row>
    <row r="138" customFormat="false" ht="12.75" hidden="false" customHeight="false" outlineLevel="0" collapsed="false">
      <c r="B138" s="38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9" t="n">
        <f aca="false">100*J138/$J$21</f>
        <v>0</v>
      </c>
      <c r="J138" s="29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  <c r="O138" s="0" t="n">
        <f aca="false">'ТЭ-1'!$F138*O$21</f>
        <v>0</v>
      </c>
      <c r="P138" s="0" t="n">
        <f aca="false">'ТЭ-2'!$F138*P$21</f>
        <v>0</v>
      </c>
      <c r="Q138" s="0" t="n">
        <f aca="false">'ТЭ-3'!$F138*Q$21</f>
        <v>0</v>
      </c>
      <c r="R138" s="0" t="n">
        <f aca="false">'ТЭ-4'!$F138*R$21</f>
        <v>0</v>
      </c>
      <c r="S138" s="0" t="n">
        <f aca="false">'НПП Снасть'!$F138*S$21</f>
        <v>0</v>
      </c>
      <c r="T138" s="0" t="n">
        <f aca="false">'Куб.Памяти'!$F138*T$21</f>
        <v>0</v>
      </c>
      <c r="U138" s="0" t="n">
        <f aca="false">'Куб.ТД Сатурн'!$F138*U$21</f>
        <v>0</v>
      </c>
      <c r="V138" s="0" t="n">
        <f aca="false">'Пш.Слеза'!$F138*V$21</f>
        <v>0</v>
      </c>
      <c r="W138" s="0" t="n">
        <f aca="false">Ингос!$F138*W$21</f>
        <v>0</v>
      </c>
      <c r="X138" s="0" t="n">
        <f aca="false">Марафон!$F138*X$21</f>
        <v>0</v>
      </c>
      <c r="Y138" s="0" t="n">
        <f aca="false">Осенний!$F138*Y$21</f>
        <v>0</v>
      </c>
      <c r="Z138" s="0" t="n">
        <f aca="false">'ТЭ-1-89'!$F138*Z$21</f>
        <v>0</v>
      </c>
      <c r="AA138" s="0" t="n">
        <f aca="false">'ТЭ-2-89'!$F138*AA$21</f>
        <v>0</v>
      </c>
    </row>
    <row r="139" customFormat="false" ht="12.75" hidden="false" customHeight="false" outlineLevel="0" collapsed="false">
      <c r="B139" s="38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9" t="n">
        <f aca="false">100*J139/$J$21</f>
        <v>0</v>
      </c>
      <c r="J139" s="29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  <c r="O139" s="0" t="n">
        <f aca="false">'ТЭ-1'!$F139*O$21</f>
        <v>0</v>
      </c>
      <c r="P139" s="0" t="n">
        <f aca="false">'ТЭ-2'!$F139*P$21</f>
        <v>0</v>
      </c>
      <c r="Q139" s="0" t="n">
        <f aca="false">'ТЭ-3'!$F139*Q$21</f>
        <v>0</v>
      </c>
      <c r="R139" s="0" t="n">
        <f aca="false">'ТЭ-4'!$F139*R$21</f>
        <v>0</v>
      </c>
      <c r="S139" s="0" t="n">
        <f aca="false">'НПП Снасть'!$F139*S$21</f>
        <v>0</v>
      </c>
      <c r="T139" s="0" t="n">
        <f aca="false">'Куб.Памяти'!$F139*T$21</f>
        <v>0</v>
      </c>
      <c r="U139" s="0" t="n">
        <f aca="false">'Куб.ТД Сатурн'!$F139*U$21</f>
        <v>0</v>
      </c>
      <c r="V139" s="0" t="n">
        <f aca="false">'Пш.Слеза'!$F139*V$21</f>
        <v>0</v>
      </c>
      <c r="W139" s="0" t="n">
        <f aca="false">Ингос!$F139*W$21</f>
        <v>0</v>
      </c>
      <c r="X139" s="0" t="n">
        <f aca="false">Марафон!$F139*X$21</f>
        <v>0</v>
      </c>
      <c r="Y139" s="0" t="n">
        <f aca="false">Осенний!$F139*Y$21</f>
        <v>0</v>
      </c>
      <c r="Z139" s="0" t="n">
        <f aca="false">'ТЭ-1-89'!$F139*Z$21</f>
        <v>0</v>
      </c>
      <c r="AA139" s="0" t="n">
        <f aca="false">'ТЭ-2-89'!$F139*AA$21</f>
        <v>0</v>
      </c>
    </row>
    <row r="140" customFormat="false" ht="12.75" hidden="false" customHeight="false" outlineLevel="0" collapsed="false">
      <c r="B140" s="38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9" t="n">
        <f aca="false">100*J140/$J$21</f>
        <v>0</v>
      </c>
      <c r="J140" s="29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  <c r="O140" s="0" t="n">
        <f aca="false">'ТЭ-1'!$F140*O$21</f>
        <v>0</v>
      </c>
      <c r="P140" s="0" t="n">
        <f aca="false">'ТЭ-2'!$F140*P$21</f>
        <v>0</v>
      </c>
      <c r="Q140" s="0" t="n">
        <f aca="false">'ТЭ-3'!$F140*Q$21</f>
        <v>0</v>
      </c>
      <c r="R140" s="0" t="n">
        <f aca="false">'ТЭ-4'!$F140*R$21</f>
        <v>0</v>
      </c>
      <c r="S140" s="0" t="n">
        <f aca="false">'НПП Снасть'!$F140*S$21</f>
        <v>0</v>
      </c>
      <c r="T140" s="0" t="n">
        <f aca="false">'Куб.Памяти'!$F140*T$21</f>
        <v>0</v>
      </c>
      <c r="U140" s="0" t="n">
        <f aca="false">'Куб.ТД Сатурн'!$F140*U$21</f>
        <v>0</v>
      </c>
      <c r="V140" s="0" t="n">
        <f aca="false">'Пш.Слеза'!$F140*V$21</f>
        <v>0</v>
      </c>
      <c r="W140" s="0" t="n">
        <f aca="false">Ингос!$F140*W$21</f>
        <v>0</v>
      </c>
      <c r="X140" s="0" t="n">
        <f aca="false">Марафон!$F140*X$21</f>
        <v>0</v>
      </c>
      <c r="Y140" s="0" t="n">
        <f aca="false">Осенний!$F140*Y$21</f>
        <v>0</v>
      </c>
      <c r="Z140" s="0" t="n">
        <f aca="false">'ТЭ-1-89'!$F140*Z$21</f>
        <v>0</v>
      </c>
      <c r="AA140" s="0" t="n">
        <f aca="false">'ТЭ-2-89'!$F140*AA$21</f>
        <v>0</v>
      </c>
    </row>
    <row r="141" customFormat="false" ht="12.75" hidden="false" customHeight="false" outlineLevel="0" collapsed="false">
      <c r="B141" s="38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9" t="n">
        <f aca="false">100*J141/$J$21</f>
        <v>0</v>
      </c>
      <c r="J141" s="29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  <c r="O141" s="0" t="n">
        <f aca="false">'ТЭ-1'!$F141*O$21</f>
        <v>0</v>
      </c>
      <c r="P141" s="0" t="n">
        <f aca="false">'ТЭ-2'!$F141*P$21</f>
        <v>0</v>
      </c>
      <c r="Q141" s="0" t="n">
        <f aca="false">'ТЭ-3'!$F141*Q$21</f>
        <v>0</v>
      </c>
      <c r="R141" s="0" t="n">
        <f aca="false">'ТЭ-4'!$F141*R$21</f>
        <v>0</v>
      </c>
      <c r="S141" s="0" t="n">
        <f aca="false">'НПП Снасть'!$F141*S$21</f>
        <v>0</v>
      </c>
      <c r="T141" s="0" t="n">
        <f aca="false">'Куб.Памяти'!$F141*T$21</f>
        <v>0</v>
      </c>
      <c r="U141" s="0" t="n">
        <f aca="false">'Куб.ТД Сатурн'!$F141*U$21</f>
        <v>0</v>
      </c>
      <c r="V141" s="0" t="n">
        <f aca="false">'Пш.Слеза'!$F141*V$21</f>
        <v>0</v>
      </c>
      <c r="W141" s="0" t="n">
        <f aca="false">Ингос!$F141*W$21</f>
        <v>0</v>
      </c>
      <c r="X141" s="0" t="n">
        <f aca="false">Марафон!$F141*X$21</f>
        <v>0</v>
      </c>
      <c r="Y141" s="0" t="n">
        <f aca="false">Осенний!$F141*Y$21</f>
        <v>0</v>
      </c>
      <c r="Z141" s="0" t="n">
        <f aca="false">'ТЭ-1-89'!$F141*Z$21</f>
        <v>0</v>
      </c>
      <c r="AA141" s="0" t="n">
        <f aca="false">'ТЭ-2-89'!$F141*AA$21</f>
        <v>0</v>
      </c>
    </row>
    <row r="142" customFormat="false" ht="12.75" hidden="false" customHeight="false" outlineLevel="0" collapsed="false">
      <c r="B142" s="38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9" t="n">
        <f aca="false">100*J142/$J$21</f>
        <v>0</v>
      </c>
      <c r="J142" s="29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  <c r="O142" s="0" t="n">
        <f aca="false">'ТЭ-1'!$F142*O$21</f>
        <v>0</v>
      </c>
      <c r="P142" s="0" t="n">
        <f aca="false">'ТЭ-2'!$F142*P$21</f>
        <v>0</v>
      </c>
      <c r="Q142" s="0" t="n">
        <f aca="false">'ТЭ-3'!$F142*Q$21</f>
        <v>0</v>
      </c>
      <c r="R142" s="0" t="n">
        <f aca="false">'ТЭ-4'!$F142*R$21</f>
        <v>0</v>
      </c>
      <c r="S142" s="0" t="n">
        <f aca="false">'НПП Снасть'!$F142*S$21</f>
        <v>0</v>
      </c>
      <c r="T142" s="0" t="n">
        <f aca="false">'Куб.Памяти'!$F142*T$21</f>
        <v>0</v>
      </c>
      <c r="U142" s="0" t="n">
        <f aca="false">'Куб.ТД Сатурн'!$F142*U$21</f>
        <v>0</v>
      </c>
      <c r="V142" s="0" t="n">
        <f aca="false">'Пш.Слеза'!$F142*V$21</f>
        <v>0</v>
      </c>
      <c r="W142" s="0" t="n">
        <f aca="false">Ингос!$F142*W$21</f>
        <v>0</v>
      </c>
      <c r="X142" s="0" t="n">
        <f aca="false">Марафон!$F142*X$21</f>
        <v>0</v>
      </c>
      <c r="Y142" s="0" t="n">
        <f aca="false">Осенний!$F142*Y$21</f>
        <v>0</v>
      </c>
      <c r="Z142" s="0" t="n">
        <f aca="false">'ТЭ-1-89'!$F142*Z$21</f>
        <v>0</v>
      </c>
      <c r="AA142" s="0" t="n">
        <f aca="false">'ТЭ-2-89'!$F142*AA$21</f>
        <v>0</v>
      </c>
    </row>
    <row r="143" customFormat="false" ht="12.75" hidden="false" customHeight="false" outlineLevel="0" collapsed="false">
      <c r="B143" s="38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9" t="n">
        <f aca="false">100*J143/$J$21</f>
        <v>0</v>
      </c>
      <c r="J143" s="29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  <c r="O143" s="0" t="n">
        <f aca="false">'ТЭ-1'!$F143*O$21</f>
        <v>0</v>
      </c>
      <c r="P143" s="0" t="n">
        <f aca="false">'ТЭ-2'!$F143*P$21</f>
        <v>0</v>
      </c>
      <c r="Q143" s="0" t="n">
        <f aca="false">'ТЭ-3'!$F143*Q$21</f>
        <v>0</v>
      </c>
      <c r="R143" s="0" t="n">
        <f aca="false">'ТЭ-4'!$F143*R$21</f>
        <v>0</v>
      </c>
      <c r="S143" s="0" t="n">
        <f aca="false">'НПП Снасть'!$F143*S$21</f>
        <v>0</v>
      </c>
      <c r="T143" s="0" t="n">
        <f aca="false">'Куб.Памяти'!$F143*T$21</f>
        <v>0</v>
      </c>
      <c r="U143" s="0" t="n">
        <f aca="false">'Куб.ТД Сатурн'!$F143*U$21</f>
        <v>0</v>
      </c>
      <c r="V143" s="0" t="n">
        <f aca="false">'Пш.Слеза'!$F143*V$21</f>
        <v>0</v>
      </c>
      <c r="W143" s="0" t="n">
        <f aca="false">Ингос!$F143*W$21</f>
        <v>0</v>
      </c>
      <c r="X143" s="0" t="n">
        <f aca="false">Марафон!$F143*X$21</f>
        <v>0</v>
      </c>
      <c r="Y143" s="0" t="n">
        <f aca="false">Осенний!$F143*Y$21</f>
        <v>0</v>
      </c>
      <c r="Z143" s="0" t="n">
        <f aca="false">'ТЭ-1-89'!$F143*Z$21</f>
        <v>0</v>
      </c>
      <c r="AA143" s="0" t="n">
        <f aca="false">'ТЭ-2-89'!$F143*AA$21</f>
        <v>0</v>
      </c>
    </row>
    <row r="144" customFormat="false" ht="12.75" hidden="false" customHeight="false" outlineLevel="0" collapsed="false">
      <c r="B144" s="38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9" t="n">
        <f aca="false">100*J144/$J$21</f>
        <v>0</v>
      </c>
      <c r="J144" s="29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  <c r="O144" s="0" t="n">
        <f aca="false">'ТЭ-1'!$F144*O$21</f>
        <v>0</v>
      </c>
      <c r="P144" s="0" t="n">
        <f aca="false">'ТЭ-2'!$F144*P$21</f>
        <v>0</v>
      </c>
      <c r="Q144" s="0" t="n">
        <f aca="false">'ТЭ-3'!$F144*Q$21</f>
        <v>0</v>
      </c>
      <c r="R144" s="0" t="n">
        <f aca="false">'ТЭ-4'!$F144*R$21</f>
        <v>0</v>
      </c>
      <c r="S144" s="0" t="n">
        <f aca="false">'НПП Снасть'!$F144*S$21</f>
        <v>0</v>
      </c>
      <c r="T144" s="0" t="n">
        <f aca="false">'Куб.Памяти'!$F144*T$21</f>
        <v>0</v>
      </c>
      <c r="U144" s="0" t="n">
        <f aca="false">'Куб.ТД Сатурн'!$F144*U$21</f>
        <v>0</v>
      </c>
      <c r="V144" s="0" t="n">
        <f aca="false">'Пш.Слеза'!$F144*V$21</f>
        <v>0</v>
      </c>
      <c r="W144" s="0" t="n">
        <f aca="false">Ингос!$F144*W$21</f>
        <v>0</v>
      </c>
      <c r="X144" s="0" t="n">
        <f aca="false">Марафон!$F144*X$21</f>
        <v>0</v>
      </c>
      <c r="Y144" s="0" t="n">
        <f aca="false">Осенний!$F144*Y$21</f>
        <v>0</v>
      </c>
      <c r="Z144" s="0" t="n">
        <f aca="false">'ТЭ-1-89'!$F144*Z$21</f>
        <v>0</v>
      </c>
      <c r="AA144" s="0" t="n">
        <f aca="false">'ТЭ-2-89'!$F144*AA$21</f>
        <v>0</v>
      </c>
    </row>
    <row r="145" customFormat="false" ht="12.75" hidden="false" customHeight="false" outlineLevel="0" collapsed="false">
      <c r="B145" s="38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9" t="n">
        <f aca="false">100*J145/$J$21</f>
        <v>0</v>
      </c>
      <c r="J145" s="29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  <c r="O145" s="0" t="n">
        <f aca="false">'ТЭ-1'!$F145*O$21</f>
        <v>0</v>
      </c>
      <c r="P145" s="0" t="n">
        <f aca="false">'ТЭ-2'!$F145*P$21</f>
        <v>0</v>
      </c>
      <c r="Q145" s="0" t="n">
        <f aca="false">'ТЭ-3'!$F145*Q$21</f>
        <v>0</v>
      </c>
      <c r="R145" s="0" t="n">
        <f aca="false">'ТЭ-4'!$F145*R$21</f>
        <v>0</v>
      </c>
      <c r="S145" s="0" t="n">
        <f aca="false">'НПП Снасть'!$F145*S$21</f>
        <v>0</v>
      </c>
      <c r="T145" s="0" t="n">
        <f aca="false">'Куб.Памяти'!$F145*T$21</f>
        <v>0</v>
      </c>
      <c r="U145" s="0" t="n">
        <f aca="false">'Куб.ТД Сатурн'!$F145*U$21</f>
        <v>0</v>
      </c>
      <c r="V145" s="0" t="n">
        <f aca="false">'Пш.Слеза'!$F145*V$21</f>
        <v>0</v>
      </c>
      <c r="W145" s="0" t="n">
        <f aca="false">Ингос!$F145*W$21</f>
        <v>0</v>
      </c>
      <c r="X145" s="0" t="n">
        <f aca="false">Марафон!$F145*X$21</f>
        <v>0</v>
      </c>
      <c r="Y145" s="0" t="n">
        <f aca="false">Осенний!$F145*Y$21</f>
        <v>0</v>
      </c>
      <c r="Z145" s="0" t="n">
        <f aca="false">'ТЭ-1-89'!$F145*Z$21</f>
        <v>0</v>
      </c>
      <c r="AA145" s="0" t="n">
        <f aca="false">'ТЭ-2-89'!$F145*AA$21</f>
        <v>0</v>
      </c>
    </row>
    <row r="146" customFormat="false" ht="12.75" hidden="false" customHeight="false" outlineLevel="0" collapsed="false">
      <c r="B146" s="38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9" t="n">
        <f aca="false">100*J146/$J$21</f>
        <v>0</v>
      </c>
      <c r="J146" s="29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  <c r="O146" s="0" t="n">
        <f aca="false">'ТЭ-1'!$F146*O$21</f>
        <v>0</v>
      </c>
      <c r="P146" s="0" t="n">
        <f aca="false">'ТЭ-2'!$F146*P$21</f>
        <v>0</v>
      </c>
      <c r="Q146" s="0" t="n">
        <f aca="false">'ТЭ-3'!$F146*Q$21</f>
        <v>0</v>
      </c>
      <c r="R146" s="0" t="n">
        <f aca="false">'ТЭ-4'!$F146*R$21</f>
        <v>0</v>
      </c>
      <c r="S146" s="0" t="n">
        <f aca="false">'НПП Снасть'!$F146*S$21</f>
        <v>0</v>
      </c>
      <c r="T146" s="0" t="n">
        <f aca="false">'Куб.Памяти'!$F146*T$21</f>
        <v>0</v>
      </c>
      <c r="U146" s="0" t="n">
        <f aca="false">'Куб.ТД Сатурн'!$F146*U$21</f>
        <v>0</v>
      </c>
      <c r="V146" s="0" t="n">
        <f aca="false">'Пш.Слеза'!$F146*V$21</f>
        <v>0</v>
      </c>
      <c r="W146" s="0" t="n">
        <f aca="false">Ингос!$F146*W$21</f>
        <v>0</v>
      </c>
      <c r="X146" s="0" t="n">
        <f aca="false">Марафон!$F146*X$21</f>
        <v>0</v>
      </c>
      <c r="Y146" s="0" t="n">
        <f aca="false">Осенний!$F146*Y$21</f>
        <v>0</v>
      </c>
      <c r="Z146" s="0" t="n">
        <f aca="false">'ТЭ-1-89'!$F146*Z$21</f>
        <v>0</v>
      </c>
      <c r="AA146" s="0" t="n">
        <f aca="false">'ТЭ-2-89'!$F146*AA$21</f>
        <v>0</v>
      </c>
    </row>
    <row r="147" customFormat="false" ht="12.75" hidden="false" customHeight="false" outlineLevel="0" collapsed="false">
      <c r="B147" s="38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9" t="n">
        <f aca="false">100*J147/$J$21</f>
        <v>0</v>
      </c>
      <c r="J147" s="29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  <c r="O147" s="0" t="n">
        <f aca="false">'ТЭ-1'!$F147*O$21</f>
        <v>0</v>
      </c>
      <c r="P147" s="0" t="n">
        <f aca="false">'ТЭ-2'!$F147*P$21</f>
        <v>0</v>
      </c>
      <c r="Q147" s="0" t="n">
        <f aca="false">'ТЭ-3'!$F147*Q$21</f>
        <v>0</v>
      </c>
      <c r="R147" s="0" t="n">
        <f aca="false">'ТЭ-4'!$F147*R$21</f>
        <v>0</v>
      </c>
      <c r="S147" s="0" t="n">
        <f aca="false">'НПП Снасть'!$F147*S$21</f>
        <v>0</v>
      </c>
      <c r="T147" s="0" t="n">
        <f aca="false">'Куб.Памяти'!$F147*T$21</f>
        <v>0</v>
      </c>
      <c r="U147" s="0" t="n">
        <f aca="false">'Куб.ТД Сатурн'!$F147*U$21</f>
        <v>0</v>
      </c>
      <c r="V147" s="0" t="n">
        <f aca="false">'Пш.Слеза'!$F147*V$21</f>
        <v>0</v>
      </c>
      <c r="W147" s="0" t="n">
        <f aca="false">Ингос!$F147*W$21</f>
        <v>0</v>
      </c>
      <c r="X147" s="0" t="n">
        <f aca="false">Марафон!$F147*X$21</f>
        <v>0</v>
      </c>
      <c r="Y147" s="0" t="n">
        <f aca="false">Осенний!$F147*Y$21</f>
        <v>0</v>
      </c>
      <c r="Z147" s="0" t="n">
        <f aca="false">'ТЭ-1-89'!$F147*Z$21</f>
        <v>0</v>
      </c>
      <c r="AA147" s="0" t="n">
        <f aca="false">'ТЭ-2-89'!$F147*AA$21</f>
        <v>0</v>
      </c>
    </row>
    <row r="148" customFormat="false" ht="12.75" hidden="false" customHeight="false" outlineLevel="0" collapsed="false">
      <c r="B148" s="38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9" t="n">
        <f aca="false">100*J148/$J$21</f>
        <v>0</v>
      </c>
      <c r="J148" s="29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  <c r="O148" s="0" t="n">
        <f aca="false">'ТЭ-1'!$F148*O$21</f>
        <v>0</v>
      </c>
      <c r="P148" s="0" t="n">
        <f aca="false">'ТЭ-2'!$F148*P$21</f>
        <v>0</v>
      </c>
      <c r="Q148" s="0" t="n">
        <f aca="false">'ТЭ-3'!$F148*Q$21</f>
        <v>0</v>
      </c>
      <c r="R148" s="0" t="n">
        <f aca="false">'ТЭ-4'!$F148*R$21</f>
        <v>0</v>
      </c>
      <c r="S148" s="0" t="n">
        <f aca="false">'НПП Снасть'!$F148*S$21</f>
        <v>0</v>
      </c>
      <c r="T148" s="0" t="n">
        <f aca="false">'Куб.Памяти'!$F148*T$21</f>
        <v>0</v>
      </c>
      <c r="U148" s="0" t="n">
        <f aca="false">'Куб.ТД Сатурн'!$F148*U$21</f>
        <v>0</v>
      </c>
      <c r="V148" s="0" t="n">
        <f aca="false">'Пш.Слеза'!$F148*V$21</f>
        <v>0</v>
      </c>
      <c r="W148" s="0" t="n">
        <f aca="false">Ингос!$F148*W$21</f>
        <v>0</v>
      </c>
      <c r="X148" s="0" t="n">
        <f aca="false">Марафон!$F148*X$21</f>
        <v>0</v>
      </c>
      <c r="Y148" s="0" t="n">
        <f aca="false">Осенний!$F148*Y$21</f>
        <v>0</v>
      </c>
      <c r="Z148" s="0" t="n">
        <f aca="false">'ТЭ-1-89'!$F148*Z$21</f>
        <v>0</v>
      </c>
      <c r="AA148" s="0" t="n">
        <f aca="false">'ТЭ-2-89'!$F148*AA$21</f>
        <v>0</v>
      </c>
    </row>
    <row r="149" customFormat="false" ht="12.75" hidden="false" customHeight="false" outlineLevel="0" collapsed="false">
      <c r="B149" s="38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9" t="n">
        <f aca="false">100*J149/$J$21</f>
        <v>0</v>
      </c>
      <c r="J149" s="29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  <c r="O149" s="0" t="n">
        <f aca="false">'ТЭ-1'!$F149*O$21</f>
        <v>0</v>
      </c>
      <c r="P149" s="0" t="n">
        <f aca="false">'ТЭ-2'!$F149*P$21</f>
        <v>0</v>
      </c>
      <c r="Q149" s="0" t="n">
        <f aca="false">'ТЭ-3'!$F149*Q$21</f>
        <v>0</v>
      </c>
      <c r="R149" s="0" t="n">
        <f aca="false">'ТЭ-4'!$F149*R$21</f>
        <v>0</v>
      </c>
      <c r="S149" s="0" t="n">
        <f aca="false">'НПП Снасть'!$F149*S$21</f>
        <v>0</v>
      </c>
      <c r="T149" s="0" t="n">
        <f aca="false">'Куб.Памяти'!$F149*T$21</f>
        <v>0</v>
      </c>
      <c r="U149" s="0" t="n">
        <f aca="false">'Куб.ТД Сатурн'!$F149*U$21</f>
        <v>0</v>
      </c>
      <c r="V149" s="0" t="n">
        <f aca="false">'Пш.Слеза'!$F149*V$21</f>
        <v>0</v>
      </c>
      <c r="W149" s="0" t="n">
        <f aca="false">Ингос!$F149*W$21</f>
        <v>0</v>
      </c>
      <c r="X149" s="0" t="n">
        <f aca="false">Марафон!$F149*X$21</f>
        <v>0</v>
      </c>
      <c r="Y149" s="0" t="n">
        <f aca="false">Осенний!$F149*Y$21</f>
        <v>0</v>
      </c>
      <c r="Z149" s="0" t="n">
        <f aca="false">'ТЭ-1-89'!$F149*Z$21</f>
        <v>0</v>
      </c>
      <c r="AA149" s="0" t="n">
        <f aca="false">'ТЭ-2-89'!$F149*AA$21</f>
        <v>0</v>
      </c>
    </row>
    <row r="150" customFormat="false" ht="12.75" hidden="false" customHeight="false" outlineLevel="0" collapsed="false">
      <c r="B150" s="38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9" t="n">
        <f aca="false">100*J150/$J$21</f>
        <v>0</v>
      </c>
      <c r="J150" s="29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  <c r="O150" s="0" t="n">
        <f aca="false">'ТЭ-1'!$F150*O$21</f>
        <v>0</v>
      </c>
      <c r="P150" s="0" t="n">
        <f aca="false">'ТЭ-2'!$F150*P$21</f>
        <v>0</v>
      </c>
      <c r="Q150" s="0" t="n">
        <f aca="false">'ТЭ-3'!$F150*Q$21</f>
        <v>0</v>
      </c>
      <c r="R150" s="0" t="n">
        <f aca="false">'ТЭ-4'!$F150*R$21</f>
        <v>0</v>
      </c>
      <c r="S150" s="0" t="n">
        <f aca="false">'НПП Снасть'!$F150*S$21</f>
        <v>0</v>
      </c>
      <c r="T150" s="0" t="n">
        <f aca="false">'Куб.Памяти'!$F150*T$21</f>
        <v>0</v>
      </c>
      <c r="U150" s="0" t="n">
        <f aca="false">'Куб.ТД Сатурн'!$F150*U$21</f>
        <v>0</v>
      </c>
      <c r="V150" s="0" t="n">
        <f aca="false">'Пш.Слеза'!$F150*V$21</f>
        <v>0</v>
      </c>
      <c r="W150" s="0" t="n">
        <f aca="false">Ингос!$F150*W$21</f>
        <v>0</v>
      </c>
      <c r="X150" s="0" t="n">
        <f aca="false">Марафон!$F150*X$21</f>
        <v>0</v>
      </c>
      <c r="Y150" s="0" t="n">
        <f aca="false">Осенний!$F150*Y$21</f>
        <v>0</v>
      </c>
      <c r="Z150" s="0" t="n">
        <f aca="false">'ТЭ-1-89'!$F150*Z$21</f>
        <v>0</v>
      </c>
      <c r="AA150" s="0" t="n">
        <f aca="false">'ТЭ-2-89'!$F150*AA$21</f>
        <v>0</v>
      </c>
    </row>
    <row r="151" customFormat="false" ht="12.75" hidden="false" customHeight="false" outlineLevel="0" collapsed="false">
      <c r="B151" s="38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9" t="n">
        <f aca="false">100*J151/$J$21</f>
        <v>0</v>
      </c>
      <c r="J151" s="29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  <c r="O151" s="0" t="n">
        <f aca="false">'ТЭ-1'!$F151*O$21</f>
        <v>0</v>
      </c>
      <c r="P151" s="0" t="n">
        <f aca="false">'ТЭ-2'!$F151*P$21</f>
        <v>0</v>
      </c>
      <c r="Q151" s="0" t="n">
        <f aca="false">'ТЭ-3'!$F151*Q$21</f>
        <v>0</v>
      </c>
      <c r="R151" s="0" t="n">
        <f aca="false">'ТЭ-4'!$F151*R$21</f>
        <v>0</v>
      </c>
      <c r="S151" s="0" t="n">
        <f aca="false">'НПП Снасть'!$F151*S$21</f>
        <v>0</v>
      </c>
      <c r="T151" s="0" t="n">
        <f aca="false">'Куб.Памяти'!$F151*T$21</f>
        <v>0</v>
      </c>
      <c r="U151" s="0" t="n">
        <f aca="false">'Куб.ТД Сатурн'!$F151*U$21</f>
        <v>0</v>
      </c>
      <c r="V151" s="0" t="n">
        <f aca="false">'Пш.Слеза'!$F151*V$21</f>
        <v>0</v>
      </c>
      <c r="W151" s="0" t="n">
        <f aca="false">Ингос!$F151*W$21</f>
        <v>0</v>
      </c>
      <c r="X151" s="0" t="n">
        <f aca="false">Марафон!$F151*X$21</f>
        <v>0</v>
      </c>
      <c r="Y151" s="0" t="n">
        <f aca="false">Осенний!$F151*Y$21</f>
        <v>0</v>
      </c>
      <c r="Z151" s="0" t="n">
        <f aca="false">'ТЭ-1-89'!$F151*Z$21</f>
        <v>0</v>
      </c>
      <c r="AA151" s="0" t="n">
        <f aca="false">'ТЭ-2-89'!$F151*AA$21</f>
        <v>0</v>
      </c>
    </row>
    <row r="152" customFormat="false" ht="12.75" hidden="false" customHeight="false" outlineLevel="0" collapsed="false">
      <c r="B152" s="38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9" t="n">
        <f aca="false">100*J152/$J$21</f>
        <v>0</v>
      </c>
      <c r="J152" s="29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  <c r="O152" s="0" t="n">
        <f aca="false">'ТЭ-1'!$F152*O$21</f>
        <v>0</v>
      </c>
      <c r="P152" s="0" t="n">
        <f aca="false">'ТЭ-2'!$F152*P$21</f>
        <v>0</v>
      </c>
      <c r="Q152" s="0" t="n">
        <f aca="false">'ТЭ-3'!$F152*Q$21</f>
        <v>0</v>
      </c>
      <c r="R152" s="0" t="n">
        <f aca="false">'ТЭ-4'!$F152*R$21</f>
        <v>0</v>
      </c>
      <c r="S152" s="0" t="n">
        <f aca="false">'НПП Снасть'!$F152*S$21</f>
        <v>0</v>
      </c>
      <c r="T152" s="0" t="n">
        <f aca="false">'Куб.Памяти'!$F152*T$21</f>
        <v>0</v>
      </c>
      <c r="U152" s="0" t="n">
        <f aca="false">'Куб.ТД Сатурн'!$F152*U$21</f>
        <v>0</v>
      </c>
      <c r="V152" s="0" t="n">
        <f aca="false">'Пш.Слеза'!$F152*V$21</f>
        <v>0</v>
      </c>
      <c r="W152" s="0" t="n">
        <f aca="false">Ингос!$F152*W$21</f>
        <v>0</v>
      </c>
      <c r="X152" s="0" t="n">
        <f aca="false">Марафон!$F152*X$21</f>
        <v>0</v>
      </c>
      <c r="Y152" s="0" t="n">
        <f aca="false">Осенний!$F152*Y$21</f>
        <v>0</v>
      </c>
      <c r="Z152" s="0" t="n">
        <f aca="false">'ТЭ-1-89'!$F152*Z$21</f>
        <v>0</v>
      </c>
      <c r="AA152" s="0" t="n">
        <f aca="false">'ТЭ-2-89'!$F152*AA$21</f>
        <v>0</v>
      </c>
    </row>
    <row r="153" customFormat="false" ht="12.75" hidden="false" customHeight="false" outlineLevel="0" collapsed="false">
      <c r="B153" s="38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9" t="n">
        <f aca="false">100*J153/$J$21</f>
        <v>0</v>
      </c>
      <c r="J153" s="29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  <c r="O153" s="0" t="n">
        <f aca="false">'ТЭ-1'!$F153*O$21</f>
        <v>0</v>
      </c>
      <c r="P153" s="0" t="n">
        <f aca="false">'ТЭ-2'!$F153*P$21</f>
        <v>0</v>
      </c>
      <c r="Q153" s="0" t="n">
        <f aca="false">'ТЭ-3'!$F153*Q$21</f>
        <v>0</v>
      </c>
      <c r="R153" s="0" t="n">
        <f aca="false">'ТЭ-4'!$F153*R$21</f>
        <v>0</v>
      </c>
      <c r="S153" s="0" t="n">
        <f aca="false">'НПП Снасть'!$F153*S$21</f>
        <v>0</v>
      </c>
      <c r="T153" s="0" t="n">
        <f aca="false">'Куб.Памяти'!$F153*T$21</f>
        <v>0</v>
      </c>
      <c r="U153" s="0" t="n">
        <f aca="false">'Куб.ТД Сатурн'!$F153*U$21</f>
        <v>0</v>
      </c>
      <c r="V153" s="0" t="n">
        <f aca="false">'Пш.Слеза'!$F153*V$21</f>
        <v>0</v>
      </c>
      <c r="W153" s="0" t="n">
        <f aca="false">Ингос!$F153*W$21</f>
        <v>0</v>
      </c>
      <c r="X153" s="0" t="n">
        <f aca="false">Марафон!$F153*X$21</f>
        <v>0</v>
      </c>
      <c r="Y153" s="0" t="n">
        <f aca="false">Осенний!$F153*Y$21</f>
        <v>0</v>
      </c>
      <c r="Z153" s="0" t="n">
        <f aca="false">'ТЭ-1-89'!$F153*Z$21</f>
        <v>0</v>
      </c>
      <c r="AA153" s="0" t="n">
        <f aca="false">'ТЭ-2-89'!$F153*AA$21</f>
        <v>0</v>
      </c>
    </row>
    <row r="154" customFormat="false" ht="12.75" hidden="false" customHeight="false" outlineLevel="0" collapsed="false">
      <c r="B154" s="38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9" t="n">
        <f aca="false">100*J154/$J$21</f>
        <v>0</v>
      </c>
      <c r="J154" s="29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  <c r="O154" s="0" t="n">
        <f aca="false">'ТЭ-1'!$F154*O$21</f>
        <v>0</v>
      </c>
      <c r="P154" s="0" t="n">
        <f aca="false">'ТЭ-2'!$F154*P$21</f>
        <v>0</v>
      </c>
      <c r="Q154" s="0" t="n">
        <f aca="false">'ТЭ-3'!$F154*Q$21</f>
        <v>0</v>
      </c>
      <c r="R154" s="0" t="n">
        <f aca="false">'ТЭ-4'!$F154*R$21</f>
        <v>0</v>
      </c>
      <c r="S154" s="0" t="n">
        <f aca="false">'НПП Снасть'!$F154*S$21</f>
        <v>0</v>
      </c>
      <c r="T154" s="0" t="n">
        <f aca="false">'Куб.Памяти'!$F154*T$21</f>
        <v>0</v>
      </c>
      <c r="U154" s="0" t="n">
        <f aca="false">'Куб.ТД Сатурн'!$F154*U$21</f>
        <v>0</v>
      </c>
      <c r="V154" s="0" t="n">
        <f aca="false">'Пш.Слеза'!$F154*V$21</f>
        <v>0</v>
      </c>
      <c r="W154" s="0" t="n">
        <f aca="false">Ингос!$F154*W$21</f>
        <v>0</v>
      </c>
      <c r="X154" s="0" t="n">
        <f aca="false">Марафон!$F154*X$21</f>
        <v>0</v>
      </c>
      <c r="Y154" s="0" t="n">
        <f aca="false">Осенний!$F154*Y$21</f>
        <v>0</v>
      </c>
      <c r="Z154" s="0" t="n">
        <f aca="false">'ТЭ-1-89'!$F154*Z$21</f>
        <v>0</v>
      </c>
      <c r="AA154" s="0" t="n">
        <f aca="false">'ТЭ-2-89'!$F154*AA$21</f>
        <v>0</v>
      </c>
    </row>
    <row r="155" customFormat="false" ht="12.75" hidden="false" customHeight="false" outlineLevel="0" collapsed="false">
      <c r="B155" s="38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9" t="n">
        <f aca="false">100*J155/$J$21</f>
        <v>0</v>
      </c>
      <c r="J155" s="29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  <c r="O155" s="0" t="n">
        <f aca="false">'ТЭ-1'!$F155*O$21</f>
        <v>0</v>
      </c>
      <c r="P155" s="0" t="n">
        <f aca="false">'ТЭ-2'!$F155*P$21</f>
        <v>0</v>
      </c>
      <c r="Q155" s="0" t="n">
        <f aca="false">'ТЭ-3'!$F155*Q$21</f>
        <v>0</v>
      </c>
      <c r="R155" s="0" t="n">
        <f aca="false">'ТЭ-4'!$F155*R$21</f>
        <v>0</v>
      </c>
      <c r="S155" s="0" t="n">
        <f aca="false">'НПП Снасть'!$F155*S$21</f>
        <v>0</v>
      </c>
      <c r="T155" s="0" t="n">
        <f aca="false">'Куб.Памяти'!$F155*T$21</f>
        <v>0</v>
      </c>
      <c r="U155" s="0" t="n">
        <f aca="false">'Куб.ТД Сатурн'!$F155*U$21</f>
        <v>0</v>
      </c>
      <c r="V155" s="0" t="n">
        <f aca="false">'Пш.Слеза'!$F155*V$21</f>
        <v>0</v>
      </c>
      <c r="W155" s="0" t="n">
        <f aca="false">Ингос!$F155*W$21</f>
        <v>0</v>
      </c>
      <c r="X155" s="0" t="n">
        <f aca="false">Марафон!$F155*X$21</f>
        <v>0</v>
      </c>
      <c r="Y155" s="0" t="n">
        <f aca="false">Осенний!$F155*Y$21</f>
        <v>0</v>
      </c>
      <c r="Z155" s="0" t="n">
        <f aca="false">'ТЭ-1-89'!$F155*Z$21</f>
        <v>0</v>
      </c>
      <c r="AA155" s="0" t="n">
        <f aca="false">'ТЭ-2-89'!$F155*AA$21</f>
        <v>0</v>
      </c>
    </row>
    <row r="156" customFormat="false" ht="12.75" hidden="false" customHeight="false" outlineLevel="0" collapsed="false">
      <c r="B156" s="38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9" t="n">
        <f aca="false">100*J156/$J$21</f>
        <v>0</v>
      </c>
      <c r="J156" s="29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  <c r="O156" s="0" t="n">
        <f aca="false">'ТЭ-1'!$F156*O$21</f>
        <v>0</v>
      </c>
      <c r="P156" s="0" t="n">
        <f aca="false">'ТЭ-2'!$F156*P$21</f>
        <v>0</v>
      </c>
      <c r="Q156" s="0" t="n">
        <f aca="false">'ТЭ-3'!$F156*Q$21</f>
        <v>0</v>
      </c>
      <c r="R156" s="0" t="n">
        <f aca="false">'ТЭ-4'!$F156*R$21</f>
        <v>0</v>
      </c>
      <c r="S156" s="0" t="n">
        <f aca="false">'НПП Снасть'!$F156*S$21</f>
        <v>0</v>
      </c>
      <c r="T156" s="0" t="n">
        <f aca="false">'Куб.Памяти'!$F156*T$21</f>
        <v>0</v>
      </c>
      <c r="U156" s="0" t="n">
        <f aca="false">'Куб.ТД Сатурн'!$F156*U$21</f>
        <v>0</v>
      </c>
      <c r="V156" s="0" t="n">
        <f aca="false">'Пш.Слеза'!$F156*V$21</f>
        <v>0</v>
      </c>
      <c r="W156" s="0" t="n">
        <f aca="false">Ингос!$F156*W$21</f>
        <v>0</v>
      </c>
      <c r="X156" s="0" t="n">
        <f aca="false">Марафон!$F156*X$21</f>
        <v>0</v>
      </c>
      <c r="Y156" s="0" t="n">
        <f aca="false">Осенний!$F156*Y$21</f>
        <v>0</v>
      </c>
      <c r="Z156" s="0" t="n">
        <f aca="false">'ТЭ-1-89'!$F156*Z$21</f>
        <v>0</v>
      </c>
      <c r="AA156" s="0" t="n">
        <f aca="false">'ТЭ-2-89'!$F156*AA$21</f>
        <v>0</v>
      </c>
    </row>
    <row r="157" customFormat="false" ht="12.75" hidden="false" customHeight="false" outlineLevel="0" collapsed="false">
      <c r="B157" s="38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9" t="n">
        <f aca="false">100*J157/$J$21</f>
        <v>0</v>
      </c>
      <c r="J157" s="29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  <c r="O157" s="0" t="n">
        <f aca="false">'ТЭ-1'!$F157*O$21</f>
        <v>0</v>
      </c>
      <c r="P157" s="0" t="n">
        <f aca="false">'ТЭ-2'!$F157*P$21</f>
        <v>0</v>
      </c>
      <c r="Q157" s="0" t="n">
        <f aca="false">'ТЭ-3'!$F157*Q$21</f>
        <v>0</v>
      </c>
      <c r="R157" s="0" t="n">
        <f aca="false">'ТЭ-4'!$F157*R$21</f>
        <v>0</v>
      </c>
      <c r="S157" s="0" t="n">
        <f aca="false">'НПП Снасть'!$F157*S$21</f>
        <v>0</v>
      </c>
      <c r="T157" s="0" t="n">
        <f aca="false">'Куб.Памяти'!$F157*T$21</f>
        <v>0</v>
      </c>
      <c r="U157" s="0" t="n">
        <f aca="false">'Куб.ТД Сатурн'!$F157*U$21</f>
        <v>0</v>
      </c>
      <c r="V157" s="0" t="n">
        <f aca="false">'Пш.Слеза'!$F157*V$21</f>
        <v>0</v>
      </c>
      <c r="W157" s="0" t="n">
        <f aca="false">Ингос!$F157*W$21</f>
        <v>0</v>
      </c>
      <c r="X157" s="0" t="n">
        <f aca="false">Марафон!$F157*X$21</f>
        <v>0</v>
      </c>
      <c r="Y157" s="0" t="n">
        <f aca="false">Осенний!$F157*Y$21</f>
        <v>0</v>
      </c>
      <c r="Z157" s="0" t="n">
        <f aca="false">'ТЭ-1-89'!$F157*Z$21</f>
        <v>0</v>
      </c>
      <c r="AA157" s="0" t="n">
        <f aca="false">'ТЭ-2-89'!$F157*AA$21</f>
        <v>0</v>
      </c>
    </row>
    <row r="158" customFormat="false" ht="12.75" hidden="false" customHeight="false" outlineLevel="0" collapsed="false">
      <c r="B158" s="38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9" t="n">
        <f aca="false">100*J158/$J$21</f>
        <v>0</v>
      </c>
      <c r="J158" s="29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  <c r="O158" s="0" t="n">
        <f aca="false">'ТЭ-1'!$F158*O$21</f>
        <v>0</v>
      </c>
      <c r="P158" s="0" t="n">
        <f aca="false">'ТЭ-2'!$F158*P$21</f>
        <v>0</v>
      </c>
      <c r="Q158" s="0" t="n">
        <f aca="false">'ТЭ-3'!$F158*Q$21</f>
        <v>0</v>
      </c>
      <c r="R158" s="0" t="n">
        <f aca="false">'ТЭ-4'!$F158*R$21</f>
        <v>0</v>
      </c>
      <c r="S158" s="0" t="n">
        <f aca="false">'НПП Снасть'!$F158*S$21</f>
        <v>0</v>
      </c>
      <c r="T158" s="0" t="n">
        <f aca="false">'Куб.Памяти'!$F158*T$21</f>
        <v>0</v>
      </c>
      <c r="U158" s="0" t="n">
        <f aca="false">'Куб.ТД Сатурн'!$F158*U$21</f>
        <v>0</v>
      </c>
      <c r="V158" s="0" t="n">
        <f aca="false">'Пш.Слеза'!$F158*V$21</f>
        <v>0</v>
      </c>
      <c r="W158" s="0" t="n">
        <f aca="false">Ингос!$F158*W$21</f>
        <v>0</v>
      </c>
      <c r="X158" s="0" t="n">
        <f aca="false">Марафон!$F158*X$21</f>
        <v>0</v>
      </c>
      <c r="Y158" s="0" t="n">
        <f aca="false">Осенний!$F158*Y$21</f>
        <v>0</v>
      </c>
      <c r="Z158" s="0" t="n">
        <f aca="false">'ТЭ-1-89'!$F158*Z$21</f>
        <v>0</v>
      </c>
      <c r="AA158" s="0" t="n">
        <f aca="false">'ТЭ-2-89'!$F158*AA$21</f>
        <v>0</v>
      </c>
    </row>
    <row r="159" customFormat="false" ht="12.75" hidden="false" customHeight="false" outlineLevel="0" collapsed="false">
      <c r="B159" s="38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9" t="n">
        <f aca="false">100*J159/$J$21</f>
        <v>0</v>
      </c>
      <c r="J159" s="29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  <c r="O159" s="0" t="n">
        <f aca="false">'ТЭ-1'!$F159*O$21</f>
        <v>0</v>
      </c>
      <c r="P159" s="0" t="n">
        <f aca="false">'ТЭ-2'!$F159*P$21</f>
        <v>0</v>
      </c>
      <c r="Q159" s="0" t="n">
        <f aca="false">'ТЭ-3'!$F159*Q$21</f>
        <v>0</v>
      </c>
      <c r="R159" s="0" t="n">
        <f aca="false">'ТЭ-4'!$F159*R$21</f>
        <v>0</v>
      </c>
      <c r="S159" s="0" t="n">
        <f aca="false">'НПП Снасть'!$F159*S$21</f>
        <v>0</v>
      </c>
      <c r="T159" s="0" t="n">
        <f aca="false">'Куб.Памяти'!$F159*T$21</f>
        <v>0</v>
      </c>
      <c r="U159" s="0" t="n">
        <f aca="false">'Куб.ТД Сатурн'!$F159*U$21</f>
        <v>0</v>
      </c>
      <c r="V159" s="0" t="n">
        <f aca="false">'Пш.Слеза'!$F159*V$21</f>
        <v>0</v>
      </c>
      <c r="W159" s="0" t="n">
        <f aca="false">Ингос!$F159*W$21</f>
        <v>0</v>
      </c>
      <c r="X159" s="0" t="n">
        <f aca="false">Марафон!$F159*X$21</f>
        <v>0</v>
      </c>
      <c r="Y159" s="0" t="n">
        <f aca="false">Осенний!$F159*Y$21</f>
        <v>0</v>
      </c>
      <c r="Z159" s="0" t="n">
        <f aca="false">'ТЭ-1-89'!$F159*Z$21</f>
        <v>0</v>
      </c>
      <c r="AA159" s="0" t="n">
        <f aca="false">'ТЭ-2-89'!$F159*AA$21</f>
        <v>0</v>
      </c>
    </row>
    <row r="160" customFormat="false" ht="12.75" hidden="false" customHeight="false" outlineLevel="0" collapsed="false">
      <c r="B160" s="38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9" t="n">
        <f aca="false">100*J160/$J$21</f>
        <v>0</v>
      </c>
      <c r="J160" s="29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  <c r="O160" s="0" t="n">
        <f aca="false">'ТЭ-1'!$F160*O$21</f>
        <v>0</v>
      </c>
      <c r="P160" s="0" t="n">
        <f aca="false">'ТЭ-2'!$F160*P$21</f>
        <v>0</v>
      </c>
      <c r="Q160" s="0" t="n">
        <f aca="false">'ТЭ-3'!$F160*Q$21</f>
        <v>0</v>
      </c>
      <c r="R160" s="0" t="n">
        <f aca="false">'ТЭ-4'!$F160*R$21</f>
        <v>0</v>
      </c>
      <c r="S160" s="0" t="n">
        <f aca="false">'НПП Снасть'!$F160*S$21</f>
        <v>0</v>
      </c>
      <c r="T160" s="0" t="n">
        <f aca="false">'Куб.Памяти'!$F160*T$21</f>
        <v>0</v>
      </c>
      <c r="U160" s="0" t="n">
        <f aca="false">'Куб.ТД Сатурн'!$F160*U$21</f>
        <v>0</v>
      </c>
      <c r="V160" s="0" t="n">
        <f aca="false">'Пш.Слеза'!$F160*V$21</f>
        <v>0</v>
      </c>
      <c r="W160" s="0" t="n">
        <f aca="false">Ингос!$F160*W$21</f>
        <v>0</v>
      </c>
      <c r="X160" s="0" t="n">
        <f aca="false">Марафон!$F160*X$21</f>
        <v>0</v>
      </c>
      <c r="Y160" s="0" t="n">
        <f aca="false">Осенний!$F160*Y$21</f>
        <v>0</v>
      </c>
      <c r="Z160" s="0" t="n">
        <f aca="false">'ТЭ-1-89'!$F160*Z$21</f>
        <v>0</v>
      </c>
      <c r="AA160" s="0" t="n">
        <f aca="false">'ТЭ-2-89'!$F160*AA$21</f>
        <v>0</v>
      </c>
    </row>
    <row r="161" customFormat="false" ht="12.75" hidden="false" customHeight="false" outlineLevel="0" collapsed="false">
      <c r="B161" s="38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9" t="n">
        <f aca="false">100*J161/$J$21</f>
        <v>0</v>
      </c>
      <c r="J161" s="29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  <c r="O161" s="0" t="n">
        <f aca="false">'ТЭ-1'!$F161*O$21</f>
        <v>0</v>
      </c>
      <c r="P161" s="0" t="n">
        <f aca="false">'ТЭ-2'!$F161*P$21</f>
        <v>0</v>
      </c>
      <c r="Q161" s="0" t="n">
        <f aca="false">'ТЭ-3'!$F161*Q$21</f>
        <v>0</v>
      </c>
      <c r="R161" s="0" t="n">
        <f aca="false">'ТЭ-4'!$F161*R$21</f>
        <v>0</v>
      </c>
      <c r="S161" s="0" t="n">
        <f aca="false">'НПП Снасть'!$F161*S$21</f>
        <v>0</v>
      </c>
      <c r="T161" s="0" t="n">
        <f aca="false">'Куб.Памяти'!$F161*T$21</f>
        <v>0</v>
      </c>
      <c r="U161" s="0" t="n">
        <f aca="false">'Куб.ТД Сатурн'!$F161*U$21</f>
        <v>0</v>
      </c>
      <c r="V161" s="0" t="n">
        <f aca="false">'Пш.Слеза'!$F161*V$21</f>
        <v>0</v>
      </c>
      <c r="W161" s="0" t="n">
        <f aca="false">Ингос!$F161*W$21</f>
        <v>0</v>
      </c>
      <c r="X161" s="0" t="n">
        <f aca="false">Марафон!$F161*X$21</f>
        <v>0</v>
      </c>
      <c r="Y161" s="0" t="n">
        <f aca="false">Осенний!$F161*Y$21</f>
        <v>0</v>
      </c>
      <c r="Z161" s="0" t="n">
        <f aca="false">'ТЭ-1-89'!$F161*Z$21</f>
        <v>0</v>
      </c>
      <c r="AA161" s="0" t="n">
        <f aca="false">'ТЭ-2-89'!$F161*AA$21</f>
        <v>0</v>
      </c>
    </row>
    <row r="162" customFormat="false" ht="12.75" hidden="false" customHeight="false" outlineLevel="0" collapsed="false">
      <c r="B162" s="38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9" t="n">
        <f aca="false">100*J162/$J$21</f>
        <v>0</v>
      </c>
      <c r="J162" s="29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  <c r="O162" s="0" t="n">
        <f aca="false">'ТЭ-1'!$F162*O$21</f>
        <v>0</v>
      </c>
      <c r="P162" s="0" t="n">
        <f aca="false">'ТЭ-2'!$F162*P$21</f>
        <v>0</v>
      </c>
      <c r="Q162" s="0" t="n">
        <f aca="false">'ТЭ-3'!$F162*Q$21</f>
        <v>0</v>
      </c>
      <c r="R162" s="0" t="n">
        <f aca="false">'ТЭ-4'!$F162*R$21</f>
        <v>0</v>
      </c>
      <c r="S162" s="0" t="n">
        <f aca="false">'НПП Снасть'!$F162*S$21</f>
        <v>0</v>
      </c>
      <c r="T162" s="0" t="n">
        <f aca="false">'Куб.Памяти'!$F162*T$21</f>
        <v>0</v>
      </c>
      <c r="U162" s="0" t="n">
        <f aca="false">'Куб.ТД Сатурн'!$F162*U$21</f>
        <v>0</v>
      </c>
      <c r="V162" s="0" t="n">
        <f aca="false">'Пш.Слеза'!$F162*V$21</f>
        <v>0</v>
      </c>
      <c r="W162" s="0" t="n">
        <f aca="false">Ингос!$F162*W$21</f>
        <v>0</v>
      </c>
      <c r="X162" s="0" t="n">
        <f aca="false">Марафон!$F162*X$21</f>
        <v>0</v>
      </c>
      <c r="Y162" s="0" t="n">
        <f aca="false">Осенний!$F162*Y$21</f>
        <v>0</v>
      </c>
      <c r="Z162" s="0" t="n">
        <f aca="false">'ТЭ-1-89'!$F162*Z$21</f>
        <v>0</v>
      </c>
      <c r="AA162" s="0" t="n">
        <f aca="false">'ТЭ-2-89'!$F162*AA$21</f>
        <v>0</v>
      </c>
    </row>
    <row r="163" customFormat="false" ht="12.75" hidden="false" customHeight="false" outlineLevel="0" collapsed="false">
      <c r="B163" s="38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9" t="n">
        <f aca="false">100*J163/$J$21</f>
        <v>0</v>
      </c>
      <c r="J163" s="29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  <c r="O163" s="0" t="n">
        <f aca="false">'ТЭ-1'!$F163*O$21</f>
        <v>0</v>
      </c>
      <c r="P163" s="0" t="n">
        <f aca="false">'ТЭ-2'!$F163*P$21</f>
        <v>0</v>
      </c>
      <c r="Q163" s="0" t="n">
        <f aca="false">'ТЭ-3'!$F163*Q$21</f>
        <v>0</v>
      </c>
      <c r="R163" s="0" t="n">
        <f aca="false">'ТЭ-4'!$F163*R$21</f>
        <v>0</v>
      </c>
      <c r="S163" s="0" t="n">
        <f aca="false">'НПП Снасть'!$F163*S$21</f>
        <v>0</v>
      </c>
      <c r="T163" s="0" t="n">
        <f aca="false">'Куб.Памяти'!$F163*T$21</f>
        <v>0</v>
      </c>
      <c r="U163" s="0" t="n">
        <f aca="false">'Куб.ТД Сатурн'!$F163*U$21</f>
        <v>0</v>
      </c>
      <c r="V163" s="0" t="n">
        <f aca="false">'Пш.Слеза'!$F163*V$21</f>
        <v>0</v>
      </c>
      <c r="W163" s="0" t="n">
        <f aca="false">Ингос!$F163*W$21</f>
        <v>0</v>
      </c>
      <c r="X163" s="0" t="n">
        <f aca="false">Марафон!$F163*X$21</f>
        <v>0</v>
      </c>
      <c r="Y163" s="0" t="n">
        <f aca="false">Осенний!$F163*Y$21</f>
        <v>0</v>
      </c>
      <c r="Z163" s="0" t="n">
        <f aca="false">'ТЭ-1-89'!$F163*Z$21</f>
        <v>0</v>
      </c>
      <c r="AA163" s="0" t="n">
        <f aca="false">'ТЭ-2-89'!$F163*AA$21</f>
        <v>0</v>
      </c>
    </row>
    <row r="164" customFormat="false" ht="12.75" hidden="false" customHeight="false" outlineLevel="0" collapsed="false">
      <c r="B164" s="38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9" t="n">
        <f aca="false">100*J164/$J$21</f>
        <v>0</v>
      </c>
      <c r="J164" s="29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  <c r="O164" s="0" t="n">
        <f aca="false">'ТЭ-1'!$F164*O$21</f>
        <v>0</v>
      </c>
      <c r="P164" s="0" t="n">
        <f aca="false">'ТЭ-2'!$F164*P$21</f>
        <v>0</v>
      </c>
      <c r="Q164" s="0" t="n">
        <f aca="false">'ТЭ-3'!$F164*Q$21</f>
        <v>0</v>
      </c>
      <c r="R164" s="0" t="n">
        <f aca="false">'ТЭ-4'!$F164*R$21</f>
        <v>0</v>
      </c>
      <c r="S164" s="0" t="n">
        <f aca="false">'НПП Снасть'!$F164*S$21</f>
        <v>0</v>
      </c>
      <c r="T164" s="0" t="n">
        <f aca="false">'Куб.Памяти'!$F164*T$21</f>
        <v>0</v>
      </c>
      <c r="U164" s="0" t="n">
        <f aca="false">'Куб.ТД Сатурн'!$F164*U$21</f>
        <v>0</v>
      </c>
      <c r="V164" s="0" t="n">
        <f aca="false">'Пш.Слеза'!$F164*V$21</f>
        <v>0</v>
      </c>
      <c r="W164" s="0" t="n">
        <f aca="false">Ингос!$F164*W$21</f>
        <v>0</v>
      </c>
      <c r="X164" s="0" t="n">
        <f aca="false">Марафон!$F164*X$21</f>
        <v>0</v>
      </c>
      <c r="Y164" s="0" t="n">
        <f aca="false">Осенний!$F164*Y$21</f>
        <v>0</v>
      </c>
      <c r="Z164" s="0" t="n">
        <f aca="false">'ТЭ-1-89'!$F164*Z$21</f>
        <v>0</v>
      </c>
      <c r="AA164" s="0" t="n">
        <f aca="false">'ТЭ-2-89'!$F164*AA$21</f>
        <v>0</v>
      </c>
    </row>
    <row r="165" customFormat="false" ht="12.75" hidden="false" customHeight="false" outlineLevel="0" collapsed="false">
      <c r="B165" s="38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9" t="n">
        <f aca="false">100*J165/$J$21</f>
        <v>0</v>
      </c>
      <c r="J165" s="29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  <c r="O165" s="0" t="n">
        <f aca="false">'ТЭ-1'!$F165*O$21</f>
        <v>0</v>
      </c>
      <c r="P165" s="0" t="n">
        <f aca="false">'ТЭ-2'!$F165*P$21</f>
        <v>0</v>
      </c>
      <c r="Q165" s="0" t="n">
        <f aca="false">'ТЭ-3'!$F165*Q$21</f>
        <v>0</v>
      </c>
      <c r="R165" s="0" t="n">
        <f aca="false">'ТЭ-4'!$F165*R$21</f>
        <v>0</v>
      </c>
      <c r="S165" s="0" t="n">
        <f aca="false">'НПП Снасть'!$F165*S$21</f>
        <v>0</v>
      </c>
      <c r="T165" s="0" t="n">
        <f aca="false">'Куб.Памяти'!$F165*T$21</f>
        <v>0</v>
      </c>
      <c r="U165" s="0" t="n">
        <f aca="false">'Куб.ТД Сатурн'!$F165*U$21</f>
        <v>0</v>
      </c>
      <c r="V165" s="0" t="n">
        <f aca="false">'Пш.Слеза'!$F165*V$21</f>
        <v>0</v>
      </c>
      <c r="W165" s="0" t="n">
        <f aca="false">Ингос!$F165*W$21</f>
        <v>0</v>
      </c>
      <c r="X165" s="0" t="n">
        <f aca="false">Марафон!$F165*X$21</f>
        <v>0</v>
      </c>
      <c r="Y165" s="0" t="n">
        <f aca="false">Осенний!$F165*Y$21</f>
        <v>0</v>
      </c>
      <c r="Z165" s="0" t="n">
        <f aca="false">'ТЭ-1-89'!$F165*Z$21</f>
        <v>0</v>
      </c>
      <c r="AA165" s="0" t="n">
        <f aca="false">'ТЭ-2-89'!$F165*AA$21</f>
        <v>0</v>
      </c>
    </row>
    <row r="166" customFormat="false" ht="12.75" hidden="false" customHeight="false" outlineLevel="0" collapsed="false">
      <c r="B166" s="38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9" t="n">
        <f aca="false">100*J166/$J$21</f>
        <v>0</v>
      </c>
      <c r="J166" s="29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  <c r="O166" s="0" t="n">
        <f aca="false">'ТЭ-1'!$F166*O$21</f>
        <v>0</v>
      </c>
      <c r="P166" s="0" t="n">
        <f aca="false">'ТЭ-2'!$F166*P$21</f>
        <v>0</v>
      </c>
      <c r="Q166" s="0" t="n">
        <f aca="false">'ТЭ-3'!$F166*Q$21</f>
        <v>0</v>
      </c>
      <c r="R166" s="0" t="n">
        <f aca="false">'ТЭ-4'!$F166*R$21</f>
        <v>0</v>
      </c>
      <c r="S166" s="0" t="n">
        <f aca="false">'НПП Снасть'!$F166*S$21</f>
        <v>0</v>
      </c>
      <c r="T166" s="0" t="n">
        <f aca="false">'Куб.Памяти'!$F166*T$21</f>
        <v>0</v>
      </c>
      <c r="U166" s="0" t="n">
        <f aca="false">'Куб.ТД Сатурн'!$F166*U$21</f>
        <v>0</v>
      </c>
      <c r="V166" s="0" t="n">
        <f aca="false">'Пш.Слеза'!$F166*V$21</f>
        <v>0</v>
      </c>
      <c r="W166" s="0" t="n">
        <f aca="false">Ингос!$F166*W$21</f>
        <v>0</v>
      </c>
      <c r="X166" s="0" t="n">
        <f aca="false">Марафон!$F166*X$21</f>
        <v>0</v>
      </c>
      <c r="Y166" s="0" t="n">
        <f aca="false">Осенний!$F166*Y$21</f>
        <v>0</v>
      </c>
      <c r="Z166" s="0" t="n">
        <f aca="false">'ТЭ-1-89'!$F166*Z$21</f>
        <v>0</v>
      </c>
      <c r="AA166" s="0" t="n">
        <f aca="false">'ТЭ-2-89'!$F166*AA$21</f>
        <v>0</v>
      </c>
    </row>
    <row r="167" customFormat="false" ht="12.75" hidden="false" customHeight="false" outlineLevel="0" collapsed="false">
      <c r="B167" s="38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9" t="n">
        <f aca="false">100*J167/$J$21</f>
        <v>0</v>
      </c>
      <c r="J167" s="29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  <c r="O167" s="0" t="n">
        <f aca="false">'ТЭ-1'!$F167*O$21</f>
        <v>0</v>
      </c>
      <c r="P167" s="0" t="n">
        <f aca="false">'ТЭ-2'!$F167*P$21</f>
        <v>0</v>
      </c>
      <c r="Q167" s="0" t="n">
        <f aca="false">'ТЭ-3'!$F167*Q$21</f>
        <v>0</v>
      </c>
      <c r="R167" s="0" t="n">
        <f aca="false">'ТЭ-4'!$F167*R$21</f>
        <v>0</v>
      </c>
      <c r="S167" s="0" t="n">
        <f aca="false">'НПП Снасть'!$F167*S$21</f>
        <v>0</v>
      </c>
      <c r="T167" s="0" t="n">
        <f aca="false">'Куб.Памяти'!$F167*T$21</f>
        <v>0</v>
      </c>
      <c r="U167" s="0" t="n">
        <f aca="false">'Куб.ТД Сатурн'!$F167*U$21</f>
        <v>0</v>
      </c>
      <c r="V167" s="0" t="n">
        <f aca="false">'Пш.Слеза'!$F167*V$21</f>
        <v>0</v>
      </c>
      <c r="W167" s="0" t="n">
        <f aca="false">Ингос!$F167*W$21</f>
        <v>0</v>
      </c>
      <c r="X167" s="0" t="n">
        <f aca="false">Марафон!$F167*X$21</f>
        <v>0</v>
      </c>
      <c r="Y167" s="0" t="n">
        <f aca="false">Осенний!$F167*Y$21</f>
        <v>0</v>
      </c>
      <c r="Z167" s="0" t="n">
        <f aca="false">'ТЭ-1-89'!$F167*Z$21</f>
        <v>0</v>
      </c>
      <c r="AA167" s="0" t="n">
        <f aca="false">'ТЭ-2-89'!$F167*AA$21</f>
        <v>0</v>
      </c>
    </row>
    <row r="168" customFormat="false" ht="12.75" hidden="false" customHeight="false" outlineLevel="0" collapsed="false">
      <c r="B168" s="38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9" t="n">
        <f aca="false">100*J168/$J$21</f>
        <v>0</v>
      </c>
      <c r="J168" s="29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  <c r="O168" s="0" t="n">
        <f aca="false">'ТЭ-1'!$F168*O$21</f>
        <v>0</v>
      </c>
      <c r="P168" s="0" t="n">
        <f aca="false">'ТЭ-2'!$F168*P$21</f>
        <v>0</v>
      </c>
      <c r="Q168" s="0" t="n">
        <f aca="false">'ТЭ-3'!$F168*Q$21</f>
        <v>0</v>
      </c>
      <c r="R168" s="0" t="n">
        <f aca="false">'ТЭ-4'!$F168*R$21</f>
        <v>0</v>
      </c>
      <c r="S168" s="0" t="n">
        <f aca="false">'НПП Снасть'!$F168*S$21</f>
        <v>0</v>
      </c>
      <c r="T168" s="0" t="n">
        <f aca="false">'Куб.Памяти'!$F168*T$21</f>
        <v>0</v>
      </c>
      <c r="U168" s="0" t="n">
        <f aca="false">'Куб.ТД Сатурн'!$F168*U$21</f>
        <v>0</v>
      </c>
      <c r="V168" s="0" t="n">
        <f aca="false">'Пш.Слеза'!$F168*V$21</f>
        <v>0</v>
      </c>
      <c r="W168" s="0" t="n">
        <f aca="false">Ингос!$F168*W$21</f>
        <v>0</v>
      </c>
      <c r="X168" s="0" t="n">
        <f aca="false">Марафон!$F168*X$21</f>
        <v>0</v>
      </c>
      <c r="Y168" s="0" t="n">
        <f aca="false">Осенний!$F168*Y$21</f>
        <v>0</v>
      </c>
      <c r="Z168" s="0" t="n">
        <f aca="false">'ТЭ-1-89'!$F168*Z$21</f>
        <v>0</v>
      </c>
      <c r="AA168" s="0" t="n">
        <f aca="false">'ТЭ-2-89'!$F168*AA$21</f>
        <v>0</v>
      </c>
    </row>
    <row r="169" customFormat="false" ht="12.75" hidden="false" customHeight="false" outlineLevel="0" collapsed="false">
      <c r="B169" s="38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9" t="n">
        <f aca="false">100*J169/$J$21</f>
        <v>0</v>
      </c>
      <c r="J169" s="29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  <c r="O169" s="0" t="n">
        <f aca="false">'ТЭ-1'!$F169*O$21</f>
        <v>0</v>
      </c>
      <c r="P169" s="0" t="n">
        <f aca="false">'ТЭ-2'!$F169*P$21</f>
        <v>0</v>
      </c>
      <c r="Q169" s="0" t="n">
        <f aca="false">'ТЭ-3'!$F169*Q$21</f>
        <v>0</v>
      </c>
      <c r="R169" s="0" t="n">
        <f aca="false">'ТЭ-4'!$F169*R$21</f>
        <v>0</v>
      </c>
      <c r="S169" s="0" t="n">
        <f aca="false">'НПП Снасть'!$F169*S$21</f>
        <v>0</v>
      </c>
      <c r="T169" s="0" t="n">
        <f aca="false">'Куб.Памяти'!$F169*T$21</f>
        <v>0</v>
      </c>
      <c r="U169" s="0" t="n">
        <f aca="false">'Куб.ТД Сатурн'!$F169*U$21</f>
        <v>0</v>
      </c>
      <c r="V169" s="0" t="n">
        <f aca="false">'Пш.Слеза'!$F169*V$21</f>
        <v>0</v>
      </c>
      <c r="W169" s="0" t="n">
        <f aca="false">Ингос!$F169*W$21</f>
        <v>0</v>
      </c>
      <c r="X169" s="0" t="n">
        <f aca="false">Марафон!$F169*X$21</f>
        <v>0</v>
      </c>
      <c r="Y169" s="0" t="n">
        <f aca="false">Осенний!$F169*Y$21</f>
        <v>0</v>
      </c>
      <c r="Z169" s="0" t="n">
        <f aca="false">'ТЭ-1-89'!$F169*Z$21</f>
        <v>0</v>
      </c>
      <c r="AA169" s="0" t="n">
        <f aca="false">'ТЭ-2-89'!$F169*AA$21</f>
        <v>0</v>
      </c>
    </row>
    <row r="170" customFormat="false" ht="12.75" hidden="false" customHeight="false" outlineLevel="0" collapsed="false">
      <c r="B170" s="38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9" t="n">
        <f aca="false">100*J170/$J$21</f>
        <v>0</v>
      </c>
      <c r="J170" s="29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  <c r="O170" s="0" t="n">
        <f aca="false">'ТЭ-1'!$F170*O$21</f>
        <v>0</v>
      </c>
      <c r="P170" s="0" t="n">
        <f aca="false">'ТЭ-2'!$F170*P$21</f>
        <v>0</v>
      </c>
      <c r="Q170" s="0" t="n">
        <f aca="false">'ТЭ-3'!$F170*Q$21</f>
        <v>0</v>
      </c>
      <c r="R170" s="0" t="n">
        <f aca="false">'ТЭ-4'!$F170*R$21</f>
        <v>0</v>
      </c>
      <c r="S170" s="0" t="n">
        <f aca="false">'НПП Снасть'!$F170*S$21</f>
        <v>0</v>
      </c>
      <c r="T170" s="0" t="n">
        <f aca="false">'Куб.Памяти'!$F170*T$21</f>
        <v>0</v>
      </c>
      <c r="U170" s="0" t="n">
        <f aca="false">'Куб.ТД Сатурн'!$F170*U$21</f>
        <v>0</v>
      </c>
      <c r="V170" s="0" t="n">
        <f aca="false">'Пш.Слеза'!$F170*V$21</f>
        <v>0</v>
      </c>
      <c r="W170" s="0" t="n">
        <f aca="false">Ингос!$F170*W$21</f>
        <v>0</v>
      </c>
      <c r="X170" s="0" t="n">
        <f aca="false">Марафон!$F170*X$21</f>
        <v>0</v>
      </c>
      <c r="Y170" s="0" t="n">
        <f aca="false">Осенний!$F170*Y$21</f>
        <v>0</v>
      </c>
      <c r="Z170" s="0" t="n">
        <f aca="false">'ТЭ-1-89'!$F170*Z$21</f>
        <v>0</v>
      </c>
      <c r="AA170" s="0" t="n">
        <f aca="false">'ТЭ-2-89'!$F170*AA$21</f>
        <v>0</v>
      </c>
    </row>
    <row r="171" customFormat="false" ht="12.75" hidden="false" customHeight="false" outlineLevel="0" collapsed="false">
      <c r="B171" s="38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9" t="n">
        <f aca="false">100*J171/$J$21</f>
        <v>0</v>
      </c>
      <c r="J171" s="29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  <c r="O171" s="0" t="n">
        <f aca="false">'ТЭ-1'!$F171*O$21</f>
        <v>0</v>
      </c>
      <c r="P171" s="0" t="n">
        <f aca="false">'ТЭ-2'!$F171*P$21</f>
        <v>0</v>
      </c>
      <c r="Q171" s="0" t="n">
        <f aca="false">'ТЭ-3'!$F171*Q$21</f>
        <v>0</v>
      </c>
      <c r="R171" s="0" t="n">
        <f aca="false">'ТЭ-4'!$F171*R$21</f>
        <v>0</v>
      </c>
      <c r="S171" s="0" t="n">
        <f aca="false">'НПП Снасть'!$F171*S$21</f>
        <v>0</v>
      </c>
      <c r="T171" s="0" t="n">
        <f aca="false">'Куб.Памяти'!$F171*T$21</f>
        <v>0</v>
      </c>
      <c r="U171" s="0" t="n">
        <f aca="false">'Куб.ТД Сатурн'!$F171*U$21</f>
        <v>0</v>
      </c>
      <c r="V171" s="0" t="n">
        <f aca="false">'Пш.Слеза'!$F171*V$21</f>
        <v>0</v>
      </c>
      <c r="W171" s="0" t="n">
        <f aca="false">Ингос!$F171*W$21</f>
        <v>0</v>
      </c>
      <c r="X171" s="0" t="n">
        <f aca="false">Марафон!$F171*X$21</f>
        <v>0</v>
      </c>
      <c r="Y171" s="0" t="n">
        <f aca="false">Осенний!$F171*Y$21</f>
        <v>0</v>
      </c>
      <c r="Z171" s="0" t="n">
        <f aca="false">'ТЭ-1-89'!$F171*Z$21</f>
        <v>0</v>
      </c>
      <c r="AA171" s="0" t="n">
        <f aca="false">'ТЭ-2-89'!$F171*AA$21</f>
        <v>0</v>
      </c>
    </row>
    <row r="172" customFormat="false" ht="12.75" hidden="false" customHeight="false" outlineLevel="0" collapsed="false">
      <c r="B172" s="38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9" t="n">
        <f aca="false">100*J172/$J$21</f>
        <v>0</v>
      </c>
      <c r="J172" s="29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  <c r="O172" s="0" t="n">
        <f aca="false">'ТЭ-1'!$F172*O$21</f>
        <v>0</v>
      </c>
      <c r="P172" s="0" t="n">
        <f aca="false">'ТЭ-2'!$F172*P$21</f>
        <v>0</v>
      </c>
      <c r="Q172" s="0" t="n">
        <f aca="false">'ТЭ-3'!$F172*Q$21</f>
        <v>0</v>
      </c>
      <c r="R172" s="0" t="n">
        <f aca="false">'ТЭ-4'!$F172*R$21</f>
        <v>0</v>
      </c>
      <c r="S172" s="0" t="n">
        <f aca="false">'НПП Снасть'!$F172*S$21</f>
        <v>0</v>
      </c>
      <c r="T172" s="0" t="n">
        <f aca="false">'Куб.Памяти'!$F172*T$21</f>
        <v>0</v>
      </c>
      <c r="U172" s="0" t="n">
        <f aca="false">'Куб.ТД Сатурн'!$F172*U$21</f>
        <v>0</v>
      </c>
      <c r="V172" s="0" t="n">
        <f aca="false">'Пш.Слеза'!$F172*V$21</f>
        <v>0</v>
      </c>
      <c r="W172" s="0" t="n">
        <f aca="false">Ингос!$F172*W$21</f>
        <v>0</v>
      </c>
      <c r="X172" s="0" t="n">
        <f aca="false">Марафон!$F172*X$21</f>
        <v>0</v>
      </c>
      <c r="Y172" s="0" t="n">
        <f aca="false">Осенний!$F172*Y$21</f>
        <v>0</v>
      </c>
      <c r="Z172" s="0" t="n">
        <f aca="false">'ТЭ-1-89'!$F172*Z$21</f>
        <v>0</v>
      </c>
      <c r="AA172" s="0" t="n">
        <f aca="false">'ТЭ-2-89'!$F172*AA$21</f>
        <v>0</v>
      </c>
    </row>
    <row r="173" customFormat="false" ht="12.75" hidden="false" customHeight="false" outlineLevel="0" collapsed="false">
      <c r="B173" s="38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9" t="n">
        <f aca="false">100*J173/$J$21</f>
        <v>0</v>
      </c>
      <c r="J173" s="29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  <c r="O173" s="0" t="n">
        <f aca="false">'ТЭ-1'!$F173*O$21</f>
        <v>0</v>
      </c>
      <c r="P173" s="0" t="n">
        <f aca="false">'ТЭ-2'!$F173*P$21</f>
        <v>0</v>
      </c>
      <c r="Q173" s="0" t="n">
        <f aca="false">'ТЭ-3'!$F173*Q$21</f>
        <v>0</v>
      </c>
      <c r="R173" s="0" t="n">
        <f aca="false">'ТЭ-4'!$F173*R$21</f>
        <v>0</v>
      </c>
      <c r="S173" s="0" t="n">
        <f aca="false">'НПП Снасть'!$F173*S$21</f>
        <v>0</v>
      </c>
      <c r="T173" s="0" t="n">
        <f aca="false">'Куб.Памяти'!$F173*T$21</f>
        <v>0</v>
      </c>
      <c r="U173" s="0" t="n">
        <f aca="false">'Куб.ТД Сатурн'!$F173*U$21</f>
        <v>0</v>
      </c>
      <c r="V173" s="0" t="n">
        <f aca="false">'Пш.Слеза'!$F173*V$21</f>
        <v>0</v>
      </c>
      <c r="W173" s="0" t="n">
        <f aca="false">Ингос!$F173*W$21</f>
        <v>0</v>
      </c>
      <c r="X173" s="0" t="n">
        <f aca="false">Марафон!$F173*X$21</f>
        <v>0</v>
      </c>
      <c r="Y173" s="0" t="n">
        <f aca="false">Осенний!$F173*Y$21</f>
        <v>0</v>
      </c>
      <c r="Z173" s="0" t="n">
        <f aca="false">'ТЭ-1-89'!$F173*Z$21</f>
        <v>0</v>
      </c>
      <c r="AA173" s="0" t="n">
        <f aca="false">'ТЭ-2-89'!$F173*AA$21</f>
        <v>0</v>
      </c>
    </row>
    <row r="174" customFormat="false" ht="12.75" hidden="false" customHeight="false" outlineLevel="0" collapsed="false">
      <c r="B174" s="38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9" t="n">
        <f aca="false">100*J174/$J$21</f>
        <v>0</v>
      </c>
      <c r="J174" s="29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  <c r="O174" s="0" t="n">
        <f aca="false">'ТЭ-1'!$F174*O$21</f>
        <v>0</v>
      </c>
      <c r="P174" s="0" t="n">
        <f aca="false">'ТЭ-2'!$F174*P$21</f>
        <v>0</v>
      </c>
      <c r="Q174" s="0" t="n">
        <f aca="false">'ТЭ-3'!$F174*Q$21</f>
        <v>0</v>
      </c>
      <c r="R174" s="0" t="n">
        <f aca="false">'ТЭ-4'!$F174*R$21</f>
        <v>0</v>
      </c>
      <c r="S174" s="0" t="n">
        <f aca="false">'НПП Снасть'!$F174*S$21</f>
        <v>0</v>
      </c>
      <c r="T174" s="0" t="n">
        <f aca="false">'Куб.Памяти'!$F174*T$21</f>
        <v>0</v>
      </c>
      <c r="U174" s="0" t="n">
        <f aca="false">'Куб.ТД Сатурн'!$F174*U$21</f>
        <v>0</v>
      </c>
      <c r="V174" s="0" t="n">
        <f aca="false">'Пш.Слеза'!$F174*V$21</f>
        <v>0</v>
      </c>
      <c r="W174" s="0" t="n">
        <f aca="false">Ингос!$F174*W$21</f>
        <v>0</v>
      </c>
      <c r="X174" s="0" t="n">
        <f aca="false">Марафон!$F174*X$21</f>
        <v>0</v>
      </c>
      <c r="Y174" s="0" t="n">
        <f aca="false">Осенний!$F174*Y$21</f>
        <v>0</v>
      </c>
      <c r="Z174" s="0" t="n">
        <f aca="false">'ТЭ-1-89'!$F174*Z$21</f>
        <v>0</v>
      </c>
      <c r="AA174" s="0" t="n">
        <f aca="false">'ТЭ-2-89'!$F174*AA$21</f>
        <v>0</v>
      </c>
    </row>
    <row r="175" customFormat="false" ht="12.75" hidden="false" customHeight="false" outlineLevel="0" collapsed="false">
      <c r="B175" s="38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9" t="n">
        <f aca="false">100*J175/$J$21</f>
        <v>0</v>
      </c>
      <c r="J175" s="29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  <c r="O175" s="0" t="n">
        <f aca="false">'ТЭ-1'!$F175*O$21</f>
        <v>0</v>
      </c>
      <c r="P175" s="0" t="n">
        <f aca="false">'ТЭ-2'!$F175*P$21</f>
        <v>0</v>
      </c>
      <c r="Q175" s="0" t="n">
        <f aca="false">'ТЭ-3'!$F175*Q$21</f>
        <v>0</v>
      </c>
      <c r="R175" s="0" t="n">
        <f aca="false">'ТЭ-4'!$F175*R$21</f>
        <v>0</v>
      </c>
      <c r="S175" s="0" t="n">
        <f aca="false">'НПП Снасть'!$F175*S$21</f>
        <v>0</v>
      </c>
      <c r="T175" s="0" t="n">
        <f aca="false">'Куб.Памяти'!$F175*T$21</f>
        <v>0</v>
      </c>
      <c r="U175" s="0" t="n">
        <f aca="false">'Куб.ТД Сатурн'!$F175*U$21</f>
        <v>0</v>
      </c>
      <c r="V175" s="0" t="n">
        <f aca="false">'Пш.Слеза'!$F175*V$21</f>
        <v>0</v>
      </c>
      <c r="W175" s="0" t="n">
        <f aca="false">Ингос!$F175*W$21</f>
        <v>0</v>
      </c>
      <c r="X175" s="0" t="n">
        <f aca="false">Марафон!$F175*X$21</f>
        <v>0</v>
      </c>
      <c r="Y175" s="0" t="n">
        <f aca="false">Осенний!$F175*Y$21</f>
        <v>0</v>
      </c>
      <c r="Z175" s="0" t="n">
        <f aca="false">'ТЭ-1-89'!$F175*Z$21</f>
        <v>0</v>
      </c>
      <c r="AA175" s="0" t="n">
        <f aca="false">'ТЭ-2-89'!$F175*AA$21</f>
        <v>0</v>
      </c>
    </row>
    <row r="176" customFormat="false" ht="12.75" hidden="false" customHeight="false" outlineLevel="0" collapsed="false">
      <c r="B176" s="38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9" t="n">
        <f aca="false">100*J176/$J$21</f>
        <v>0</v>
      </c>
      <c r="J176" s="29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  <c r="O176" s="0" t="n">
        <f aca="false">'ТЭ-1'!$F176*O$21</f>
        <v>0</v>
      </c>
      <c r="P176" s="0" t="n">
        <f aca="false">'ТЭ-2'!$F176*P$21</f>
        <v>0</v>
      </c>
      <c r="Q176" s="0" t="n">
        <f aca="false">'ТЭ-3'!$F176*Q$21</f>
        <v>0</v>
      </c>
      <c r="R176" s="0" t="n">
        <f aca="false">'ТЭ-4'!$F176*R$21</f>
        <v>0</v>
      </c>
      <c r="S176" s="0" t="n">
        <f aca="false">'НПП Снасть'!$F176*S$21</f>
        <v>0</v>
      </c>
      <c r="T176" s="0" t="n">
        <f aca="false">'Куб.Памяти'!$F176*T$21</f>
        <v>0</v>
      </c>
      <c r="U176" s="0" t="n">
        <f aca="false">'Куб.ТД Сатурн'!$F176*U$21</f>
        <v>0</v>
      </c>
      <c r="V176" s="0" t="n">
        <f aca="false">'Пш.Слеза'!$F176*V$21</f>
        <v>0</v>
      </c>
      <c r="W176" s="0" t="n">
        <f aca="false">Ингос!$F176*W$21</f>
        <v>0</v>
      </c>
      <c r="X176" s="0" t="n">
        <f aca="false">Марафон!$F176*X$21</f>
        <v>0</v>
      </c>
      <c r="Y176" s="0" t="n">
        <f aca="false">Осенний!$F176*Y$21</f>
        <v>0</v>
      </c>
      <c r="Z176" s="0" t="n">
        <f aca="false">'ТЭ-1-89'!$F176*Z$21</f>
        <v>0</v>
      </c>
      <c r="AA176" s="0" t="n">
        <f aca="false">'ТЭ-2-89'!$F176*AA$21</f>
        <v>0</v>
      </c>
    </row>
    <row r="177" customFormat="false" ht="12.75" hidden="false" customHeight="false" outlineLevel="0" collapsed="false">
      <c r="B177" s="38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9" t="n">
        <f aca="false">100*J177/$J$21</f>
        <v>0</v>
      </c>
      <c r="J177" s="29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  <c r="O177" s="0" t="n">
        <f aca="false">'ТЭ-1'!$F177*O$21</f>
        <v>0</v>
      </c>
      <c r="P177" s="0" t="n">
        <f aca="false">'ТЭ-2'!$F177*P$21</f>
        <v>0</v>
      </c>
      <c r="Q177" s="0" t="n">
        <f aca="false">'ТЭ-3'!$F177*Q$21</f>
        <v>0</v>
      </c>
      <c r="R177" s="0" t="n">
        <f aca="false">'ТЭ-4'!$F177*R$21</f>
        <v>0</v>
      </c>
      <c r="S177" s="0" t="n">
        <f aca="false">'НПП Снасть'!$F177*S$21</f>
        <v>0</v>
      </c>
      <c r="T177" s="0" t="n">
        <f aca="false">'Куб.Памяти'!$F177*T$21</f>
        <v>0</v>
      </c>
      <c r="U177" s="0" t="n">
        <f aca="false">'Куб.ТД Сатурн'!$F177*U$21</f>
        <v>0</v>
      </c>
      <c r="V177" s="0" t="n">
        <f aca="false">'Пш.Слеза'!$F177*V$21</f>
        <v>0</v>
      </c>
      <c r="W177" s="0" t="n">
        <f aca="false">Ингос!$F177*W$21</f>
        <v>0</v>
      </c>
      <c r="X177" s="0" t="n">
        <f aca="false">Марафон!$F177*X$21</f>
        <v>0</v>
      </c>
      <c r="Y177" s="0" t="n">
        <f aca="false">Осенний!$F177*Y$21</f>
        <v>0</v>
      </c>
      <c r="Z177" s="0" t="n">
        <f aca="false">'ТЭ-1-89'!$F177*Z$21</f>
        <v>0</v>
      </c>
      <c r="AA177" s="0" t="n">
        <f aca="false">'ТЭ-2-89'!$F177*AA$21</f>
        <v>0</v>
      </c>
    </row>
    <row r="178" customFormat="false" ht="12.75" hidden="false" customHeight="false" outlineLevel="0" collapsed="false">
      <c r="B178" s="38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9" t="n">
        <f aca="false">100*J178/$J$21</f>
        <v>0</v>
      </c>
      <c r="J178" s="29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  <c r="O178" s="0" t="n">
        <f aca="false">'ТЭ-1'!$F178*O$21</f>
        <v>0</v>
      </c>
      <c r="P178" s="0" t="n">
        <f aca="false">'ТЭ-2'!$F178*P$21</f>
        <v>0</v>
      </c>
      <c r="Q178" s="0" t="n">
        <f aca="false">'ТЭ-3'!$F178*Q$21</f>
        <v>0</v>
      </c>
      <c r="R178" s="0" t="n">
        <f aca="false">'ТЭ-4'!$F178*R$21</f>
        <v>0</v>
      </c>
      <c r="S178" s="0" t="n">
        <f aca="false">'НПП Снасть'!$F178*S$21</f>
        <v>0</v>
      </c>
      <c r="T178" s="0" t="n">
        <f aca="false">'Куб.Памяти'!$F178*T$21</f>
        <v>0</v>
      </c>
      <c r="U178" s="0" t="n">
        <f aca="false">'Куб.ТД Сатурн'!$F178*U$21</f>
        <v>0</v>
      </c>
      <c r="V178" s="0" t="n">
        <f aca="false">'Пш.Слеза'!$F178*V$21</f>
        <v>0</v>
      </c>
      <c r="W178" s="0" t="n">
        <f aca="false">Ингос!$F178*W$21</f>
        <v>0</v>
      </c>
      <c r="X178" s="0" t="n">
        <f aca="false">Марафон!$F178*X$21</f>
        <v>0</v>
      </c>
      <c r="Y178" s="0" t="n">
        <f aca="false">Осенний!$F178*Y$21</f>
        <v>0</v>
      </c>
      <c r="Z178" s="0" t="n">
        <f aca="false">'ТЭ-1-89'!$F178*Z$21</f>
        <v>0</v>
      </c>
      <c r="AA178" s="0" t="n">
        <f aca="false">'ТЭ-2-89'!$F178*AA$21</f>
        <v>0</v>
      </c>
    </row>
    <row r="179" customFormat="false" ht="12.75" hidden="false" customHeight="false" outlineLevel="0" collapsed="false">
      <c r="B179" s="38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9" t="n">
        <f aca="false">100*J179/$J$21</f>
        <v>0</v>
      </c>
      <c r="J179" s="29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  <c r="O179" s="0" t="n">
        <f aca="false">'ТЭ-1'!$F179*O$21</f>
        <v>0</v>
      </c>
      <c r="P179" s="0" t="n">
        <f aca="false">'ТЭ-2'!$F179*P$21</f>
        <v>0</v>
      </c>
      <c r="Q179" s="0" t="n">
        <f aca="false">'ТЭ-3'!$F179*Q$21</f>
        <v>0</v>
      </c>
      <c r="R179" s="0" t="n">
        <f aca="false">'ТЭ-4'!$F179*R$21</f>
        <v>0</v>
      </c>
      <c r="S179" s="0" t="n">
        <f aca="false">'НПП Снасть'!$F179*S$21</f>
        <v>0</v>
      </c>
      <c r="T179" s="0" t="n">
        <f aca="false">'Куб.Памяти'!$F179*T$21</f>
        <v>0</v>
      </c>
      <c r="U179" s="0" t="n">
        <f aca="false">'Куб.ТД Сатурн'!$F179*U$21</f>
        <v>0</v>
      </c>
      <c r="V179" s="0" t="n">
        <f aca="false">'Пш.Слеза'!$F179*V$21</f>
        <v>0</v>
      </c>
      <c r="W179" s="0" t="n">
        <f aca="false">Ингос!$F179*W$21</f>
        <v>0</v>
      </c>
      <c r="X179" s="0" t="n">
        <f aca="false">Марафон!$F179*X$21</f>
        <v>0</v>
      </c>
      <c r="Y179" s="0" t="n">
        <f aca="false">Осенний!$F179*Y$21</f>
        <v>0</v>
      </c>
      <c r="Z179" s="0" t="n">
        <f aca="false">'ТЭ-1-89'!$F179*Z$21</f>
        <v>0</v>
      </c>
      <c r="AA179" s="0" t="n">
        <f aca="false">'ТЭ-2-89'!$F179*AA$21</f>
        <v>0</v>
      </c>
    </row>
    <row r="180" customFormat="false" ht="12.75" hidden="false" customHeight="false" outlineLevel="0" collapsed="false">
      <c r="B180" s="38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9" t="n">
        <f aca="false">100*J180/$J$21</f>
        <v>0</v>
      </c>
      <c r="J180" s="29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  <c r="O180" s="0" t="n">
        <f aca="false">'ТЭ-1'!$F180*O$21</f>
        <v>0</v>
      </c>
      <c r="P180" s="0" t="n">
        <f aca="false">'ТЭ-2'!$F180*P$21</f>
        <v>0</v>
      </c>
      <c r="Q180" s="0" t="n">
        <f aca="false">'ТЭ-3'!$F180*Q$21</f>
        <v>0</v>
      </c>
      <c r="R180" s="0" t="n">
        <f aca="false">'ТЭ-4'!$F180*R$21</f>
        <v>0</v>
      </c>
      <c r="S180" s="0" t="n">
        <f aca="false">'НПП Снасть'!$F180*S$21</f>
        <v>0</v>
      </c>
      <c r="T180" s="0" t="n">
        <f aca="false">'Куб.Памяти'!$F180*T$21</f>
        <v>0</v>
      </c>
      <c r="U180" s="0" t="n">
        <f aca="false">'Куб.ТД Сатурн'!$F180*U$21</f>
        <v>0</v>
      </c>
      <c r="V180" s="0" t="n">
        <f aca="false">'Пш.Слеза'!$F180*V$21</f>
        <v>0</v>
      </c>
      <c r="W180" s="0" t="n">
        <f aca="false">Ингос!$F180*W$21</f>
        <v>0</v>
      </c>
      <c r="X180" s="0" t="n">
        <f aca="false">Марафон!$F180*X$21</f>
        <v>0</v>
      </c>
      <c r="Y180" s="0" t="n">
        <f aca="false">Осенний!$F180*Y$21</f>
        <v>0</v>
      </c>
      <c r="Z180" s="0" t="n">
        <f aca="false">'ТЭ-1-89'!$F180*Z$21</f>
        <v>0</v>
      </c>
      <c r="AA180" s="0" t="n">
        <f aca="false">'ТЭ-2-89'!$F180*AA$21</f>
        <v>0</v>
      </c>
    </row>
    <row r="181" customFormat="false" ht="12.75" hidden="false" customHeight="false" outlineLevel="0" collapsed="false">
      <c r="B181" s="38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9" t="n">
        <f aca="false">100*J181/$J$21</f>
        <v>0</v>
      </c>
      <c r="J181" s="29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  <c r="O181" s="0" t="n">
        <f aca="false">'ТЭ-1'!$F181*O$21</f>
        <v>0</v>
      </c>
      <c r="P181" s="0" t="n">
        <f aca="false">'ТЭ-2'!$F181*P$21</f>
        <v>0</v>
      </c>
      <c r="Q181" s="0" t="n">
        <f aca="false">'ТЭ-3'!$F181*Q$21</f>
        <v>0</v>
      </c>
      <c r="R181" s="0" t="n">
        <f aca="false">'ТЭ-4'!$F181*R$21</f>
        <v>0</v>
      </c>
      <c r="S181" s="0" t="n">
        <f aca="false">'НПП Снасть'!$F181*S$21</f>
        <v>0</v>
      </c>
      <c r="T181" s="0" t="n">
        <f aca="false">'Куб.Памяти'!$F181*T$21</f>
        <v>0</v>
      </c>
      <c r="U181" s="0" t="n">
        <f aca="false">'Куб.ТД Сатурн'!$F181*U$21</f>
        <v>0</v>
      </c>
      <c r="V181" s="0" t="n">
        <f aca="false">'Пш.Слеза'!$F181*V$21</f>
        <v>0</v>
      </c>
      <c r="W181" s="0" t="n">
        <f aca="false">Ингос!$F181*W$21</f>
        <v>0</v>
      </c>
      <c r="X181" s="0" t="n">
        <f aca="false">Марафон!$F181*X$21</f>
        <v>0</v>
      </c>
      <c r="Y181" s="0" t="n">
        <f aca="false">Осенний!$F181*Y$21</f>
        <v>0</v>
      </c>
      <c r="Z181" s="0" t="n">
        <f aca="false">'ТЭ-1-89'!$F181*Z$21</f>
        <v>0</v>
      </c>
      <c r="AA181" s="0" t="n">
        <f aca="false">'ТЭ-2-89'!$F181*AA$21</f>
        <v>0</v>
      </c>
    </row>
    <row r="182" customFormat="false" ht="12.75" hidden="false" customHeight="false" outlineLevel="0" collapsed="false">
      <c r="B182" s="38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9" t="n">
        <f aca="false">100*J182/$J$21</f>
        <v>0</v>
      </c>
      <c r="J182" s="29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  <c r="O182" s="0" t="n">
        <f aca="false">'ТЭ-1'!$F182*O$21</f>
        <v>0</v>
      </c>
      <c r="P182" s="0" t="n">
        <f aca="false">'ТЭ-2'!$F182*P$21</f>
        <v>0</v>
      </c>
      <c r="Q182" s="0" t="n">
        <f aca="false">'ТЭ-3'!$F182*Q$21</f>
        <v>0</v>
      </c>
      <c r="R182" s="0" t="n">
        <f aca="false">'ТЭ-4'!$F182*R$21</f>
        <v>0</v>
      </c>
      <c r="S182" s="0" t="n">
        <f aca="false">'НПП Снасть'!$F182*S$21</f>
        <v>0</v>
      </c>
      <c r="T182" s="0" t="n">
        <f aca="false">'Куб.Памяти'!$F182*T$21</f>
        <v>0</v>
      </c>
      <c r="U182" s="0" t="n">
        <f aca="false">'Куб.ТД Сатурн'!$F182*U$21</f>
        <v>0</v>
      </c>
      <c r="V182" s="0" t="n">
        <f aca="false">'Пш.Слеза'!$F182*V$21</f>
        <v>0</v>
      </c>
      <c r="W182" s="0" t="n">
        <f aca="false">Ингос!$F182*W$21</f>
        <v>0</v>
      </c>
      <c r="X182" s="0" t="n">
        <f aca="false">Марафон!$F182*X$21</f>
        <v>0</v>
      </c>
      <c r="Y182" s="0" t="n">
        <f aca="false">Осенний!$F182*Y$21</f>
        <v>0</v>
      </c>
      <c r="Z182" s="0" t="n">
        <f aca="false">'ТЭ-1-89'!$F182*Z$21</f>
        <v>0</v>
      </c>
      <c r="AA182" s="0" t="n">
        <f aca="false">'ТЭ-2-89'!$F182*AA$21</f>
        <v>0</v>
      </c>
    </row>
    <row r="183" customFormat="false" ht="12.75" hidden="false" customHeight="false" outlineLevel="0" collapsed="false">
      <c r="B183" s="38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9" t="n">
        <f aca="false">100*J183/$J$21</f>
        <v>0</v>
      </c>
      <c r="J183" s="29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  <c r="O183" s="0" t="n">
        <f aca="false">'ТЭ-1'!$F183*O$21</f>
        <v>0</v>
      </c>
      <c r="P183" s="0" t="n">
        <f aca="false">'ТЭ-2'!$F183*P$21</f>
        <v>0</v>
      </c>
      <c r="Q183" s="0" t="n">
        <f aca="false">'ТЭ-3'!$F183*Q$21</f>
        <v>0</v>
      </c>
      <c r="R183" s="0" t="n">
        <f aca="false">'ТЭ-4'!$F183*R$21</f>
        <v>0</v>
      </c>
      <c r="S183" s="0" t="n">
        <f aca="false">'НПП Снасть'!$F183*S$21</f>
        <v>0</v>
      </c>
      <c r="T183" s="0" t="n">
        <f aca="false">'Куб.Памяти'!$F183*T$21</f>
        <v>0</v>
      </c>
      <c r="U183" s="0" t="n">
        <f aca="false">'Куб.ТД Сатурн'!$F183*U$21</f>
        <v>0</v>
      </c>
      <c r="V183" s="0" t="n">
        <f aca="false">'Пш.Слеза'!$F183*V$21</f>
        <v>0</v>
      </c>
      <c r="W183" s="0" t="n">
        <f aca="false">Ингос!$F183*W$21</f>
        <v>0</v>
      </c>
      <c r="X183" s="0" t="n">
        <f aca="false">Марафон!$F183*X$21</f>
        <v>0</v>
      </c>
      <c r="Y183" s="0" t="n">
        <f aca="false">Осенний!$F183*Y$21</f>
        <v>0</v>
      </c>
      <c r="Z183" s="0" t="n">
        <f aca="false">'ТЭ-1-89'!$F183*Z$21</f>
        <v>0</v>
      </c>
      <c r="AA183" s="0" t="n">
        <f aca="false">'ТЭ-2-89'!$F183*AA$21</f>
        <v>0</v>
      </c>
    </row>
    <row r="184" customFormat="false" ht="12.75" hidden="false" customHeight="false" outlineLevel="0" collapsed="false">
      <c r="B184" s="38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9" t="n">
        <f aca="false">100*J184/$J$21</f>
        <v>0</v>
      </c>
      <c r="J184" s="29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  <c r="O184" s="0" t="n">
        <f aca="false">'ТЭ-1'!$F184*O$21</f>
        <v>0</v>
      </c>
      <c r="P184" s="0" t="n">
        <f aca="false">'ТЭ-2'!$F184*P$21</f>
        <v>0</v>
      </c>
      <c r="Q184" s="0" t="n">
        <f aca="false">'ТЭ-3'!$F184*Q$21</f>
        <v>0</v>
      </c>
      <c r="R184" s="0" t="n">
        <f aca="false">'ТЭ-4'!$F184*R$21</f>
        <v>0</v>
      </c>
      <c r="S184" s="0" t="n">
        <f aca="false">'НПП Снасть'!$F184*S$21</f>
        <v>0</v>
      </c>
      <c r="T184" s="0" t="n">
        <f aca="false">'Куб.Памяти'!$F184*T$21</f>
        <v>0</v>
      </c>
      <c r="U184" s="0" t="n">
        <f aca="false">'Куб.ТД Сатурн'!$F184*U$21</f>
        <v>0</v>
      </c>
      <c r="V184" s="0" t="n">
        <f aca="false">'Пш.Слеза'!$F184*V$21</f>
        <v>0</v>
      </c>
      <c r="W184" s="0" t="n">
        <f aca="false">Ингос!$F184*W$21</f>
        <v>0</v>
      </c>
      <c r="X184" s="0" t="n">
        <f aca="false">Марафон!$F184*X$21</f>
        <v>0</v>
      </c>
      <c r="Y184" s="0" t="n">
        <f aca="false">Осенний!$F184*Y$21</f>
        <v>0</v>
      </c>
      <c r="Z184" s="0" t="n">
        <f aca="false">'ТЭ-1-89'!$F184*Z$21</f>
        <v>0</v>
      </c>
      <c r="AA184" s="0" t="n">
        <f aca="false">'ТЭ-2-89'!$F184*AA$21</f>
        <v>0</v>
      </c>
    </row>
    <row r="185" customFormat="false" ht="12.75" hidden="false" customHeight="false" outlineLevel="0" collapsed="false">
      <c r="B185" s="38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9" t="n">
        <f aca="false">100*J185/$J$21</f>
        <v>0</v>
      </c>
      <c r="J185" s="29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  <c r="O185" s="0" t="n">
        <f aca="false">'ТЭ-1'!$F185*O$21</f>
        <v>0</v>
      </c>
      <c r="P185" s="0" t="n">
        <f aca="false">'ТЭ-2'!$F185*P$21</f>
        <v>0</v>
      </c>
      <c r="Q185" s="0" t="n">
        <f aca="false">'ТЭ-3'!$F185*Q$21</f>
        <v>0</v>
      </c>
      <c r="R185" s="0" t="n">
        <f aca="false">'ТЭ-4'!$F185*R$21</f>
        <v>0</v>
      </c>
      <c r="S185" s="0" t="n">
        <f aca="false">'НПП Снасть'!$F185*S$21</f>
        <v>0</v>
      </c>
      <c r="T185" s="0" t="n">
        <f aca="false">'Куб.Памяти'!$F185*T$21</f>
        <v>0</v>
      </c>
      <c r="U185" s="0" t="n">
        <f aca="false">'Куб.ТД Сатурн'!$F185*U$21</f>
        <v>0</v>
      </c>
      <c r="V185" s="0" t="n">
        <f aca="false">'Пш.Слеза'!$F185*V$21</f>
        <v>0</v>
      </c>
      <c r="W185" s="0" t="n">
        <f aca="false">Ингос!$F185*W$21</f>
        <v>0</v>
      </c>
      <c r="X185" s="0" t="n">
        <f aca="false">Марафон!$F185*X$21</f>
        <v>0</v>
      </c>
      <c r="Y185" s="0" t="n">
        <f aca="false">Осенний!$F185*Y$21</f>
        <v>0</v>
      </c>
      <c r="Z185" s="0" t="n">
        <f aca="false">'ТЭ-1-89'!$F185*Z$21</f>
        <v>0</v>
      </c>
      <c r="AA185" s="0" t="n">
        <f aca="false">'ТЭ-2-89'!$F185*AA$21</f>
        <v>0</v>
      </c>
    </row>
    <row r="186" customFormat="false" ht="12.75" hidden="false" customHeight="false" outlineLevel="0" collapsed="false">
      <c r="B186" s="38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9" t="n">
        <f aca="false">100*J186/$J$21</f>
        <v>0</v>
      </c>
      <c r="J186" s="29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  <c r="O186" s="0" t="n">
        <f aca="false">'ТЭ-1'!$F186*O$21</f>
        <v>0</v>
      </c>
      <c r="P186" s="0" t="n">
        <f aca="false">'ТЭ-2'!$F186*P$21</f>
        <v>0</v>
      </c>
      <c r="Q186" s="0" t="n">
        <f aca="false">'ТЭ-3'!$F186*Q$21</f>
        <v>0</v>
      </c>
      <c r="R186" s="0" t="n">
        <f aca="false">'ТЭ-4'!$F186*R$21</f>
        <v>0</v>
      </c>
      <c r="S186" s="0" t="n">
        <f aca="false">'НПП Снасть'!$F186*S$21</f>
        <v>0</v>
      </c>
      <c r="T186" s="0" t="n">
        <f aca="false">'Куб.Памяти'!$F186*T$21</f>
        <v>0</v>
      </c>
      <c r="U186" s="0" t="n">
        <f aca="false">'Куб.ТД Сатурн'!$F186*U$21</f>
        <v>0</v>
      </c>
      <c r="V186" s="0" t="n">
        <f aca="false">'Пш.Слеза'!$F186*V$21</f>
        <v>0</v>
      </c>
      <c r="W186" s="0" t="n">
        <f aca="false">Ингос!$F186*W$21</f>
        <v>0</v>
      </c>
      <c r="X186" s="0" t="n">
        <f aca="false">Марафон!$F186*X$21</f>
        <v>0</v>
      </c>
      <c r="Y186" s="0" t="n">
        <f aca="false">Осенний!$F186*Y$21</f>
        <v>0</v>
      </c>
      <c r="Z186" s="0" t="n">
        <f aca="false">'ТЭ-1-89'!$F186*Z$21</f>
        <v>0</v>
      </c>
      <c r="AA186" s="0" t="n">
        <f aca="false">'ТЭ-2-89'!$F186*AA$21</f>
        <v>0</v>
      </c>
    </row>
    <row r="187" customFormat="false" ht="12.75" hidden="false" customHeight="false" outlineLevel="0" collapsed="false">
      <c r="B187" s="38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9" t="n">
        <f aca="false">100*J187/$J$21</f>
        <v>0</v>
      </c>
      <c r="J187" s="29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  <c r="O187" s="0" t="n">
        <f aca="false">'ТЭ-1'!$F187*O$21</f>
        <v>0</v>
      </c>
      <c r="P187" s="0" t="n">
        <f aca="false">'ТЭ-2'!$F187*P$21</f>
        <v>0</v>
      </c>
      <c r="Q187" s="0" t="n">
        <f aca="false">'ТЭ-3'!$F187*Q$21</f>
        <v>0</v>
      </c>
      <c r="R187" s="0" t="n">
        <f aca="false">'ТЭ-4'!$F187*R$21</f>
        <v>0</v>
      </c>
      <c r="S187" s="0" t="n">
        <f aca="false">'НПП Снасть'!$F187*S$21</f>
        <v>0</v>
      </c>
      <c r="T187" s="0" t="n">
        <f aca="false">'Куб.Памяти'!$F187*T$21</f>
        <v>0</v>
      </c>
      <c r="U187" s="0" t="n">
        <f aca="false">'Куб.ТД Сатурн'!$F187*U$21</f>
        <v>0</v>
      </c>
      <c r="V187" s="0" t="n">
        <f aca="false">'Пш.Слеза'!$F187*V$21</f>
        <v>0</v>
      </c>
      <c r="W187" s="0" t="n">
        <f aca="false">Ингос!$F187*W$21</f>
        <v>0</v>
      </c>
      <c r="X187" s="0" t="n">
        <f aca="false">Марафон!$F187*X$21</f>
        <v>0</v>
      </c>
      <c r="Y187" s="0" t="n">
        <f aca="false">Осенний!$F187*Y$21</f>
        <v>0</v>
      </c>
      <c r="Z187" s="0" t="n">
        <f aca="false">'ТЭ-1-89'!$F187*Z$21</f>
        <v>0</v>
      </c>
      <c r="AA187" s="0" t="n">
        <f aca="false">'ТЭ-2-89'!$F187*AA$21</f>
        <v>0</v>
      </c>
    </row>
    <row r="188" customFormat="false" ht="12.75" hidden="false" customHeight="false" outlineLevel="0" collapsed="false">
      <c r="B188" s="38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9" t="n">
        <f aca="false">100*J188/$J$21</f>
        <v>0</v>
      </c>
      <c r="J188" s="29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  <c r="O188" s="0" t="n">
        <f aca="false">'ТЭ-1'!$F188*O$21</f>
        <v>0</v>
      </c>
      <c r="P188" s="0" t="n">
        <f aca="false">'ТЭ-2'!$F188*P$21</f>
        <v>0</v>
      </c>
      <c r="Q188" s="0" t="n">
        <f aca="false">'ТЭ-3'!$F188*Q$21</f>
        <v>0</v>
      </c>
      <c r="R188" s="0" t="n">
        <f aca="false">'ТЭ-4'!$F188*R$21</f>
        <v>0</v>
      </c>
      <c r="S188" s="0" t="n">
        <f aca="false">'НПП Снасть'!$F188*S$21</f>
        <v>0</v>
      </c>
      <c r="T188" s="0" t="n">
        <f aca="false">'Куб.Памяти'!$F188*T$21</f>
        <v>0</v>
      </c>
      <c r="U188" s="0" t="n">
        <f aca="false">'Куб.ТД Сатурн'!$F188*U$21</f>
        <v>0</v>
      </c>
      <c r="V188" s="0" t="n">
        <f aca="false">'Пш.Слеза'!$F188*V$21</f>
        <v>0</v>
      </c>
      <c r="W188" s="0" t="n">
        <f aca="false">Ингос!$F188*W$21</f>
        <v>0</v>
      </c>
      <c r="X188" s="0" t="n">
        <f aca="false">Марафон!$F188*X$21</f>
        <v>0</v>
      </c>
      <c r="Y188" s="0" t="n">
        <f aca="false">Осенний!$F188*Y$21</f>
        <v>0</v>
      </c>
      <c r="Z188" s="0" t="n">
        <f aca="false">'ТЭ-1-89'!$F188*Z$21</f>
        <v>0</v>
      </c>
      <c r="AA188" s="0" t="n">
        <f aca="false">'ТЭ-2-89'!$F188*AA$21</f>
        <v>0</v>
      </c>
    </row>
    <row r="189" customFormat="false" ht="12.75" hidden="false" customHeight="false" outlineLevel="0" collapsed="false">
      <c r="B189" s="38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9" t="n">
        <f aca="false">100*J189/$J$21</f>
        <v>0</v>
      </c>
      <c r="J189" s="29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  <c r="O189" s="0" t="n">
        <f aca="false">'ТЭ-1'!$F189*O$21</f>
        <v>0</v>
      </c>
      <c r="P189" s="0" t="n">
        <f aca="false">'ТЭ-2'!$F189*P$21</f>
        <v>0</v>
      </c>
      <c r="Q189" s="0" t="n">
        <f aca="false">'ТЭ-3'!$F189*Q$21</f>
        <v>0</v>
      </c>
      <c r="R189" s="0" t="n">
        <f aca="false">'ТЭ-4'!$F189*R$21</f>
        <v>0</v>
      </c>
      <c r="S189" s="0" t="n">
        <f aca="false">'НПП Снасть'!$F189*S$21</f>
        <v>0</v>
      </c>
      <c r="T189" s="0" t="n">
        <f aca="false">'Куб.Памяти'!$F189*T$21</f>
        <v>0</v>
      </c>
      <c r="U189" s="0" t="n">
        <f aca="false">'Куб.ТД Сатурн'!$F189*U$21</f>
        <v>0</v>
      </c>
      <c r="V189" s="0" t="n">
        <f aca="false">'Пш.Слеза'!$F189*V$21</f>
        <v>0</v>
      </c>
      <c r="W189" s="0" t="n">
        <f aca="false">Ингос!$F189*W$21</f>
        <v>0</v>
      </c>
      <c r="X189" s="0" t="n">
        <f aca="false">Марафон!$F189*X$21</f>
        <v>0</v>
      </c>
      <c r="Y189" s="0" t="n">
        <f aca="false">Осенний!$F189*Y$21</f>
        <v>0</v>
      </c>
      <c r="Z189" s="0" t="n">
        <f aca="false">'ТЭ-1-89'!$F189*Z$21</f>
        <v>0</v>
      </c>
      <c r="AA189" s="0" t="n">
        <f aca="false">'ТЭ-2-89'!$F189*AA$21</f>
        <v>0</v>
      </c>
    </row>
    <row r="190" customFormat="false" ht="12.75" hidden="false" customHeight="false" outlineLevel="0" collapsed="false">
      <c r="B190" s="38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9" t="n">
        <f aca="false">100*J190/$J$21</f>
        <v>0</v>
      </c>
      <c r="J190" s="29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  <c r="O190" s="0" t="n">
        <f aca="false">'ТЭ-1'!$F190*O$21</f>
        <v>0</v>
      </c>
      <c r="P190" s="0" t="n">
        <f aca="false">'ТЭ-2'!$F190*P$21</f>
        <v>0</v>
      </c>
      <c r="Q190" s="0" t="n">
        <f aca="false">'ТЭ-3'!$F190*Q$21</f>
        <v>0</v>
      </c>
      <c r="R190" s="0" t="n">
        <f aca="false">'ТЭ-4'!$F190*R$21</f>
        <v>0</v>
      </c>
      <c r="S190" s="0" t="n">
        <f aca="false">'НПП Снасть'!$F190*S$21</f>
        <v>0</v>
      </c>
      <c r="T190" s="0" t="n">
        <f aca="false">'Куб.Памяти'!$F190*T$21</f>
        <v>0</v>
      </c>
      <c r="U190" s="0" t="n">
        <f aca="false">'Куб.ТД Сатурн'!$F190*U$21</f>
        <v>0</v>
      </c>
      <c r="V190" s="0" t="n">
        <f aca="false">'Пш.Слеза'!$F190*V$21</f>
        <v>0</v>
      </c>
      <c r="W190" s="0" t="n">
        <f aca="false">Ингос!$F190*W$21</f>
        <v>0</v>
      </c>
      <c r="X190" s="0" t="n">
        <f aca="false">Марафон!$F190*X$21</f>
        <v>0</v>
      </c>
      <c r="Y190" s="0" t="n">
        <f aca="false">Осенний!$F190*Y$21</f>
        <v>0</v>
      </c>
      <c r="Z190" s="0" t="n">
        <f aca="false">'ТЭ-1-89'!$F190*Z$21</f>
        <v>0</v>
      </c>
      <c r="AA190" s="0" t="n">
        <f aca="false">'ТЭ-2-89'!$F190*AA$21</f>
        <v>0</v>
      </c>
    </row>
    <row r="191" customFormat="false" ht="12.75" hidden="false" customHeight="false" outlineLevel="0" collapsed="false">
      <c r="B191" s="38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9" t="n">
        <f aca="false">100*J191/$J$21</f>
        <v>0</v>
      </c>
      <c r="J191" s="29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  <c r="O191" s="0" t="n">
        <f aca="false">'ТЭ-1'!$F191*O$21</f>
        <v>0</v>
      </c>
      <c r="P191" s="0" t="n">
        <f aca="false">'ТЭ-2'!$F191*P$21</f>
        <v>0</v>
      </c>
      <c r="Q191" s="0" t="n">
        <f aca="false">'ТЭ-3'!$F191*Q$21</f>
        <v>0</v>
      </c>
      <c r="R191" s="0" t="n">
        <f aca="false">'ТЭ-4'!$F191*R$21</f>
        <v>0</v>
      </c>
      <c r="S191" s="0" t="n">
        <f aca="false">'НПП Снасть'!$F191*S$21</f>
        <v>0</v>
      </c>
      <c r="T191" s="0" t="n">
        <f aca="false">'Куб.Памяти'!$F191*T$21</f>
        <v>0</v>
      </c>
      <c r="U191" s="0" t="n">
        <f aca="false">'Куб.ТД Сатурн'!$F191*U$21</f>
        <v>0</v>
      </c>
      <c r="V191" s="0" t="n">
        <f aca="false">'Пш.Слеза'!$F191*V$21</f>
        <v>0</v>
      </c>
      <c r="W191" s="0" t="n">
        <f aca="false">Ингос!$F191*W$21</f>
        <v>0</v>
      </c>
      <c r="X191" s="0" t="n">
        <f aca="false">Марафон!$F191*X$21</f>
        <v>0</v>
      </c>
      <c r="Y191" s="0" t="n">
        <f aca="false">Осенний!$F191*Y$21</f>
        <v>0</v>
      </c>
      <c r="Z191" s="0" t="n">
        <f aca="false">'ТЭ-1-89'!$F191*Z$21</f>
        <v>0</v>
      </c>
      <c r="AA191" s="0" t="n">
        <f aca="false">'ТЭ-2-89'!$F191*AA$21</f>
        <v>0</v>
      </c>
    </row>
    <row r="192" customFormat="false" ht="12.75" hidden="false" customHeight="false" outlineLevel="0" collapsed="false">
      <c r="B192" s="38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9" t="n">
        <f aca="false">100*J192/$J$21</f>
        <v>0</v>
      </c>
      <c r="J192" s="29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  <c r="O192" s="0" t="n">
        <f aca="false">'ТЭ-1'!$F192*O$21</f>
        <v>0</v>
      </c>
      <c r="P192" s="0" t="n">
        <f aca="false">'ТЭ-2'!$F192*P$21</f>
        <v>0</v>
      </c>
      <c r="Q192" s="0" t="n">
        <f aca="false">'ТЭ-3'!$F192*Q$21</f>
        <v>0</v>
      </c>
      <c r="R192" s="0" t="n">
        <f aca="false">'ТЭ-4'!$F192*R$21</f>
        <v>0</v>
      </c>
      <c r="S192" s="0" t="n">
        <f aca="false">'НПП Снасть'!$F192*S$21</f>
        <v>0</v>
      </c>
      <c r="T192" s="0" t="n">
        <f aca="false">'Куб.Памяти'!$F192*T$21</f>
        <v>0</v>
      </c>
      <c r="U192" s="0" t="n">
        <f aca="false">'Куб.ТД Сатурн'!$F192*U$21</f>
        <v>0</v>
      </c>
      <c r="V192" s="0" t="n">
        <f aca="false">'Пш.Слеза'!$F192*V$21</f>
        <v>0</v>
      </c>
      <c r="W192" s="0" t="n">
        <f aca="false">Ингос!$F192*W$21</f>
        <v>0</v>
      </c>
      <c r="X192" s="0" t="n">
        <f aca="false">Марафон!$F192*X$21</f>
        <v>0</v>
      </c>
      <c r="Y192" s="0" t="n">
        <f aca="false">Осенний!$F192*Y$21</f>
        <v>0</v>
      </c>
      <c r="Z192" s="0" t="n">
        <f aca="false">'ТЭ-1-89'!$F192*Z$21</f>
        <v>0</v>
      </c>
      <c r="AA192" s="0" t="n">
        <f aca="false">'ТЭ-2-89'!$F192*AA$21</f>
        <v>0</v>
      </c>
    </row>
    <row r="193" customFormat="false" ht="12.75" hidden="false" customHeight="false" outlineLevel="0" collapsed="false">
      <c r="B193" s="38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9" t="n">
        <f aca="false">100*J193/$J$21</f>
        <v>0</v>
      </c>
      <c r="J193" s="29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  <c r="O193" s="0" t="n">
        <f aca="false">'ТЭ-1'!$F193*O$21</f>
        <v>0</v>
      </c>
      <c r="P193" s="0" t="n">
        <f aca="false">'ТЭ-2'!$F193*P$21</f>
        <v>0</v>
      </c>
      <c r="Q193" s="0" t="n">
        <f aca="false">'ТЭ-3'!$F193*Q$21</f>
        <v>0</v>
      </c>
      <c r="R193" s="0" t="n">
        <f aca="false">'ТЭ-4'!$F193*R$21</f>
        <v>0</v>
      </c>
      <c r="S193" s="0" t="n">
        <f aca="false">'НПП Снасть'!$F193*S$21</f>
        <v>0</v>
      </c>
      <c r="T193" s="0" t="n">
        <f aca="false">'Куб.Памяти'!$F193*T$21</f>
        <v>0</v>
      </c>
      <c r="U193" s="0" t="n">
        <f aca="false">'Куб.ТД Сатурн'!$F193*U$21</f>
        <v>0</v>
      </c>
      <c r="V193" s="0" t="n">
        <f aca="false">'Пш.Слеза'!$F193*V$21</f>
        <v>0</v>
      </c>
      <c r="W193" s="0" t="n">
        <f aca="false">Ингос!$F193*W$21</f>
        <v>0</v>
      </c>
      <c r="X193" s="0" t="n">
        <f aca="false">Марафон!$F193*X$21</f>
        <v>0</v>
      </c>
      <c r="Y193" s="0" t="n">
        <f aca="false">Осенний!$F193*Y$21</f>
        <v>0</v>
      </c>
      <c r="Z193" s="0" t="n">
        <f aca="false">'ТЭ-1-89'!$F193*Z$21</f>
        <v>0</v>
      </c>
      <c r="AA193" s="0" t="n">
        <f aca="false">'ТЭ-2-89'!$F193*AA$21</f>
        <v>0</v>
      </c>
    </row>
    <row r="194" customFormat="false" ht="12.75" hidden="false" customHeight="false" outlineLevel="0" collapsed="false">
      <c r="B194" s="38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9" t="n">
        <f aca="false">100*J194/$J$21</f>
        <v>0</v>
      </c>
      <c r="J194" s="29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  <c r="O194" s="0" t="n">
        <f aca="false">'ТЭ-1'!$F194*O$21</f>
        <v>0</v>
      </c>
      <c r="P194" s="0" t="n">
        <f aca="false">'ТЭ-2'!$F194*P$21</f>
        <v>0</v>
      </c>
      <c r="Q194" s="0" t="n">
        <f aca="false">'ТЭ-3'!$F194*Q$21</f>
        <v>0</v>
      </c>
      <c r="R194" s="0" t="n">
        <f aca="false">'ТЭ-4'!$F194*R$21</f>
        <v>0</v>
      </c>
      <c r="S194" s="0" t="n">
        <f aca="false">'НПП Снасть'!$F194*S$21</f>
        <v>0</v>
      </c>
      <c r="T194" s="0" t="n">
        <f aca="false">'Куб.Памяти'!$F194*T$21</f>
        <v>0</v>
      </c>
      <c r="U194" s="0" t="n">
        <f aca="false">'Куб.ТД Сатурн'!$F194*U$21</f>
        <v>0</v>
      </c>
      <c r="V194" s="0" t="n">
        <f aca="false">'Пш.Слеза'!$F194*V$21</f>
        <v>0</v>
      </c>
      <c r="W194" s="0" t="n">
        <f aca="false">Ингос!$F194*W$21</f>
        <v>0</v>
      </c>
      <c r="X194" s="0" t="n">
        <f aca="false">Марафон!$F194*X$21</f>
        <v>0</v>
      </c>
      <c r="Y194" s="0" t="n">
        <f aca="false">Осенний!$F194*Y$21</f>
        <v>0</v>
      </c>
      <c r="Z194" s="0" t="n">
        <f aca="false">'ТЭ-1-89'!$F194*Z$21</f>
        <v>0</v>
      </c>
      <c r="AA194" s="0" t="n">
        <f aca="false">'ТЭ-2-89'!$F194*AA$21</f>
        <v>0</v>
      </c>
    </row>
    <row r="195" customFormat="false" ht="12.75" hidden="false" customHeight="false" outlineLevel="0" collapsed="false">
      <c r="B195" s="38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9" t="n">
        <f aca="false">100*J195/$J$21</f>
        <v>0</v>
      </c>
      <c r="J195" s="29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  <c r="O195" s="0" t="n">
        <f aca="false">'ТЭ-1'!$F195*O$21</f>
        <v>0</v>
      </c>
      <c r="P195" s="0" t="n">
        <f aca="false">'ТЭ-2'!$F195*P$21</f>
        <v>0</v>
      </c>
      <c r="Q195" s="0" t="n">
        <f aca="false">'ТЭ-3'!$F195*Q$21</f>
        <v>0</v>
      </c>
      <c r="R195" s="0" t="n">
        <f aca="false">'ТЭ-4'!$F195*R$21</f>
        <v>0</v>
      </c>
      <c r="S195" s="0" t="n">
        <f aca="false">'НПП Снасть'!$F195*S$21</f>
        <v>0</v>
      </c>
      <c r="T195" s="0" t="n">
        <f aca="false">'Куб.Памяти'!$F195*T$21</f>
        <v>0</v>
      </c>
      <c r="U195" s="0" t="n">
        <f aca="false">'Куб.ТД Сатурн'!$F195*U$21</f>
        <v>0</v>
      </c>
      <c r="V195" s="0" t="n">
        <f aca="false">'Пш.Слеза'!$F195*V$21</f>
        <v>0</v>
      </c>
      <c r="W195" s="0" t="n">
        <f aca="false">Ингос!$F195*W$21</f>
        <v>0</v>
      </c>
      <c r="X195" s="0" t="n">
        <f aca="false">Марафон!$F195*X$21</f>
        <v>0</v>
      </c>
      <c r="Y195" s="0" t="n">
        <f aca="false">Осенний!$F195*Y$21</f>
        <v>0</v>
      </c>
      <c r="Z195" s="0" t="n">
        <f aca="false">'ТЭ-1-89'!$F195*Z$21</f>
        <v>0</v>
      </c>
      <c r="AA195" s="0" t="n">
        <f aca="false">'ТЭ-2-89'!$F195*AA$21</f>
        <v>0</v>
      </c>
    </row>
    <row r="196" customFormat="false" ht="12.75" hidden="false" customHeight="false" outlineLevel="0" collapsed="false">
      <c r="B196" s="38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9" t="n">
        <f aca="false">100*J196/$J$21</f>
        <v>0</v>
      </c>
      <c r="J196" s="29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  <c r="O196" s="0" t="n">
        <f aca="false">'ТЭ-1'!$F196*O$21</f>
        <v>0</v>
      </c>
      <c r="P196" s="0" t="n">
        <f aca="false">'ТЭ-2'!$F196*P$21</f>
        <v>0</v>
      </c>
      <c r="Q196" s="0" t="n">
        <f aca="false">'ТЭ-3'!$F196*Q$21</f>
        <v>0</v>
      </c>
      <c r="R196" s="0" t="n">
        <f aca="false">'ТЭ-4'!$F196*R$21</f>
        <v>0</v>
      </c>
      <c r="S196" s="0" t="n">
        <f aca="false">'НПП Снасть'!$F196*S$21</f>
        <v>0</v>
      </c>
      <c r="T196" s="0" t="n">
        <f aca="false">'Куб.Памяти'!$F196*T$21</f>
        <v>0</v>
      </c>
      <c r="U196" s="0" t="n">
        <f aca="false">'Куб.ТД Сатурн'!$F196*U$21</f>
        <v>0</v>
      </c>
      <c r="V196" s="0" t="n">
        <f aca="false">'Пш.Слеза'!$F196*V$21</f>
        <v>0</v>
      </c>
      <c r="W196" s="0" t="n">
        <f aca="false">Ингос!$F196*W$21</f>
        <v>0</v>
      </c>
      <c r="X196" s="0" t="n">
        <f aca="false">Марафон!$F196*X$21</f>
        <v>0</v>
      </c>
      <c r="Y196" s="0" t="n">
        <f aca="false">Осенний!$F196*Y$21</f>
        <v>0</v>
      </c>
      <c r="Z196" s="0" t="n">
        <f aca="false">'ТЭ-1-89'!$F196*Z$21</f>
        <v>0</v>
      </c>
      <c r="AA196" s="0" t="n">
        <f aca="false">'ТЭ-2-89'!$F196*AA$21</f>
        <v>0</v>
      </c>
    </row>
    <row r="197" customFormat="false" ht="12.75" hidden="false" customHeight="false" outlineLevel="0" collapsed="false">
      <c r="B197" s="38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9" t="n">
        <f aca="false">100*J197/$J$21</f>
        <v>0</v>
      </c>
      <c r="J197" s="29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  <c r="O197" s="0" t="n">
        <f aca="false">'ТЭ-1'!$F197*O$21</f>
        <v>0</v>
      </c>
      <c r="P197" s="0" t="n">
        <f aca="false">'ТЭ-2'!$F197*P$21</f>
        <v>0</v>
      </c>
      <c r="Q197" s="0" t="n">
        <f aca="false">'ТЭ-3'!$F197*Q$21</f>
        <v>0</v>
      </c>
      <c r="R197" s="0" t="n">
        <f aca="false">'ТЭ-4'!$F197*R$21</f>
        <v>0</v>
      </c>
      <c r="S197" s="0" t="n">
        <f aca="false">'НПП Снасть'!$F197*S$21</f>
        <v>0</v>
      </c>
      <c r="T197" s="0" t="n">
        <f aca="false">'Куб.Памяти'!$F197*T$21</f>
        <v>0</v>
      </c>
      <c r="U197" s="0" t="n">
        <f aca="false">'Куб.ТД Сатурн'!$F197*U$21</f>
        <v>0</v>
      </c>
      <c r="V197" s="0" t="n">
        <f aca="false">'Пш.Слеза'!$F197*V$21</f>
        <v>0</v>
      </c>
      <c r="W197" s="0" t="n">
        <f aca="false">Ингос!$F197*W$21</f>
        <v>0</v>
      </c>
      <c r="X197" s="0" t="n">
        <f aca="false">Марафон!$F197*X$21</f>
        <v>0</v>
      </c>
      <c r="Y197" s="0" t="n">
        <f aca="false">Осенний!$F197*Y$21</f>
        <v>0</v>
      </c>
      <c r="Z197" s="0" t="n">
        <f aca="false">'ТЭ-1-89'!$F197*Z$21</f>
        <v>0</v>
      </c>
      <c r="AA197" s="0" t="n">
        <f aca="false">'ТЭ-2-89'!$F197*AA$21</f>
        <v>0</v>
      </c>
    </row>
    <row r="198" customFormat="false" ht="12.75" hidden="false" customHeight="false" outlineLevel="0" collapsed="false">
      <c r="B198" s="38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9" t="n">
        <f aca="false">100*J198/$J$21</f>
        <v>0</v>
      </c>
      <c r="J198" s="29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  <c r="O198" s="0" t="n">
        <f aca="false">'ТЭ-1'!$F198*O$21</f>
        <v>0</v>
      </c>
      <c r="P198" s="0" t="n">
        <f aca="false">'ТЭ-2'!$F198*P$21</f>
        <v>0</v>
      </c>
      <c r="Q198" s="0" t="n">
        <f aca="false">'ТЭ-3'!$F198*Q$21</f>
        <v>0</v>
      </c>
      <c r="R198" s="0" t="n">
        <f aca="false">'ТЭ-4'!$F198*R$21</f>
        <v>0</v>
      </c>
      <c r="S198" s="0" t="n">
        <f aca="false">'НПП Снасть'!$F198*S$21</f>
        <v>0</v>
      </c>
      <c r="T198" s="0" t="n">
        <f aca="false">'Куб.Памяти'!$F198*T$21</f>
        <v>0</v>
      </c>
      <c r="U198" s="0" t="n">
        <f aca="false">'Куб.ТД Сатурн'!$F198*U$21</f>
        <v>0</v>
      </c>
      <c r="V198" s="0" t="n">
        <f aca="false">'Пш.Слеза'!$F198*V$21</f>
        <v>0</v>
      </c>
      <c r="W198" s="0" t="n">
        <f aca="false">Ингос!$F198*W$21</f>
        <v>0</v>
      </c>
      <c r="X198" s="0" t="n">
        <f aca="false">Марафон!$F198*X$21</f>
        <v>0</v>
      </c>
      <c r="Y198" s="0" t="n">
        <f aca="false">Осенний!$F198*Y$21</f>
        <v>0</v>
      </c>
      <c r="Z198" s="0" t="n">
        <f aca="false">'ТЭ-1-89'!$F198*Z$21</f>
        <v>0</v>
      </c>
      <c r="AA198" s="0" t="n">
        <f aca="false">'ТЭ-2-89'!$F198*AA$21</f>
        <v>0</v>
      </c>
    </row>
    <row r="199" customFormat="false" ht="12.75" hidden="false" customHeight="false" outlineLevel="0" collapsed="false">
      <c r="B199" s="38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9" t="n">
        <f aca="false">100*J199/$J$21</f>
        <v>0</v>
      </c>
      <c r="J199" s="29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  <c r="O199" s="0" t="n">
        <f aca="false">'ТЭ-1'!$F199*O$21</f>
        <v>0</v>
      </c>
      <c r="P199" s="0" t="n">
        <f aca="false">'ТЭ-2'!$F199*P$21</f>
        <v>0</v>
      </c>
      <c r="Q199" s="0" t="n">
        <f aca="false">'ТЭ-3'!$F199*Q$21</f>
        <v>0</v>
      </c>
      <c r="R199" s="0" t="n">
        <f aca="false">'ТЭ-4'!$F199*R$21</f>
        <v>0</v>
      </c>
      <c r="S199" s="0" t="n">
        <f aca="false">'НПП Снасть'!$F199*S$21</f>
        <v>0</v>
      </c>
      <c r="T199" s="0" t="n">
        <f aca="false">'Куб.Памяти'!$F199*T$21</f>
        <v>0</v>
      </c>
      <c r="U199" s="0" t="n">
        <f aca="false">'Куб.ТД Сатурн'!$F199*U$21</f>
        <v>0</v>
      </c>
      <c r="V199" s="0" t="n">
        <f aca="false">'Пш.Слеза'!$F199*V$21</f>
        <v>0</v>
      </c>
      <c r="W199" s="0" t="n">
        <f aca="false">Ингос!$F199*W$21</f>
        <v>0</v>
      </c>
      <c r="X199" s="0" t="n">
        <f aca="false">Марафон!$F199*X$21</f>
        <v>0</v>
      </c>
      <c r="Y199" s="0" t="n">
        <f aca="false">Осенний!$F199*Y$21</f>
        <v>0</v>
      </c>
      <c r="Z199" s="0" t="n">
        <f aca="false">'ТЭ-1-89'!$F199*Z$21</f>
        <v>0</v>
      </c>
      <c r="AA199" s="0" t="n">
        <f aca="false">'ТЭ-2-89'!$F199*AA$21</f>
        <v>0</v>
      </c>
    </row>
    <row r="200" customFormat="false" ht="12.75" hidden="false" customHeight="false" outlineLevel="0" collapsed="false">
      <c r="B200" s="38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9" t="n">
        <f aca="false">100*J200/$J$21</f>
        <v>0</v>
      </c>
      <c r="J200" s="29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  <c r="O200" s="0" t="n">
        <f aca="false">'ТЭ-1'!$F200*O$21</f>
        <v>0</v>
      </c>
      <c r="P200" s="0" t="n">
        <f aca="false">'ТЭ-2'!$F200*P$21</f>
        <v>0</v>
      </c>
      <c r="Q200" s="0" t="n">
        <f aca="false">'ТЭ-3'!$F200*Q$21</f>
        <v>0</v>
      </c>
      <c r="R200" s="0" t="n">
        <f aca="false">'ТЭ-4'!$F200*R$21</f>
        <v>0</v>
      </c>
      <c r="S200" s="0" t="n">
        <f aca="false">'НПП Снасть'!$F200*S$21</f>
        <v>0</v>
      </c>
      <c r="T200" s="0" t="n">
        <f aca="false">'Куб.Памяти'!$F200*T$21</f>
        <v>0</v>
      </c>
      <c r="U200" s="0" t="n">
        <f aca="false">'Куб.ТД Сатурн'!$F200*U$21</f>
        <v>0</v>
      </c>
      <c r="V200" s="0" t="n">
        <f aca="false">'Пш.Слеза'!$F200*V$21</f>
        <v>0</v>
      </c>
      <c r="W200" s="0" t="n">
        <f aca="false">Ингос!$F200*W$21</f>
        <v>0</v>
      </c>
      <c r="X200" s="0" t="n">
        <f aca="false">Марафон!$F200*X$21</f>
        <v>0</v>
      </c>
      <c r="Y200" s="0" t="n">
        <f aca="false">Осенний!$F200*Y$21</f>
        <v>0</v>
      </c>
      <c r="Z200" s="0" t="n">
        <f aca="false">'ТЭ-1-89'!$F200*Z$21</f>
        <v>0</v>
      </c>
      <c r="AA200" s="0" t="n">
        <f aca="false">'ТЭ-2-89'!$F200*AA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9" width="10.71"/>
  </cols>
  <sheetData>
    <row r="2" customFormat="false" ht="12.75" hidden="false" customHeight="false" outlineLevel="0" collapsed="false">
      <c r="A2" s="30" t="s">
        <v>88</v>
      </c>
    </row>
    <row r="4" customFormat="false" ht="12.75" hidden="false" customHeight="false" outlineLevel="0" collapsed="false">
      <c r="A4" s="0" t="s">
        <v>89</v>
      </c>
      <c r="B4" s="31" t="n">
        <v>39471</v>
      </c>
      <c r="C4" s="0" t="n">
        <f aca="false">INDEX(Парам09!B10:B21,MONTH(B4),1)</f>
        <v>1</v>
      </c>
    </row>
    <row r="5" customFormat="false" ht="12.75" hidden="false" customHeight="false" outlineLevel="0" collapsed="false">
      <c r="A5" s="0" t="s">
        <v>90</v>
      </c>
      <c r="B5" s="32" t="n">
        <v>4</v>
      </c>
      <c r="C5" s="0" t="n">
        <f aca="false">IF(B5&lt;=4,1,(B5-4)*0.1+1)</f>
        <v>1</v>
      </c>
    </row>
    <row r="6" customFormat="false" ht="12.75" hidden="false" customHeight="false" outlineLevel="0" collapsed="false">
      <c r="A6" s="0" t="s">
        <v>91</v>
      </c>
      <c r="B6" s="32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92</v>
      </c>
      <c r="B7" s="33" t="n">
        <v>1</v>
      </c>
      <c r="C7" s="34" t="n">
        <f aca="false">B7</f>
        <v>1</v>
      </c>
    </row>
    <row r="8" customFormat="false" ht="12.75" hidden="false" customHeight="false" outlineLevel="0" collapsed="false">
      <c r="B8" s="35"/>
    </row>
    <row r="9" customFormat="false" ht="12.75" hidden="false" customHeight="false" outlineLevel="0" collapsed="false">
      <c r="B9" s="36"/>
    </row>
    <row r="10" customFormat="false" ht="12.75" hidden="false" customHeight="false" outlineLevel="0" collapsed="false">
      <c r="A10" s="0" t="s">
        <v>93</v>
      </c>
      <c r="B10" s="32" t="n">
        <v>1</v>
      </c>
      <c r="C10" s="0" t="s">
        <v>94</v>
      </c>
    </row>
    <row r="11" customFormat="false" ht="12.75" hidden="false" customHeight="false" outlineLevel="0" collapsed="false">
      <c r="B11" s="36"/>
    </row>
    <row r="12" customFormat="false" ht="12.75" hidden="false" customHeight="false" outlineLevel="0" collapsed="false">
      <c r="A12" s="0" t="s">
        <v>95</v>
      </c>
    </row>
    <row r="13" customFormat="false" ht="12.75" hidden="false" customHeight="false" outlineLevel="0" collapsed="false">
      <c r="A13" s="0" t="s">
        <v>96</v>
      </c>
      <c r="B13" s="0" t="n">
        <f aca="false">SUM(C25:C200)</f>
        <v>22</v>
      </c>
    </row>
    <row r="14" customFormat="false" ht="12.75" hidden="false" customHeight="false" outlineLevel="0" collapsed="false">
      <c r="A14" s="0" t="s">
        <v>97</v>
      </c>
      <c r="B14" s="0" t="n">
        <f aca="false">L21</f>
        <v>72</v>
      </c>
    </row>
    <row r="15" customFormat="false" ht="12.75" hidden="false" customHeight="false" outlineLevel="0" collapsed="false">
      <c r="A15" s="0" t="s">
        <v>98</v>
      </c>
      <c r="B15" s="0" t="n">
        <f aca="false">K21/B13</f>
        <v>9.2246387350545</v>
      </c>
    </row>
    <row r="16" customFormat="false" ht="12.75" hidden="false" customHeight="false" outlineLevel="0" collapsed="false">
      <c r="A16" s="0" t="s">
        <v>99</v>
      </c>
      <c r="B16" s="0" t="n">
        <f aca="false">MAX(H25:H200)</f>
        <v>24.1798999562038</v>
      </c>
    </row>
    <row r="17" customFormat="false" ht="12.75" hidden="false" customHeight="false" outlineLevel="0" collapsed="false">
      <c r="A17" s="0" t="s">
        <v>100</v>
      </c>
      <c r="B17" s="0" t="n">
        <f aca="false">IF($B$16=0,1,MKR*$B$15/($B$16)+1)</f>
        <v>1.38150028543388</v>
      </c>
    </row>
    <row r="18" customFormat="false" ht="12.75" hidden="false" customHeight="false" outlineLevel="0" collapsed="false">
      <c r="A18" s="0" t="s">
        <v>101</v>
      </c>
      <c r="B18" s="0" t="n">
        <f aca="false">B13/L21</f>
        <v>0.305555555555556</v>
      </c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2.75" hidden="false" customHeight="false" outlineLevel="0" collapsed="false">
      <c r="A19" s="0" t="s">
        <v>102</v>
      </c>
      <c r="B19" s="34" t="n">
        <f aca="false">C4*C5*C6*C7</f>
        <v>1</v>
      </c>
      <c r="N19" s="29" t="s">
        <v>103</v>
      </c>
      <c r="O19" s="29" t="s">
        <v>104</v>
      </c>
      <c r="P19" s="29" t="s">
        <v>105</v>
      </c>
      <c r="Q19" s="29" t="s">
        <v>106</v>
      </c>
      <c r="R19" s="29" t="s">
        <v>107</v>
      </c>
      <c r="S19" s="29" t="s">
        <v>18</v>
      </c>
      <c r="T19" s="29" t="s">
        <v>17</v>
      </c>
      <c r="U19" s="29" t="s">
        <v>16</v>
      </c>
      <c r="V19" s="29" t="s">
        <v>15</v>
      </c>
      <c r="W19" s="29" t="s">
        <v>86</v>
      </c>
      <c r="X19" s="29" t="s">
        <v>85</v>
      </c>
      <c r="Y19" s="29" t="s">
        <v>84</v>
      </c>
      <c r="Z19" s="29" t="s">
        <v>11</v>
      </c>
    </row>
    <row r="20" customFormat="false" ht="12.75" hidden="false" customHeight="false" outlineLevel="0" collapsed="false">
      <c r="J20" s="37" t="s">
        <v>108</v>
      </c>
      <c r="K20" s="37" t="s">
        <v>109</v>
      </c>
      <c r="L20" s="37" t="s">
        <v>110</v>
      </c>
      <c r="N20" s="37" t="s">
        <v>111</v>
      </c>
      <c r="O20" s="37" t="s">
        <v>111</v>
      </c>
      <c r="P20" s="37" t="s">
        <v>111</v>
      </c>
      <c r="Q20" s="37" t="s">
        <v>111</v>
      </c>
      <c r="R20" s="37" t="s">
        <v>111</v>
      </c>
      <c r="S20" s="37" t="s">
        <v>111</v>
      </c>
      <c r="T20" s="37" t="s">
        <v>111</v>
      </c>
      <c r="U20" s="37" t="s">
        <v>111</v>
      </c>
      <c r="V20" s="37" t="s">
        <v>111</v>
      </c>
      <c r="W20" s="37" t="s">
        <v>111</v>
      </c>
      <c r="X20" s="37" t="s">
        <v>111</v>
      </c>
      <c r="Y20" s="37" t="s">
        <v>111</v>
      </c>
      <c r="Z20" s="37" t="s">
        <v>111</v>
      </c>
    </row>
    <row r="21" customFormat="false" ht="12.75" hidden="false" customHeight="false" outlineLevel="0" collapsed="false">
      <c r="A21" s="0" t="s">
        <v>112</v>
      </c>
      <c r="J21" s="0" t="n">
        <f aca="false">IF(MAX(J25:J200)=0,1,MAX(J25:J200))</f>
        <v>24.2965893298272</v>
      </c>
      <c r="K21" s="37" t="n">
        <f aca="false">SUM(K25:K200)</f>
        <v>202.942052171199</v>
      </c>
      <c r="L21" s="37" t="n">
        <f aca="false">SUM(L25:L200)</f>
        <v>72</v>
      </c>
      <c r="N21" s="37" t="n">
        <f aca="false">Озерна!$B$13/$B$14</f>
        <v>0.305555555555556</v>
      </c>
      <c r="O21" s="37" t="n">
        <f aca="false">'ТЭ-1'!$B$13/$B$14</f>
        <v>0.194444444444444</v>
      </c>
      <c r="P21" s="37" t="n">
        <f aca="false">'ТЭ-2'!$B$13/$B$14</f>
        <v>0.166666666666667</v>
      </c>
      <c r="Q21" s="37" t="n">
        <f aca="false">'ТЭ-3'!$B$13/$B$14</f>
        <v>0.222222222222222</v>
      </c>
      <c r="R21" s="37" t="n">
        <f aca="false">'ТЭ-4'!$B$13/$B$14</f>
        <v>0.263888888888889</v>
      </c>
      <c r="S21" s="37" t="n">
        <f aca="false">'НПП Снасть'!$B$13/$B$14</f>
        <v>0.361111111111111</v>
      </c>
      <c r="T21" s="37" t="n">
        <f aca="false">'Куб.Памяти'!$B$13/$B$14</f>
        <v>0.319444444444444</v>
      </c>
      <c r="U21" s="37" t="n">
        <f aca="false">'Куб.ТД Сатурн'!$B$13/$B$14</f>
        <v>0.194444444444444</v>
      </c>
      <c r="V21" s="37" t="n">
        <f aca="false">'Пш.Слеза'!$B$13/$B$14</f>
        <v>0.305555555555556</v>
      </c>
      <c r="W21" s="37" t="n">
        <f aca="false">Ингос!$B$13/$B$14</f>
        <v>0.236111111111111</v>
      </c>
      <c r="X21" s="37" t="n">
        <f aca="false">Марафон!$B$13/$B$14</f>
        <v>0.152777777777778</v>
      </c>
      <c r="Y21" s="37" t="n">
        <f aca="false">Осенний!$B$13/$B$14</f>
        <v>0.222222222222222</v>
      </c>
      <c r="Z21" s="37" t="n">
        <f aca="false">'ТЭ-1-89'!$B$13/$B$14</f>
        <v>0.361111111111111</v>
      </c>
    </row>
    <row r="23" customFormat="false" ht="12.75" hidden="false" customHeight="false" outlineLevel="0" collapsed="false">
      <c r="A23" s="0" t="s">
        <v>113</v>
      </c>
      <c r="B23" s="0" t="s">
        <v>114</v>
      </c>
      <c r="C23" s="0" t="s">
        <v>115</v>
      </c>
      <c r="D23" s="0" t="s">
        <v>116</v>
      </c>
      <c r="E23" s="0" t="s">
        <v>117</v>
      </c>
      <c r="F23" s="0" t="s">
        <v>118</v>
      </c>
      <c r="G23" s="0" t="s">
        <v>111</v>
      </c>
      <c r="H23" s="0" t="s">
        <v>119</v>
      </c>
      <c r="I23" s="29" t="s">
        <v>120</v>
      </c>
      <c r="J23" s="0" t="s">
        <v>121</v>
      </c>
      <c r="K23" s="0" t="s">
        <v>122</v>
      </c>
      <c r="L23" s="0" t="s">
        <v>123</v>
      </c>
    </row>
    <row r="25" customFormat="false" ht="12.75" hidden="false" customHeight="false" outlineLevel="0" collapsed="false">
      <c r="A25" s="0" t="s">
        <v>206</v>
      </c>
      <c r="B25" s="38" t="n">
        <v>8</v>
      </c>
      <c r="C25" s="0" t="n">
        <f aca="false">IF(ISBLANK(B25),0,1)</f>
        <v>1</v>
      </c>
      <c r="D25" s="0" t="n">
        <f aca="false">IF(B25=1,bonus1,IF(B25=2,bonus2,IF(B25=3,bonus3,0)))</f>
        <v>0</v>
      </c>
      <c r="E25" s="0" t="n">
        <f aca="false">(first_points*($B$13+1-B25)/$B$13+D25)*C25</f>
        <v>6.81818181818182</v>
      </c>
      <c r="F25" s="0" t="n">
        <f aca="false">E25*$B$19*$B$17*$B$10</f>
        <v>9.4193201279583</v>
      </c>
      <c r="G25" s="0" t="n">
        <f aca="false">F25*$B$18</f>
        <v>2.87812559465392</v>
      </c>
      <c r="H25" s="0" t="n">
        <f aca="false">SUM(N25:DE25)</f>
        <v>10.0158460609948</v>
      </c>
      <c r="I25" s="29" t="n">
        <f aca="false">100*J25/$J$21</f>
        <v>53.0690603549846</v>
      </c>
      <c r="J25" s="29" t="n">
        <f aca="false">G25+H25</f>
        <v>12.8939716556488</v>
      </c>
      <c r="K25" s="0" t="n">
        <f aca="false">H25*C25</f>
        <v>10.0158460609948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  <c r="Q25" s="0" t="n">
        <f aca="false">'ТЭ-3'!$F25*Q$21</f>
        <v>0</v>
      </c>
      <c r="R25" s="0" t="n">
        <f aca="false">'ТЭ-4'!$F25*R$21</f>
        <v>0</v>
      </c>
      <c r="S25" s="0" t="n">
        <f aca="false">'НПП Снасть'!$F25*S$21</f>
        <v>5.00955083333333</v>
      </c>
      <c r="T25" s="0" t="n">
        <f aca="false">'Куб.Памяти'!$F25*T$21</f>
        <v>0</v>
      </c>
      <c r="U25" s="0" t="n">
        <f aca="false">'Куб.ТД Сатурн'!$F25*U$21</f>
        <v>0</v>
      </c>
      <c r="V25" s="0" t="n">
        <f aca="false">'Пш.Слеза'!$F25*V$21</f>
        <v>0</v>
      </c>
      <c r="W25" s="0" t="n">
        <f aca="false">Ингос!$F25*W$21</f>
        <v>0</v>
      </c>
      <c r="X25" s="0" t="n">
        <f aca="false">Марафон!$F25*X$21</f>
        <v>0</v>
      </c>
      <c r="Y25" s="0" t="n">
        <f aca="false">Осенний!$F25*Y$21</f>
        <v>0</v>
      </c>
      <c r="Z25" s="0" t="n">
        <f aca="false">'ТЭ-1-89'!$F25*Z$21</f>
        <v>5.0062952276615</v>
      </c>
    </row>
    <row r="26" customFormat="false" ht="12.75" hidden="false" customHeight="false" outlineLevel="0" collapsed="false">
      <c r="A26" s="0" t="s">
        <v>125</v>
      </c>
      <c r="B26" s="38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9" t="n">
        <f aca="false">100*J26/$J$21</f>
        <v>0</v>
      </c>
      <c r="J26" s="29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  <c r="Q26" s="0" t="n">
        <f aca="false">'ТЭ-3'!$F26*Q$21</f>
        <v>0</v>
      </c>
      <c r="R26" s="0" t="n">
        <f aca="false">'ТЭ-4'!$F26*R$21</f>
        <v>0</v>
      </c>
      <c r="S26" s="0" t="n">
        <f aca="false">'НПП Снасть'!$F26*S$21</f>
        <v>0</v>
      </c>
      <c r="T26" s="0" t="n">
        <f aca="false">'Куб.Памяти'!$F26*T$21</f>
        <v>0</v>
      </c>
      <c r="U26" s="0" t="n">
        <f aca="false">'Куб.ТД Сатурн'!$F26*U$21</f>
        <v>0</v>
      </c>
      <c r="V26" s="0" t="n">
        <f aca="false">'Пш.Слеза'!$F26*V$21</f>
        <v>0</v>
      </c>
      <c r="W26" s="0" t="n">
        <f aca="false">Ингос!$F26*W$21</f>
        <v>0</v>
      </c>
      <c r="X26" s="0" t="n">
        <f aca="false">Марафон!$F26*X$21</f>
        <v>0</v>
      </c>
      <c r="Y26" s="0" t="n">
        <f aca="false">Осенний!$F26*Y$21</f>
        <v>0</v>
      </c>
      <c r="Z26" s="0" t="n">
        <f aca="false">'ТЭ-1-89'!$F26*Z$21</f>
        <v>0</v>
      </c>
    </row>
    <row r="27" customFormat="false" ht="12.75" hidden="false" customHeight="false" outlineLevel="0" collapsed="false">
      <c r="A27" s="0" t="s">
        <v>207</v>
      </c>
      <c r="B27" s="38" t="n">
        <v>23</v>
      </c>
      <c r="C27" s="0" t="n">
        <f aca="false">IF(ISBLANK(B27),0,1)</f>
        <v>1</v>
      </c>
      <c r="D27" s="0" t="n">
        <f aca="false">IF(B27=1,bonus1,IF(B27=2,bonus2,IF(B27=3,bonus3,0)))</f>
        <v>0</v>
      </c>
      <c r="E27" s="0" t="n">
        <f aca="false">(first_points*($B$13+1-B27)/$B$13+D27)*C27</f>
        <v>0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14.1892472008749</v>
      </c>
      <c r="I27" s="29" t="n">
        <f aca="false">100*J27/$J$21</f>
        <v>58.4001606491153</v>
      </c>
      <c r="J27" s="29" t="n">
        <f aca="false">G27+H27</f>
        <v>14.1892472008749</v>
      </c>
      <c r="K27" s="0" t="n">
        <f aca="false">H27*C27</f>
        <v>14.1892472008749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  <c r="Q27" s="0" t="n">
        <f aca="false">'ТЭ-3'!$F27*Q$21</f>
        <v>0</v>
      </c>
      <c r="R27" s="0" t="n">
        <f aca="false">'ТЭ-4'!$F27*R$21</f>
        <v>0</v>
      </c>
      <c r="S27" s="0" t="n">
        <f aca="false">'НПП Снасть'!$F27*S$21</f>
        <v>4.41238583333333</v>
      </c>
      <c r="T27" s="0" t="n">
        <f aca="false">'Куб.Памяти'!$F27*T$21</f>
        <v>1.60174942114741</v>
      </c>
      <c r="U27" s="0" t="n">
        <f aca="false">'Куб.ТД Сатурн'!$F27*U$21</f>
        <v>0</v>
      </c>
      <c r="V27" s="0" t="n">
        <f aca="false">'Пш.Слеза'!$F27*V$21</f>
        <v>3.52404336626664</v>
      </c>
      <c r="W27" s="0" t="n">
        <f aca="false">Ингос!$F27*W$21</f>
        <v>2.39258953005466</v>
      </c>
      <c r="X27" s="0" t="n">
        <f aca="false">Марафон!$F27*X$21</f>
        <v>0</v>
      </c>
      <c r="Y27" s="0" t="n">
        <f aca="false">Осенний!$F27*Y$21</f>
        <v>0</v>
      </c>
      <c r="Z27" s="0" t="n">
        <f aca="false">'ТЭ-1-89'!$F27*Z$21</f>
        <v>2.25847905007285</v>
      </c>
    </row>
    <row r="28" customFormat="false" ht="12.75" hidden="false" customHeight="false" outlineLevel="0" collapsed="false">
      <c r="A28" s="0" t="s">
        <v>127</v>
      </c>
      <c r="B28" s="38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9" t="n">
        <f aca="false">100*J28/$J$21</f>
        <v>0</v>
      </c>
      <c r="J28" s="29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  <c r="Q28" s="0" t="n">
        <f aca="false">'ТЭ-3'!$F28*Q$21</f>
        <v>0</v>
      </c>
      <c r="R28" s="0" t="n">
        <f aca="false">'ТЭ-4'!$F28*R$21</f>
        <v>0</v>
      </c>
      <c r="S28" s="0" t="n">
        <f aca="false">'НПП Снасть'!$F28*S$21</f>
        <v>0</v>
      </c>
      <c r="T28" s="0" t="n">
        <f aca="false">'Куб.Памяти'!$F28*T$21</f>
        <v>0</v>
      </c>
      <c r="U28" s="0" t="n">
        <f aca="false">'Куб.ТД Сатурн'!$F28*U$21</f>
        <v>0</v>
      </c>
      <c r="V28" s="0" t="n">
        <f aca="false">'Пш.Слеза'!$F28*V$21</f>
        <v>0</v>
      </c>
      <c r="W28" s="0" t="n">
        <f aca="false">Ингос!$F28*W$21</f>
        <v>0</v>
      </c>
      <c r="X28" s="0" t="n">
        <f aca="false">Марафон!$F28*X$21</f>
        <v>0</v>
      </c>
      <c r="Y28" s="0" t="n">
        <f aca="false">Осенний!$F28*Y$21</f>
        <v>0</v>
      </c>
      <c r="Z28" s="0" t="n">
        <f aca="false">'ТЭ-1-89'!$F28*Z$21</f>
        <v>0</v>
      </c>
    </row>
    <row r="29" customFormat="false" ht="12.75" hidden="false" customHeight="false" outlineLevel="0" collapsed="false">
      <c r="A29" s="0" t="s">
        <v>128</v>
      </c>
      <c r="B29" s="38" t="n">
        <v>7</v>
      </c>
      <c r="C29" s="0" t="n">
        <f aca="false">IF(ISBLANK(B29),0,1)</f>
        <v>1</v>
      </c>
      <c r="D29" s="0" t="n">
        <f aca="false">IF(B29=1,bonus1,IF(B29=2,bonus2,IF(B29=3,bonus3,0)))</f>
        <v>0</v>
      </c>
      <c r="E29" s="0" t="n">
        <f aca="false">(first_points*($B$13+1-B29)/$B$13+D29)*C29</f>
        <v>7.27272727272727</v>
      </c>
      <c r="F29" s="0" t="n">
        <f aca="false">E29*$B$19*$B$17*$B$10</f>
        <v>10.0472748031555</v>
      </c>
      <c r="G29" s="0" t="n">
        <f aca="false">F29*$B$18</f>
        <v>3.07000063429752</v>
      </c>
      <c r="H29" s="0" t="n">
        <f aca="false">SUM(N29:DE29)</f>
        <v>10.8992647520455</v>
      </c>
      <c r="I29" s="29" t="n">
        <f aca="false">100*J29/$J$21</f>
        <v>57.4947586128639</v>
      </c>
      <c r="J29" s="29" t="n">
        <f aca="false">G29+H29</f>
        <v>13.969265386343</v>
      </c>
      <c r="K29" s="0" t="n">
        <f aca="false">H29*C29</f>
        <v>10.8992647520455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  <c r="Q29" s="0" t="n">
        <f aca="false">'ТЭ-3'!$F29*Q$21</f>
        <v>0</v>
      </c>
      <c r="R29" s="0" t="n">
        <f aca="false">'ТЭ-4'!$F29*R$21</f>
        <v>0</v>
      </c>
      <c r="S29" s="0" t="n">
        <f aca="false">'НПП Снасть'!$F29*S$21</f>
        <v>0</v>
      </c>
      <c r="T29" s="0" t="n">
        <f aca="false">'Куб.Памяти'!$F29*T$21</f>
        <v>0</v>
      </c>
      <c r="U29" s="0" t="n">
        <f aca="false">'Куб.ТД Сатурн'!$F29*U$21</f>
        <v>2.41799484693458</v>
      </c>
      <c r="V29" s="0" t="n">
        <f aca="false">'Пш.Слеза'!$F29*V$21</f>
        <v>0</v>
      </c>
      <c r="W29" s="0" t="n">
        <f aca="false">Ингос!$F29*W$21</f>
        <v>2.59197199089255</v>
      </c>
      <c r="X29" s="0" t="n">
        <f aca="false">Марафон!$F29*X$21</f>
        <v>0</v>
      </c>
      <c r="Y29" s="0" t="n">
        <f aca="false">Осенний!$F29*Y$21</f>
        <v>2.50157933910906</v>
      </c>
      <c r="Z29" s="0" t="n">
        <f aca="false">'ТЭ-1-89'!$F29*Z$21</f>
        <v>3.38771857510928</v>
      </c>
    </row>
    <row r="30" customFormat="false" ht="12.75" hidden="false" customHeight="false" outlineLevel="0" collapsed="false">
      <c r="A30" s="0" t="s">
        <v>129</v>
      </c>
      <c r="B30" s="38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9" t="n">
        <f aca="false">100*J30/$J$21</f>
        <v>0</v>
      </c>
      <c r="J30" s="29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  <c r="Q30" s="0" t="n">
        <f aca="false">'ТЭ-3'!$F30*Q$21</f>
        <v>0</v>
      </c>
      <c r="R30" s="0" t="n">
        <f aca="false">'ТЭ-4'!$F30*R$21</f>
        <v>0</v>
      </c>
      <c r="S30" s="0" t="n">
        <f aca="false">'НПП Снасть'!$F30*S$21</f>
        <v>0</v>
      </c>
      <c r="T30" s="0" t="n">
        <f aca="false">'Куб.Памяти'!$F30*T$21</f>
        <v>0</v>
      </c>
      <c r="U30" s="0" t="n">
        <f aca="false">'Куб.ТД Сатурн'!$F30*U$21</f>
        <v>0</v>
      </c>
      <c r="V30" s="0" t="n">
        <f aca="false">'Пш.Слеза'!$F30*V$21</f>
        <v>0</v>
      </c>
      <c r="W30" s="0" t="n">
        <f aca="false">Ингос!$F30*W$21</f>
        <v>0</v>
      </c>
      <c r="X30" s="0" t="n">
        <f aca="false">Марафон!$F30*X$21</f>
        <v>0</v>
      </c>
      <c r="Y30" s="0" t="n">
        <f aca="false">Осенний!$F30*Y$21</f>
        <v>0</v>
      </c>
      <c r="Z30" s="0" t="n">
        <f aca="false">'ТЭ-1-89'!$F30*Z$21</f>
        <v>0</v>
      </c>
    </row>
    <row r="31" customFormat="false" ht="12.75" hidden="false" customHeight="false" outlineLevel="0" collapsed="false">
      <c r="A31" s="0" t="s">
        <v>130</v>
      </c>
      <c r="B31" s="38" t="n">
        <v>12</v>
      </c>
      <c r="C31" s="0" t="n">
        <f aca="false">IF(ISBLANK(B31),0,1)</f>
        <v>1</v>
      </c>
      <c r="D31" s="0" t="n">
        <f aca="false">IF(B31=1,bonus1,IF(B31=2,bonus2,IF(B31=3,bonus3,0)))</f>
        <v>0</v>
      </c>
      <c r="E31" s="0" t="n">
        <f aca="false">(first_points*($B$13+1-B31)/$B$13+D31)*C31</f>
        <v>5</v>
      </c>
      <c r="F31" s="0" t="n">
        <f aca="false">E31*$B$19*$B$17*$B$10</f>
        <v>6.90750142716942</v>
      </c>
      <c r="G31" s="0" t="n">
        <f aca="false">F31*$B$18</f>
        <v>2.11062543607954</v>
      </c>
      <c r="H31" s="0" t="n">
        <f aca="false">SUM(N31:DE31)</f>
        <v>22.1859638937477</v>
      </c>
      <c r="I31" s="29" t="n">
        <f aca="false">100*J31/$J$21</f>
        <v>100</v>
      </c>
      <c r="J31" s="29" t="n">
        <f aca="false">G31+H31</f>
        <v>24.2965893298272</v>
      </c>
      <c r="K31" s="0" t="n">
        <f aca="false">H31*C31</f>
        <v>22.1859638937477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  <c r="Q31" s="0" t="n">
        <f aca="false">'ТЭ-3'!$F31*Q$21</f>
        <v>0</v>
      </c>
      <c r="R31" s="0" t="n">
        <f aca="false">'ТЭ-4'!$F31*R$21</f>
        <v>0</v>
      </c>
      <c r="S31" s="0" t="n">
        <f aca="false">'НПП Снасть'!$F31*S$21</f>
        <v>0</v>
      </c>
      <c r="T31" s="0" t="n">
        <f aca="false">'Куб.Памяти'!$F31*T$21</f>
        <v>3.0032801646514</v>
      </c>
      <c r="U31" s="0" t="n">
        <f aca="false">'Куб.ТД Сатурн'!$F31*U$21</f>
        <v>2.94555735899304</v>
      </c>
      <c r="V31" s="0" t="n">
        <f aca="false">'Пш.Слеза'!$F31*V$21</f>
        <v>4.71108955279856</v>
      </c>
      <c r="W31" s="0" t="n">
        <f aca="false">Ингос!$F31*W$21</f>
        <v>3.86801974025504</v>
      </c>
      <c r="X31" s="0" t="n">
        <f aca="false">Марафон!$F31*X$21</f>
        <v>1.79368261683411</v>
      </c>
      <c r="Y31" s="0" t="n">
        <f aca="false">Осенний!$F31*Y$21</f>
        <v>3.79406199764875</v>
      </c>
      <c r="Z31" s="0" t="n">
        <f aca="false">'ТЭ-1-89'!$F31*Z$21</f>
        <v>2.07027246256678</v>
      </c>
    </row>
    <row r="32" customFormat="false" ht="12.75" hidden="false" customHeight="false" outlineLevel="0" collapsed="false">
      <c r="A32" s="0" t="s">
        <v>131</v>
      </c>
      <c r="B32" s="38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9" t="n">
        <f aca="false">100*J32/$J$21</f>
        <v>0</v>
      </c>
      <c r="J32" s="29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  <c r="Q32" s="0" t="n">
        <f aca="false">'ТЭ-3'!$F32*Q$21</f>
        <v>0</v>
      </c>
      <c r="R32" s="0" t="n">
        <f aca="false">'ТЭ-4'!$F32*R$21</f>
        <v>0</v>
      </c>
      <c r="S32" s="0" t="n">
        <f aca="false">'НПП Снасть'!$F32*S$21</f>
        <v>0</v>
      </c>
      <c r="T32" s="0" t="n">
        <f aca="false">'Куб.Памяти'!$F32*T$21</f>
        <v>0</v>
      </c>
      <c r="U32" s="0" t="n">
        <f aca="false">'Куб.ТД Сатурн'!$F32*U$21</f>
        <v>0</v>
      </c>
      <c r="V32" s="0" t="n">
        <f aca="false">'Пш.Слеза'!$F32*V$21</f>
        <v>0</v>
      </c>
      <c r="W32" s="0" t="n">
        <f aca="false">Ингос!$F32*W$21</f>
        <v>0</v>
      </c>
      <c r="X32" s="0" t="n">
        <f aca="false">Марафон!$F32*X$21</f>
        <v>0</v>
      </c>
      <c r="Y32" s="0" t="n">
        <f aca="false">Осенний!$F32*Y$21</f>
        <v>0</v>
      </c>
      <c r="Z32" s="0" t="n">
        <f aca="false">'ТЭ-1-89'!$F32*Z$21</f>
        <v>0</v>
      </c>
    </row>
    <row r="33" customFormat="false" ht="12.75" hidden="false" customHeight="false" outlineLevel="0" collapsed="false">
      <c r="A33" s="0" t="s">
        <v>132</v>
      </c>
      <c r="B33" s="38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9" t="n">
        <f aca="false">100*J33/$J$21</f>
        <v>0</v>
      </c>
      <c r="J33" s="29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  <c r="Q33" s="0" t="n">
        <f aca="false">'ТЭ-3'!$F33*Q$21</f>
        <v>0</v>
      </c>
      <c r="R33" s="0" t="n">
        <f aca="false">'ТЭ-4'!$F33*R$21</f>
        <v>0</v>
      </c>
      <c r="S33" s="0" t="n">
        <f aca="false">'НПП Снасть'!$F33*S$21</f>
        <v>0</v>
      </c>
      <c r="T33" s="0" t="n">
        <f aca="false">'Куб.Памяти'!$F33*T$21</f>
        <v>0</v>
      </c>
      <c r="U33" s="0" t="n">
        <f aca="false">'Куб.ТД Сатурн'!$F33*U$21</f>
        <v>0</v>
      </c>
      <c r="V33" s="0" t="n">
        <f aca="false">'Пш.Слеза'!$F33*V$21</f>
        <v>0</v>
      </c>
      <c r="W33" s="0" t="n">
        <f aca="false">Ингос!$F33*W$21</f>
        <v>0</v>
      </c>
      <c r="X33" s="0" t="n">
        <f aca="false">Марафон!$F33*X$21</f>
        <v>0</v>
      </c>
      <c r="Y33" s="0" t="n">
        <f aca="false">Осенний!$F33*Y$21</f>
        <v>0</v>
      </c>
      <c r="Z33" s="0" t="n">
        <f aca="false">'ТЭ-1-89'!$F33*Z$21</f>
        <v>0</v>
      </c>
    </row>
    <row r="34" customFormat="false" ht="12.75" hidden="false" customHeight="false" outlineLevel="0" collapsed="false">
      <c r="A34" s="0" t="s">
        <v>133</v>
      </c>
      <c r="B34" s="38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9" t="n">
        <f aca="false">100*J34/$J$21</f>
        <v>0</v>
      </c>
      <c r="J34" s="29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  <c r="Q34" s="0" t="n">
        <f aca="false">'ТЭ-3'!$F34*Q$21</f>
        <v>0</v>
      </c>
      <c r="R34" s="0" t="n">
        <f aca="false">'ТЭ-4'!$F34*R$21</f>
        <v>0</v>
      </c>
      <c r="S34" s="0" t="n">
        <f aca="false">'НПП Снасть'!$F34*S$21</f>
        <v>0</v>
      </c>
      <c r="T34" s="0" t="n">
        <f aca="false">'Куб.Памяти'!$F34*T$21</f>
        <v>0</v>
      </c>
      <c r="U34" s="0" t="n">
        <f aca="false">'Куб.ТД Сатурн'!$F34*U$21</f>
        <v>0</v>
      </c>
      <c r="V34" s="0" t="n">
        <f aca="false">'Пш.Слеза'!$F34*V$21</f>
        <v>0</v>
      </c>
      <c r="W34" s="0" t="n">
        <f aca="false">Ингос!$F34*W$21</f>
        <v>0</v>
      </c>
      <c r="X34" s="0" t="n">
        <f aca="false">Марафон!$F34*X$21</f>
        <v>0</v>
      </c>
      <c r="Y34" s="0" t="n">
        <f aca="false">Осенний!$F34*Y$21</f>
        <v>0</v>
      </c>
      <c r="Z34" s="0" t="n">
        <f aca="false">'ТЭ-1-89'!$F34*Z$21</f>
        <v>0</v>
      </c>
    </row>
    <row r="35" customFormat="false" ht="12.75" hidden="false" customHeight="false" outlineLevel="0" collapsed="false">
      <c r="A35" s="0" t="s">
        <v>208</v>
      </c>
      <c r="B35" s="38" t="n">
        <v>3</v>
      </c>
      <c r="C35" s="0" t="n">
        <f aca="false">IF(ISBLANK(B35),0,1)</f>
        <v>1</v>
      </c>
      <c r="D35" s="0" t="n">
        <f aca="false">IF(B35=1,bonus1,IF(B35=2,bonus2,IF(B35=3,bonus3,0)))</f>
        <v>1</v>
      </c>
      <c r="E35" s="0" t="n">
        <f aca="false">(first_points*($B$13+1-B35)/$B$13+D35)*C35</f>
        <v>10.0909090909091</v>
      </c>
      <c r="F35" s="0" t="n">
        <f aca="false">E35*$B$19*$B$17*$B$10</f>
        <v>13.9405937893783</v>
      </c>
      <c r="G35" s="0" t="n">
        <f aca="false">F35*$B$18</f>
        <v>4.25962588008781</v>
      </c>
      <c r="H35" s="0" t="n">
        <f aca="false">SUM(N35:DE35)</f>
        <v>6.39137405346377</v>
      </c>
      <c r="I35" s="29" t="n">
        <f aca="false">100*J35/$J$21</f>
        <v>43.8374283277534</v>
      </c>
      <c r="J35" s="29" t="n">
        <f aca="false">G35+H35</f>
        <v>10.6509999335516</v>
      </c>
      <c r="K35" s="0" t="n">
        <f aca="false">H35*C35</f>
        <v>6.39137405346377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  <c r="Q35" s="0" t="n">
        <f aca="false">'ТЭ-3'!$F35*Q$21</f>
        <v>0</v>
      </c>
      <c r="R35" s="0" t="n">
        <f aca="false">'ТЭ-4'!$F35*R$21</f>
        <v>0</v>
      </c>
      <c r="S35" s="0" t="n">
        <f aca="false">'НПП Снасть'!$F35*S$21</f>
        <v>1.99055</v>
      </c>
      <c r="T35" s="0" t="n">
        <f aca="false">'Куб.Памяти'!$F35*T$21</f>
        <v>1.20131206586056</v>
      </c>
      <c r="U35" s="0" t="n">
        <f aca="false">'Куб.ТД Сатурн'!$F35*U$21</f>
        <v>0</v>
      </c>
      <c r="V35" s="0" t="n">
        <f aca="false">'Пш.Слеза'!$F35*V$21</f>
        <v>0</v>
      </c>
      <c r="W35" s="0" t="n">
        <f aca="false">Ингос!$F35*W$21</f>
        <v>0</v>
      </c>
      <c r="X35" s="0" t="n">
        <f aca="false">Марафон!$F35*X$21</f>
        <v>0</v>
      </c>
      <c r="Y35" s="0" t="n">
        <f aca="false">Осенний!$F35*Y$21</f>
        <v>0</v>
      </c>
      <c r="Z35" s="0" t="n">
        <f aca="false">'ТЭ-1-89'!$F35*Z$21</f>
        <v>3.19951198760321</v>
      </c>
    </row>
    <row r="36" customFormat="false" ht="12.75" hidden="false" customHeight="false" outlineLevel="0" collapsed="false">
      <c r="A36" s="0" t="s">
        <v>135</v>
      </c>
      <c r="B36" s="38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9" t="n">
        <f aca="false">100*J36/$J$21</f>
        <v>0</v>
      </c>
      <c r="J36" s="29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  <c r="Q36" s="0" t="n">
        <f aca="false">'ТЭ-3'!$F36*Q$21</f>
        <v>0</v>
      </c>
      <c r="R36" s="0" t="n">
        <f aca="false">'ТЭ-4'!$F36*R$21</f>
        <v>0</v>
      </c>
      <c r="S36" s="0" t="n">
        <f aca="false">'НПП Снасть'!$F36*S$21</f>
        <v>0</v>
      </c>
      <c r="T36" s="0" t="n">
        <f aca="false">'Куб.Памяти'!$F36*T$21</f>
        <v>0</v>
      </c>
      <c r="U36" s="0" t="n">
        <f aca="false">'Куб.ТД Сатурн'!$F36*U$21</f>
        <v>0</v>
      </c>
      <c r="V36" s="0" t="n">
        <f aca="false">'Пш.Слеза'!$F36*V$21</f>
        <v>0</v>
      </c>
      <c r="W36" s="0" t="n">
        <f aca="false">Ингос!$F36*W$21</f>
        <v>0</v>
      </c>
      <c r="X36" s="0" t="n">
        <f aca="false">Марафон!$F36*X$21</f>
        <v>0</v>
      </c>
      <c r="Y36" s="0" t="n">
        <f aca="false">Осенний!$F36*Y$21</f>
        <v>0</v>
      </c>
      <c r="Z36" s="0" t="n">
        <f aca="false">'ТЭ-1-89'!$F36*Z$21</f>
        <v>0</v>
      </c>
    </row>
    <row r="37" customFormat="false" ht="12.75" hidden="false" customHeight="false" outlineLevel="0" collapsed="false">
      <c r="A37" s="0" t="s">
        <v>199</v>
      </c>
      <c r="B37" s="38" t="n">
        <v>23</v>
      </c>
      <c r="C37" s="0" t="n">
        <f aca="false">IF(ISBLANK(B37),0,1)</f>
        <v>1</v>
      </c>
      <c r="D37" s="0" t="n">
        <f aca="false">IF(B37=1,bonus1,IF(B37=2,bonus2,IF(B37=3,bonus3,0)))</f>
        <v>0</v>
      </c>
      <c r="E37" s="0" t="n">
        <f aca="false">(first_points*($B$13+1-B37)/$B$13+D37)*C37</f>
        <v>0</v>
      </c>
      <c r="F37" s="0" t="n">
        <f aca="false">E37*$B$19*$B$17*$B$10</f>
        <v>0</v>
      </c>
      <c r="G37" s="0" t="n">
        <f aca="false">F37*$B$18</f>
        <v>0</v>
      </c>
      <c r="H37" s="0" t="n">
        <f aca="false">SUM(N37:DE37)</f>
        <v>19.9193480170199</v>
      </c>
      <c r="I37" s="29" t="n">
        <f aca="false">100*J37/$J$21</f>
        <v>81.984132614722</v>
      </c>
      <c r="J37" s="29" t="n">
        <f aca="false">G37+H37</f>
        <v>19.9193480170199</v>
      </c>
      <c r="K37" s="0" t="n">
        <f aca="false">H37*C37</f>
        <v>19.9193480170199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  <c r="Q37" s="0" t="n">
        <f aca="false">'ТЭ-3'!$F37*Q$21</f>
        <v>0</v>
      </c>
      <c r="R37" s="0" t="n">
        <f aca="false">'ТЭ-4'!$F37*R$21</f>
        <v>0</v>
      </c>
      <c r="S37" s="0" t="n">
        <f aca="false">'НПП Снасть'!$F37*S$21</f>
        <v>3.81522083333333</v>
      </c>
      <c r="T37" s="0" t="n">
        <f aca="false">'Куб.Памяти'!$F37*T$21</f>
        <v>3.20349884229483</v>
      </c>
      <c r="U37" s="0" t="n">
        <f aca="false">'Куб.ТД Сатурн'!$F37*U$21</f>
        <v>0</v>
      </c>
      <c r="V37" s="0" t="n">
        <f aca="false">'Пш.Слеза'!$F37*V$21</f>
        <v>2.78213949968419</v>
      </c>
      <c r="W37" s="0" t="n">
        <f aca="false">Ингос!$F37*W$21</f>
        <v>3.32968709599274</v>
      </c>
      <c r="X37" s="0" t="n">
        <f aca="false">Марафон!$F37*X$21</f>
        <v>2.26452430375307</v>
      </c>
      <c r="Y37" s="0" t="n">
        <f aca="false">Осенний!$F37*Y$21</f>
        <v>4.33607085445571</v>
      </c>
      <c r="Z37" s="0" t="n">
        <f aca="false">'ТЭ-1-89'!$F37*Z$21</f>
        <v>0.188206587506071</v>
      </c>
    </row>
    <row r="38" customFormat="false" ht="12.75" hidden="false" customHeight="false" outlineLevel="0" collapsed="false">
      <c r="A38" s="0" t="s">
        <v>137</v>
      </c>
      <c r="B38" s="38" t="n">
        <v>23</v>
      </c>
      <c r="C38" s="0" t="n">
        <f aca="false">IF(ISBLANK(B38),0,1)</f>
        <v>1</v>
      </c>
      <c r="D38" s="0" t="n">
        <f aca="false">IF(B38=1,bonus1,IF(B38=2,bonus2,IF(B38=3,bonus3,0)))</f>
        <v>0</v>
      </c>
      <c r="E38" s="0" t="n">
        <f aca="false">(first_points*($B$13+1-B38)/$B$13+D38)*C38</f>
        <v>0</v>
      </c>
      <c r="F38" s="0" t="n">
        <f aca="false">E38*$B$19*$B$17*$B$10</f>
        <v>0</v>
      </c>
      <c r="G38" s="0" t="n">
        <f aca="false">F38*$B$18</f>
        <v>0</v>
      </c>
      <c r="H38" s="0" t="n">
        <f aca="false">SUM(N38:DE38)</f>
        <v>16.7132442519674</v>
      </c>
      <c r="I38" s="29" t="n">
        <f aca="false">100*J38/$J$21</f>
        <v>68.788437854731</v>
      </c>
      <c r="J38" s="29" t="n">
        <f aca="false">G38+H38</f>
        <v>16.7132442519674</v>
      </c>
      <c r="K38" s="0" t="n">
        <f aca="false">H38*C38</f>
        <v>16.7132442519674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  <c r="Q38" s="0" t="n">
        <f aca="false">'ТЭ-3'!$F38*Q$21</f>
        <v>0</v>
      </c>
      <c r="R38" s="0" t="n">
        <f aca="false">'ТЭ-4'!$F38*R$21</f>
        <v>0</v>
      </c>
      <c r="S38" s="0" t="n">
        <f aca="false">'НПП Снасть'!$F38*S$21</f>
        <v>3.4834625</v>
      </c>
      <c r="T38" s="0" t="n">
        <f aca="false">'Куб.Памяти'!$F38*T$21</f>
        <v>1.80196809879084</v>
      </c>
      <c r="U38" s="0" t="n">
        <f aca="false">'Куб.ТД Сатурн'!$F38*U$21</f>
        <v>0</v>
      </c>
      <c r="V38" s="0" t="n">
        <f aca="false">'Пш.Слеза'!$F38*V$21</f>
        <v>1.11285579987367</v>
      </c>
      <c r="W38" s="0" t="n">
        <f aca="false">Ингос!$F38*W$21</f>
        <v>1.19629476502733</v>
      </c>
      <c r="X38" s="0" t="n">
        <f aca="false">Марафон!$F38*X$21</f>
        <v>0.672630981312793</v>
      </c>
      <c r="Y38" s="0" t="n">
        <f aca="false">Осенний!$F38*Y$21</f>
        <v>2.08464944925755</v>
      </c>
      <c r="Z38" s="0" t="n">
        <f aca="false">'ТЭ-1-89'!$F38*Z$21</f>
        <v>6.36138265770521</v>
      </c>
    </row>
    <row r="39" customFormat="false" ht="12.75" hidden="false" customHeight="false" outlineLevel="0" collapsed="false">
      <c r="A39" s="0" t="s">
        <v>209</v>
      </c>
      <c r="B39" s="38"/>
      <c r="C39" s="0" t="n">
        <f aca="false">IF(ISBLANK(B39),0,1)</f>
        <v>0</v>
      </c>
      <c r="D39" s="0" t="n">
        <f aca="false">IF(B39=1,bonus1,IF(B39=2,bonus2,IF(B39=3,bonus3,0)))</f>
        <v>0</v>
      </c>
      <c r="E39" s="0" t="n">
        <f aca="false">(first_points*($B$13+1-B39)/$B$13+D39)*C39</f>
        <v>0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11.4110113749979</v>
      </c>
      <c r="I39" s="29" t="n">
        <f aca="false">100*J39/$J$21</f>
        <v>46.9654864725781</v>
      </c>
      <c r="J39" s="29" t="n">
        <f aca="false">G39+H39</f>
        <v>11.4110113749979</v>
      </c>
      <c r="K39" s="0" t="n">
        <f aca="false">H39*C39</f>
        <v>0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  <c r="Q39" s="0" t="n">
        <f aca="false">'ТЭ-3'!$F39*Q$21</f>
        <v>0</v>
      </c>
      <c r="R39" s="0" t="n">
        <f aca="false">'ТЭ-4'!$F39*R$21</f>
        <v>0</v>
      </c>
      <c r="S39" s="0" t="n">
        <f aca="false">'НПП Снасть'!$F39*S$21</f>
        <v>2.985825</v>
      </c>
      <c r="T39" s="0" t="n">
        <f aca="false">'Куб.Памяти'!$F39*T$21</f>
        <v>0</v>
      </c>
      <c r="U39" s="0" t="n">
        <f aca="false">'Куб.ТД Сатурн'!$F39*U$21</f>
        <v>0</v>
      </c>
      <c r="V39" s="0" t="n">
        <f aca="false">'Пш.Слеза'!$F39*V$21</f>
        <v>2.59666353303857</v>
      </c>
      <c r="W39" s="0" t="n">
        <f aca="false">Ингос!$F39*W$21</f>
        <v>0</v>
      </c>
      <c r="X39" s="0" t="n">
        <f aca="false">Марафон!$F39*X$21</f>
        <v>0</v>
      </c>
      <c r="Y39" s="0" t="n">
        <f aca="false">Осенний!$F39*Y$21</f>
        <v>1.8761845043318</v>
      </c>
      <c r="Z39" s="0" t="n">
        <f aca="false">'ТЭ-1-89'!$F39*Z$21</f>
        <v>3.9523383376275</v>
      </c>
    </row>
    <row r="40" customFormat="false" ht="12.75" hidden="false" customHeight="false" outlineLevel="0" collapsed="false">
      <c r="A40" s="0" t="s">
        <v>139</v>
      </c>
      <c r="B40" s="38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9" t="n">
        <f aca="false">100*J40/$J$21</f>
        <v>0</v>
      </c>
      <c r="J40" s="29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  <c r="Q40" s="0" t="n">
        <f aca="false">'ТЭ-3'!$F40*Q$21</f>
        <v>0</v>
      </c>
      <c r="R40" s="0" t="n">
        <f aca="false">'ТЭ-4'!$F40*R$21</f>
        <v>0</v>
      </c>
      <c r="S40" s="0" t="n">
        <f aca="false">'НПП Снасть'!$F40*S$21</f>
        <v>0</v>
      </c>
      <c r="T40" s="0" t="n">
        <f aca="false">'Куб.Памяти'!$F40*T$21</f>
        <v>0</v>
      </c>
      <c r="U40" s="0" t="n">
        <f aca="false">'Куб.ТД Сатурн'!$F40*U$21</f>
        <v>0</v>
      </c>
      <c r="V40" s="0" t="n">
        <f aca="false">'Пш.Слеза'!$F40*V$21</f>
        <v>0</v>
      </c>
      <c r="W40" s="0" t="n">
        <f aca="false">Ингос!$F40*W$21</f>
        <v>0</v>
      </c>
      <c r="X40" s="0" t="n">
        <f aca="false">Марафон!$F40*X$21</f>
        <v>0</v>
      </c>
      <c r="Y40" s="0" t="n">
        <f aca="false">Осенний!$F40*Y$21</f>
        <v>0</v>
      </c>
      <c r="Z40" s="0" t="n">
        <f aca="false">'ТЭ-1-89'!$F40*Z$21</f>
        <v>0</v>
      </c>
    </row>
    <row r="41" customFormat="false" ht="12.75" hidden="false" customHeight="false" outlineLevel="0" collapsed="false">
      <c r="A41" s="0" t="s">
        <v>140</v>
      </c>
      <c r="B41" s="38" t="n">
        <v>13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4.54545454545455</v>
      </c>
      <c r="F41" s="0" t="n">
        <f aca="false">E41*$B$19*$B$17*$B$10</f>
        <v>6.2795467519722</v>
      </c>
      <c r="G41" s="0" t="n">
        <f aca="false">F41*$B$18</f>
        <v>1.91875039643595</v>
      </c>
      <c r="H41" s="0" t="n">
        <f aca="false">SUM(N41:DE41)</f>
        <v>15.2862128180332</v>
      </c>
      <c r="I41" s="29" t="n">
        <f aca="false">100*J41/$J$21</f>
        <v>70.8122567365774</v>
      </c>
      <c r="J41" s="29" t="n">
        <f aca="false">G41+H41</f>
        <v>17.2049632144691</v>
      </c>
      <c r="K41" s="0" t="n">
        <f aca="false">H41*C41</f>
        <v>15.2862128180332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  <c r="Q41" s="0" t="n">
        <f aca="false">'ТЭ-3'!$F41*Q$21</f>
        <v>0</v>
      </c>
      <c r="R41" s="0" t="n">
        <f aca="false">'ТЭ-4'!$F41*R$21</f>
        <v>0</v>
      </c>
      <c r="S41" s="0" t="n">
        <f aca="false">'НПП Снасть'!$F41*S$21</f>
        <v>3.15170416666667</v>
      </c>
      <c r="T41" s="0" t="n">
        <f aca="false">'Куб.Памяти'!$F41*T$21</f>
        <v>2.40262413172112</v>
      </c>
      <c r="U41" s="0" t="n">
        <f aca="false">'Куб.ТД Сатурн'!$F41*U$21</f>
        <v>1.31890628014614</v>
      </c>
      <c r="V41" s="0" t="n">
        <f aca="false">'Пш.Слеза'!$F41*V$21</f>
        <v>2.9676154663298</v>
      </c>
      <c r="W41" s="0" t="n">
        <f aca="false">Ингос!$F41*W$21</f>
        <v>1.99382460837889</v>
      </c>
      <c r="X41" s="0" t="n">
        <f aca="false">Марафон!$F41*X$21</f>
        <v>1.56947228972985</v>
      </c>
      <c r="Y41" s="0" t="n">
        <f aca="false">Осенний!$F41*Y$21</f>
        <v>0</v>
      </c>
      <c r="Z41" s="0" t="n">
        <f aca="false">'ТЭ-1-89'!$F41*Z$21</f>
        <v>1.88206587506071</v>
      </c>
    </row>
    <row r="42" customFormat="false" ht="12.75" hidden="false" customHeight="false" outlineLevel="0" collapsed="false">
      <c r="A42" s="0" t="s">
        <v>141</v>
      </c>
      <c r="B42" s="38"/>
      <c r="C42" s="0" t="n">
        <f aca="false">IF(ISBLANK(B42),0,1)</f>
        <v>0</v>
      </c>
      <c r="D42" s="0" t="n">
        <f aca="false">IF(B42=1,bonus1,IF(B42=2,bonus2,IF(B42=3,bonus3,0)))</f>
        <v>0</v>
      </c>
      <c r="E42" s="0" t="n">
        <f aca="false">(first_points*($B$13+1-B42)/$B$13+D42)*C42</f>
        <v>0</v>
      </c>
      <c r="F42" s="0" t="n">
        <f aca="false">E42*$B$19*$B$17*$B$10</f>
        <v>0</v>
      </c>
      <c r="G42" s="0" t="n">
        <f aca="false">F42*$B$18</f>
        <v>0</v>
      </c>
      <c r="H42" s="0" t="n">
        <f aca="false">SUM(N42:DE42)</f>
        <v>24.1798999562038</v>
      </c>
      <c r="I42" s="29" t="n">
        <f aca="false">100*J42/$J$21</f>
        <v>99.5197294071223</v>
      </c>
      <c r="J42" s="29" t="n">
        <f aca="false">G42+H42</f>
        <v>24.1798999562038</v>
      </c>
      <c r="K42" s="0" t="n">
        <f aca="false">H42*C42</f>
        <v>0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  <c r="Q42" s="0" t="n">
        <f aca="false">'ТЭ-3'!$F42*Q$21</f>
        <v>0</v>
      </c>
      <c r="R42" s="0" t="n">
        <f aca="false">'ТЭ-4'!$F42*R$21</f>
        <v>0</v>
      </c>
      <c r="S42" s="0" t="n">
        <f aca="false">'НПП Снасть'!$F42*S$21</f>
        <v>3.64934166666667</v>
      </c>
      <c r="T42" s="0" t="n">
        <f aca="false">'Куб.Памяти'!$F42*T$21</f>
        <v>2.60284280936455</v>
      </c>
      <c r="U42" s="0" t="n">
        <f aca="false">'Куб.ТД Сатурн'!$F42*U$21</f>
        <v>4.00068238310995</v>
      </c>
      <c r="V42" s="0" t="n">
        <f aca="false">'Пш.Слеза'!$F42*V$21</f>
        <v>5.30461264606452</v>
      </c>
      <c r="W42" s="0" t="n">
        <f aca="false">Ингос!$F42*W$21</f>
        <v>1.794442147541</v>
      </c>
      <c r="X42" s="0" t="n">
        <f aca="false">Марафон!$F42*X$21</f>
        <v>0</v>
      </c>
      <c r="Y42" s="0" t="n">
        <f aca="false">Осенний!$F42*Y$21</f>
        <v>3.25205314084178</v>
      </c>
      <c r="Z42" s="0" t="n">
        <f aca="false">'ТЭ-1-89'!$F42*Z$21</f>
        <v>3.57592516261535</v>
      </c>
    </row>
    <row r="43" customFormat="false" ht="12.75" hidden="false" customHeight="false" outlineLevel="0" collapsed="false">
      <c r="A43" s="0" t="s">
        <v>142</v>
      </c>
      <c r="B43" s="38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9" t="n">
        <f aca="false">100*J43/$J$21</f>
        <v>0</v>
      </c>
      <c r="J43" s="29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  <c r="Q43" s="0" t="n">
        <f aca="false">'ТЭ-3'!$F43*Q$21</f>
        <v>0</v>
      </c>
      <c r="R43" s="0" t="n">
        <f aca="false">'ТЭ-4'!$F43*R$21</f>
        <v>0</v>
      </c>
      <c r="S43" s="0" t="n">
        <f aca="false">'НПП Снасть'!$F43*S$21</f>
        <v>0</v>
      </c>
      <c r="T43" s="0" t="n">
        <f aca="false">'Куб.Памяти'!$F43*T$21</f>
        <v>0</v>
      </c>
      <c r="U43" s="0" t="n">
        <f aca="false">'Куб.ТД Сатурн'!$F43*U$21</f>
        <v>0</v>
      </c>
      <c r="V43" s="0" t="n">
        <f aca="false">'Пш.Слеза'!$F43*V$21</f>
        <v>0</v>
      </c>
      <c r="W43" s="0" t="n">
        <f aca="false">Ингос!$F43*W$21</f>
        <v>0</v>
      </c>
      <c r="X43" s="0" t="n">
        <f aca="false">Марафон!$F43*X$21</f>
        <v>0</v>
      </c>
      <c r="Y43" s="0" t="n">
        <f aca="false">Осенний!$F43*Y$21</f>
        <v>0</v>
      </c>
      <c r="Z43" s="0" t="n">
        <f aca="false">'ТЭ-1-89'!$F43*Z$21</f>
        <v>0</v>
      </c>
    </row>
    <row r="44" customFormat="false" ht="12.75" hidden="false" customHeight="false" outlineLevel="0" collapsed="false">
      <c r="A44" s="0" t="s">
        <v>143</v>
      </c>
      <c r="B44" s="38"/>
      <c r="C44" s="0" t="n">
        <f aca="false">IF(ISBLANK(B44),0,1)</f>
        <v>0</v>
      </c>
      <c r="D44" s="0" t="n">
        <f aca="false">IF(B44=1,bonus1,IF(B44=2,bonus2,IF(B44=3,bonus3,0)))</f>
        <v>0</v>
      </c>
      <c r="E44" s="0" t="n">
        <f aca="false">(first_points*($B$13+1-B44)/$B$13+D44)*C44</f>
        <v>0</v>
      </c>
      <c r="F44" s="0" t="n">
        <f aca="false">E44*$B$19*$B$17*$B$10</f>
        <v>0</v>
      </c>
      <c r="G44" s="0" t="n">
        <f aca="false">F44*$B$18</f>
        <v>0</v>
      </c>
      <c r="H44" s="0" t="n">
        <f aca="false">SUM(N44:DE44)</f>
        <v>19.8932493295697</v>
      </c>
      <c r="I44" s="29" t="n">
        <f aca="false">100*J44/$J$21</f>
        <v>81.8767155320364</v>
      </c>
      <c r="J44" s="29" t="n">
        <f aca="false">G44+H44</f>
        <v>19.8932493295697</v>
      </c>
      <c r="K44" s="0" t="n">
        <f aca="false">H44*C44</f>
        <v>0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  <c r="Q44" s="0" t="n">
        <f aca="false">'ТЭ-3'!$F44*Q$21</f>
        <v>0</v>
      </c>
      <c r="R44" s="0" t="n">
        <f aca="false">'ТЭ-4'!$F44*R$21</f>
        <v>0</v>
      </c>
      <c r="S44" s="0" t="n">
        <f aca="false">'НПП Снасть'!$F44*S$21</f>
        <v>3.31758333333333</v>
      </c>
      <c r="T44" s="0" t="n">
        <f aca="false">'Куб.Памяти'!$F44*T$21</f>
        <v>5.32581682531515</v>
      </c>
      <c r="U44" s="0" t="n">
        <f aca="false">'Куб.ТД Сатурн'!$F44*U$21</f>
        <v>0.439635426715379</v>
      </c>
      <c r="V44" s="0" t="n">
        <f aca="false">'Пш.Слеза'!$F44*V$21</f>
        <v>4.1175664595326</v>
      </c>
      <c r="W44" s="0" t="n">
        <f aca="false">Ингос!$F44*W$21</f>
        <v>4.40635238451734</v>
      </c>
      <c r="X44" s="0" t="n">
        <f aca="false">Марафон!$F44*X$21</f>
        <v>1.34526196262559</v>
      </c>
      <c r="Y44" s="0" t="n">
        <f aca="false">Осенний!$F44*Y$21</f>
        <v>0</v>
      </c>
      <c r="Z44" s="0" t="n">
        <f aca="false">'ТЭ-1-89'!$F44*Z$21</f>
        <v>0.941032937530356</v>
      </c>
    </row>
    <row r="45" customFormat="false" ht="12.75" hidden="false" customHeight="false" outlineLevel="0" collapsed="false">
      <c r="A45" s="0" t="s">
        <v>144</v>
      </c>
      <c r="B45" s="38"/>
      <c r="C45" s="0" t="n">
        <f aca="false">IF(ISBLANK(B45),0,1)</f>
        <v>0</v>
      </c>
      <c r="D45" s="0" t="n">
        <f aca="false">IF(B45=1,bonus1,IF(B45=2,bonus2,IF(B45=3,bonus3,0)))</f>
        <v>0</v>
      </c>
      <c r="E45" s="0" t="n">
        <f aca="false">(first_points*($B$13+1-B45)/$B$13+D45)*C45</f>
        <v>0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5.40573055952405</v>
      </c>
      <c r="I45" s="29" t="n">
        <f aca="false">100*J45/$J$21</f>
        <v>22.2489275599181</v>
      </c>
      <c r="J45" s="29" t="n">
        <f aca="false">G45+H45</f>
        <v>5.40573055952405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  <c r="Q45" s="0" t="n">
        <f aca="false">'ТЭ-3'!$F45*Q$21</f>
        <v>0</v>
      </c>
      <c r="R45" s="0" t="n">
        <f aca="false">'ТЭ-4'!$F45*R$21</f>
        <v>0</v>
      </c>
      <c r="S45" s="0" t="n">
        <f aca="false">'НПП Снасть'!$F45*S$21</f>
        <v>0</v>
      </c>
      <c r="T45" s="0" t="n">
        <f aca="false">'Куб.Памяти'!$F45*T$21</f>
        <v>4.00437355286854</v>
      </c>
      <c r="U45" s="0" t="n">
        <f aca="false">'Куб.ТД Сатурн'!$F45*U$21</f>
        <v>0.659453140073068</v>
      </c>
      <c r="V45" s="0" t="n">
        <f aca="false">'Пш.Слеза'!$F45*V$21</f>
        <v>0.74190386658245</v>
      </c>
      <c r="W45" s="0" t="n">
        <f aca="false">Ингос!$F45*W$21</f>
        <v>0</v>
      </c>
      <c r="X45" s="0" t="n">
        <f aca="false">Марафон!$F45*X$21</f>
        <v>0</v>
      </c>
      <c r="Y45" s="0" t="n">
        <f aca="false">Осенний!$F45*Y$21</f>
        <v>0</v>
      </c>
      <c r="Z45" s="0" t="n">
        <f aca="false">'ТЭ-1-89'!$F45*Z$21</f>
        <v>0</v>
      </c>
    </row>
    <row r="46" customFormat="false" ht="12.75" hidden="false" customHeight="false" outlineLevel="0" collapsed="false">
      <c r="A46" s="0" t="s">
        <v>145</v>
      </c>
      <c r="B46" s="38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9" t="n">
        <f aca="false">100*J46/$J$21</f>
        <v>0</v>
      </c>
      <c r="J46" s="29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  <c r="Q46" s="0" t="n">
        <f aca="false">'ТЭ-3'!$F46*Q$21</f>
        <v>0</v>
      </c>
      <c r="R46" s="0" t="n">
        <f aca="false">'ТЭ-4'!$F46*R$21</f>
        <v>0</v>
      </c>
      <c r="S46" s="0" t="n">
        <f aca="false">'НПП Снасть'!$F46*S$21</f>
        <v>0</v>
      </c>
      <c r="T46" s="0" t="n">
        <f aca="false">'Куб.Памяти'!$F46*T$21</f>
        <v>0</v>
      </c>
      <c r="U46" s="0" t="n">
        <f aca="false">'Куб.ТД Сатурн'!$F46*U$21</f>
        <v>0</v>
      </c>
      <c r="V46" s="0" t="n">
        <f aca="false">'Пш.Слеза'!$F46*V$21</f>
        <v>0</v>
      </c>
      <c r="W46" s="0" t="n">
        <f aca="false">Ингос!$F46*W$21</f>
        <v>0</v>
      </c>
      <c r="X46" s="0" t="n">
        <f aca="false">Марафон!$F46*X$21</f>
        <v>0</v>
      </c>
      <c r="Y46" s="0" t="n">
        <f aca="false">Осенний!$F46*Y$21</f>
        <v>0</v>
      </c>
      <c r="Z46" s="0" t="n">
        <f aca="false">'ТЭ-1-89'!$F46*Z$21</f>
        <v>0</v>
      </c>
    </row>
    <row r="47" customFormat="false" ht="12.75" hidden="false" customHeight="false" outlineLevel="0" collapsed="false">
      <c r="A47" s="0" t="s">
        <v>146</v>
      </c>
      <c r="B47" s="38" t="n">
        <v>23</v>
      </c>
      <c r="C47" s="0" t="n">
        <f aca="false">IF(ISBLANK(B47),0,1)</f>
        <v>1</v>
      </c>
      <c r="D47" s="0" t="n">
        <f aca="false">IF(B47=1,bonus1,IF(B47=2,bonus2,IF(B47=3,bonus3,0)))</f>
        <v>0</v>
      </c>
      <c r="E47" s="0" t="n">
        <f aca="false">(first_points*($B$13+1-B47)/$B$13+D47)*C47</f>
        <v>0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6.9604907584669</v>
      </c>
      <c r="I47" s="29" t="n">
        <f aca="false">100*J47/$J$21</f>
        <v>28.6480158345599</v>
      </c>
      <c r="J47" s="29" t="n">
        <f aca="false">G47+H47</f>
        <v>6.9604907584669</v>
      </c>
      <c r="K47" s="0" t="n">
        <f aca="false">H47*C47</f>
        <v>6.9604907584669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  <c r="Q47" s="0" t="n">
        <f aca="false">'ТЭ-3'!$F47*Q$21</f>
        <v>0</v>
      </c>
      <c r="R47" s="0" t="n">
        <f aca="false">'ТЭ-4'!$F47*R$21</f>
        <v>0</v>
      </c>
      <c r="S47" s="0" t="n">
        <f aca="false">'НПП Снасть'!$F47*S$21</f>
        <v>2.81994583333333</v>
      </c>
      <c r="T47" s="0" t="n">
        <f aca="false">'Куб.Памяти'!$F47*T$21</f>
        <v>0</v>
      </c>
      <c r="U47" s="0" t="n">
        <f aca="false">'Куб.ТД Сатурн'!$F47*U$21</f>
        <v>0</v>
      </c>
      <c r="V47" s="0" t="n">
        <f aca="false">'Пш.Слеза'!$F47*V$21</f>
        <v>0</v>
      </c>
      <c r="W47" s="0" t="n">
        <f aca="false">Ингос!$F47*W$21</f>
        <v>0</v>
      </c>
      <c r="X47" s="0" t="n">
        <f aca="false">Марафон!$F47*X$21</f>
        <v>0</v>
      </c>
      <c r="Y47" s="0" t="n">
        <f aca="false">Осенний!$F47*Y$21</f>
        <v>0</v>
      </c>
      <c r="Z47" s="0" t="n">
        <f aca="false">'ТЭ-1-89'!$F47*Z$21</f>
        <v>4.14054492513357</v>
      </c>
    </row>
    <row r="48" customFormat="false" ht="12.75" hidden="false" customHeight="false" outlineLevel="0" collapsed="false">
      <c r="A48" s="0" t="s">
        <v>147</v>
      </c>
      <c r="B48" s="38"/>
      <c r="C48" s="0" t="n">
        <f aca="false">IF(ISBLANK(B48),0,1)</f>
        <v>0</v>
      </c>
      <c r="D48" s="0" t="n">
        <f aca="false">IF(B48=1,bonus1,IF(B48=2,bonus2,IF(B48=3,bonus3,0)))</f>
        <v>0</v>
      </c>
      <c r="E48" s="0" t="n">
        <f aca="false">(first_points*($B$13+1-B48)/$B$13+D48)*C48</f>
        <v>0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1.99055</v>
      </c>
      <c r="I48" s="29" t="n">
        <f aca="false">100*J48/$J$21</f>
        <v>8.19271368906228</v>
      </c>
      <c r="J48" s="29" t="n">
        <f aca="false">G48+H48</f>
        <v>1.99055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  <c r="Q48" s="0" t="n">
        <f aca="false">'ТЭ-3'!$F48*Q$21</f>
        <v>0</v>
      </c>
      <c r="R48" s="0" t="n">
        <f aca="false">'ТЭ-4'!$F48*R$21</f>
        <v>0</v>
      </c>
      <c r="S48" s="0" t="n">
        <f aca="false">'НПП Снасть'!$F48*S$21</f>
        <v>1.99055</v>
      </c>
      <c r="T48" s="0" t="n">
        <f aca="false">'Куб.Памяти'!$F48*T$21</f>
        <v>0</v>
      </c>
      <c r="U48" s="0" t="n">
        <f aca="false">'Куб.ТД Сатурн'!$F48*U$21</f>
        <v>0</v>
      </c>
      <c r="V48" s="0" t="n">
        <f aca="false">'Пш.Слеза'!$F48*V$21</f>
        <v>0</v>
      </c>
      <c r="W48" s="0" t="n">
        <f aca="false">Ингос!$F48*W$21</f>
        <v>0</v>
      </c>
      <c r="X48" s="0" t="n">
        <f aca="false">Марафон!$F48*X$21</f>
        <v>0</v>
      </c>
      <c r="Y48" s="0" t="n">
        <f aca="false">Осенний!$F48*Y$21</f>
        <v>0</v>
      </c>
      <c r="Z48" s="0" t="n">
        <f aca="false">'ТЭ-1-89'!$F48*Z$21</f>
        <v>0</v>
      </c>
    </row>
    <row r="49" customFormat="false" ht="12.75" hidden="false" customHeight="false" outlineLevel="0" collapsed="false">
      <c r="A49" s="0" t="s">
        <v>148</v>
      </c>
      <c r="B49" s="38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9" t="n">
        <f aca="false">100*J49/$J$21</f>
        <v>0</v>
      </c>
      <c r="J49" s="29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  <c r="Q49" s="0" t="n">
        <f aca="false">'ТЭ-3'!$F49*Q$21</f>
        <v>0</v>
      </c>
      <c r="R49" s="0" t="n">
        <f aca="false">'ТЭ-4'!$F49*R$21</f>
        <v>0</v>
      </c>
      <c r="S49" s="0" t="n">
        <f aca="false">'НПП Снасть'!$F49*S$21</f>
        <v>0</v>
      </c>
      <c r="T49" s="0" t="n">
        <f aca="false">'Куб.Памяти'!$F49*T$21</f>
        <v>0</v>
      </c>
      <c r="U49" s="0" t="n">
        <f aca="false">'Куб.ТД Сатурн'!$F49*U$21</f>
        <v>0</v>
      </c>
      <c r="V49" s="0" t="n">
        <f aca="false">'Пш.Слеза'!$F49*V$21</f>
        <v>0</v>
      </c>
      <c r="W49" s="0" t="n">
        <f aca="false">Ингос!$F49*W$21</f>
        <v>0</v>
      </c>
      <c r="X49" s="0" t="n">
        <f aca="false">Марафон!$F49*X$21</f>
        <v>0</v>
      </c>
      <c r="Y49" s="0" t="n">
        <f aca="false">Осенний!$F49*Y$21</f>
        <v>0</v>
      </c>
      <c r="Z49" s="0" t="n">
        <f aca="false">'ТЭ-1-89'!$F49*Z$21</f>
        <v>0</v>
      </c>
    </row>
    <row r="50" customFormat="false" ht="12.75" hidden="false" customHeight="false" outlineLevel="0" collapsed="false">
      <c r="A50" s="0" t="s">
        <v>149</v>
      </c>
      <c r="B50" s="38"/>
      <c r="C50" s="0" t="n">
        <f aca="false">IF(ISBLANK(B50),0,1)</f>
        <v>0</v>
      </c>
      <c r="D50" s="0" t="n">
        <f aca="false">IF(B50=1,bonus1,IF(B50=2,bonus2,IF(B50=3,bonus3,0)))</f>
        <v>0</v>
      </c>
      <c r="E50" s="0" t="n">
        <f aca="false">(first_points*($B$13+1-B50)/$B$13+D50)*C50</f>
        <v>0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2.4881875</v>
      </c>
      <c r="I50" s="29" t="n">
        <f aca="false">100*J50/$J$21</f>
        <v>10.2408921113278</v>
      </c>
      <c r="J50" s="29" t="n">
        <f aca="false">G50+H50</f>
        <v>2.4881875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  <c r="Q50" s="0" t="n">
        <f aca="false">'ТЭ-3'!$F50*Q$21</f>
        <v>0</v>
      </c>
      <c r="R50" s="0" t="n">
        <f aca="false">'ТЭ-4'!$F50*R$21</f>
        <v>0</v>
      </c>
      <c r="S50" s="0" t="n">
        <f aca="false">'НПП Снасть'!$F50*S$21</f>
        <v>2.4881875</v>
      </c>
      <c r="T50" s="0" t="n">
        <f aca="false">'Куб.Памяти'!$F50*T$21</f>
        <v>0</v>
      </c>
      <c r="U50" s="0" t="n">
        <f aca="false">'Куб.ТД Сатурн'!$F50*U$21</f>
        <v>0</v>
      </c>
      <c r="V50" s="0" t="n">
        <f aca="false">'Пш.Слеза'!$F50*V$21</f>
        <v>0</v>
      </c>
      <c r="W50" s="0" t="n">
        <f aca="false">Ингос!$F50*W$21</f>
        <v>0</v>
      </c>
      <c r="X50" s="0" t="n">
        <f aca="false">Марафон!$F50*X$21</f>
        <v>0</v>
      </c>
      <c r="Y50" s="0" t="n">
        <f aca="false">Осенний!$F50*Y$21</f>
        <v>0</v>
      </c>
      <c r="Z50" s="0" t="n">
        <f aca="false">'ТЭ-1-89'!$F50*Z$21</f>
        <v>0</v>
      </c>
    </row>
    <row r="51" customFormat="false" ht="12.75" hidden="false" customHeight="false" outlineLevel="0" collapsed="false">
      <c r="A51" s="0" t="s">
        <v>150</v>
      </c>
      <c r="B51" s="38"/>
      <c r="C51" s="0" t="n">
        <f aca="false">IF(ISBLANK(B51),0,1)</f>
        <v>0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9" t="n">
        <f aca="false">100*J51/$J$21</f>
        <v>0</v>
      </c>
      <c r="J51" s="29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  <c r="Q51" s="0" t="n">
        <f aca="false">'ТЭ-3'!$F51*Q$21</f>
        <v>0</v>
      </c>
      <c r="R51" s="0" t="n">
        <f aca="false">'ТЭ-4'!$F51*R$21</f>
        <v>0</v>
      </c>
      <c r="S51" s="0" t="n">
        <f aca="false">'НПП Снасть'!$F51*S$21</f>
        <v>0</v>
      </c>
      <c r="T51" s="0" t="n">
        <f aca="false">'Куб.Памяти'!$F51*T$21</f>
        <v>0</v>
      </c>
      <c r="U51" s="0" t="n">
        <f aca="false">'Куб.ТД Сатурн'!$F51*U$21</f>
        <v>0</v>
      </c>
      <c r="V51" s="0" t="n">
        <f aca="false">'Пш.Слеза'!$F51*V$21</f>
        <v>0</v>
      </c>
      <c r="W51" s="0" t="n">
        <f aca="false">Ингос!$F51*W$21</f>
        <v>0</v>
      </c>
      <c r="X51" s="0" t="n">
        <f aca="false">Марафон!$F51*X$21</f>
        <v>0</v>
      </c>
      <c r="Y51" s="0" t="n">
        <f aca="false">Осенний!$F51*Y$21</f>
        <v>0</v>
      </c>
      <c r="Z51" s="0" t="n">
        <f aca="false">'ТЭ-1-89'!$F51*Z$21</f>
        <v>0</v>
      </c>
    </row>
    <row r="52" customFormat="false" ht="12.75" hidden="false" customHeight="false" outlineLevel="0" collapsed="false">
      <c r="A52" s="0" t="s">
        <v>151</v>
      </c>
      <c r="B52" s="38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9" t="n">
        <f aca="false">100*J52/$J$21</f>
        <v>0</v>
      </c>
      <c r="J52" s="29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  <c r="Q52" s="0" t="n">
        <f aca="false">'ТЭ-3'!$F52*Q$21</f>
        <v>0</v>
      </c>
      <c r="R52" s="0" t="n">
        <f aca="false">'ТЭ-4'!$F52*R$21</f>
        <v>0</v>
      </c>
      <c r="S52" s="0" t="n">
        <f aca="false">'НПП Снасть'!$F52*S$21</f>
        <v>0</v>
      </c>
      <c r="T52" s="0" t="n">
        <f aca="false">'Куб.Памяти'!$F52*T$21</f>
        <v>0</v>
      </c>
      <c r="U52" s="0" t="n">
        <f aca="false">'Куб.ТД Сатурн'!$F52*U$21</f>
        <v>0</v>
      </c>
      <c r="V52" s="0" t="n">
        <f aca="false">'Пш.Слеза'!$F52*V$21</f>
        <v>0</v>
      </c>
      <c r="W52" s="0" t="n">
        <f aca="false">Ингос!$F52*W$21</f>
        <v>0</v>
      </c>
      <c r="X52" s="0" t="n">
        <f aca="false">Марафон!$F52*X$21</f>
        <v>0</v>
      </c>
      <c r="Y52" s="0" t="n">
        <f aca="false">Осенний!$F52*Y$21</f>
        <v>0</v>
      </c>
      <c r="Z52" s="0" t="n">
        <f aca="false">'ТЭ-1-89'!$F52*Z$21</f>
        <v>0</v>
      </c>
    </row>
    <row r="53" customFormat="false" ht="12.75" hidden="false" customHeight="false" outlineLevel="0" collapsed="false">
      <c r="A53" s="0" t="s">
        <v>210</v>
      </c>
      <c r="B53" s="38" t="n">
        <v>23</v>
      </c>
      <c r="C53" s="0" t="n">
        <f aca="false">IF(ISBLANK(B53),0,1)</f>
        <v>1</v>
      </c>
      <c r="D53" s="0" t="n">
        <f aca="false">IF(B53=1,bonus1,IF(B53=2,bonus2,IF(B53=3,bonus3,0)))</f>
        <v>0</v>
      </c>
      <c r="E53" s="0" t="n">
        <f aca="false">(first_points*($B$13+1-B53)/$B$13+D53)*C53</f>
        <v>0</v>
      </c>
      <c r="F53" s="0" t="n">
        <f aca="false">E53*$B$19*$B$17*$B$10</f>
        <v>0</v>
      </c>
      <c r="G53" s="0" t="n">
        <f aca="false">F53*$B$18</f>
        <v>0</v>
      </c>
      <c r="H53" s="0" t="n">
        <f aca="false">SUM(N53:DE53)</f>
        <v>8.01442401613242</v>
      </c>
      <c r="I53" s="29" t="n">
        <f aca="false">100*J53/$J$21</f>
        <v>32.9857985717101</v>
      </c>
      <c r="J53" s="29" t="n">
        <f aca="false">G53+H53</f>
        <v>8.01442401613242</v>
      </c>
      <c r="K53" s="0" t="n">
        <f aca="false">H53*C53</f>
        <v>8.01442401613242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  <c r="Q53" s="0" t="n">
        <f aca="false">'ТЭ-3'!$F53*Q$21</f>
        <v>0</v>
      </c>
      <c r="R53" s="0" t="n">
        <f aca="false">'ТЭ-4'!$F53*R$21</f>
        <v>0</v>
      </c>
      <c r="S53" s="0" t="n">
        <f aca="false">'НПП Снасть'!$F53*S$21</f>
        <v>1.4929125</v>
      </c>
      <c r="T53" s="0" t="n">
        <f aca="false">'Куб.Памяти'!$F53*T$21</f>
        <v>1.00109338821713</v>
      </c>
      <c r="U53" s="0" t="n">
        <f aca="false">'Куб.ТД Сатурн'!$F53*U$21</f>
        <v>1.53872399350383</v>
      </c>
      <c r="V53" s="0" t="n">
        <f aca="false">'Пш.Слеза'!$F53*V$21</f>
        <v>0.927379833228062</v>
      </c>
      <c r="W53" s="0" t="n">
        <f aca="false">Ингос!$F53*W$21</f>
        <v>1.59505968670311</v>
      </c>
      <c r="X53" s="0" t="n">
        <f aca="false">Марафон!$F53*X$21</f>
        <v>0</v>
      </c>
      <c r="Y53" s="0" t="n">
        <f aca="false">Осенний!$F53*Y$21</f>
        <v>1.45925461448029</v>
      </c>
      <c r="Z53" s="0" t="n">
        <f aca="false">'ТЭ-1-89'!$F53*Z$21</f>
        <v>0</v>
      </c>
    </row>
    <row r="54" customFormat="false" ht="12.75" hidden="false" customHeight="false" outlineLevel="0" collapsed="false">
      <c r="A54" s="0" t="s">
        <v>153</v>
      </c>
      <c r="B54" s="38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9" t="n">
        <f aca="false">100*J54/$J$21</f>
        <v>0</v>
      </c>
      <c r="J54" s="29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  <c r="Q54" s="0" t="n">
        <f aca="false">'ТЭ-3'!$F54*Q$21</f>
        <v>0</v>
      </c>
      <c r="R54" s="0" t="n">
        <f aca="false">'ТЭ-4'!$F54*R$21</f>
        <v>0</v>
      </c>
      <c r="S54" s="0" t="n">
        <f aca="false">'НПП Снасть'!$F54*S$21</f>
        <v>0</v>
      </c>
      <c r="T54" s="0" t="n">
        <f aca="false">'Куб.Памяти'!$F54*T$21</f>
        <v>0</v>
      </c>
      <c r="U54" s="0" t="n">
        <f aca="false">'Куб.ТД Сатурн'!$F54*U$21</f>
        <v>0</v>
      </c>
      <c r="V54" s="0" t="n">
        <f aca="false">'Пш.Слеза'!$F54*V$21</f>
        <v>0</v>
      </c>
      <c r="W54" s="0" t="n">
        <f aca="false">Ингос!$F54*W$21</f>
        <v>0</v>
      </c>
      <c r="X54" s="0" t="n">
        <f aca="false">Марафон!$F54*X$21</f>
        <v>0</v>
      </c>
      <c r="Y54" s="0" t="n">
        <f aca="false">Осенний!$F54*Y$21</f>
        <v>0</v>
      </c>
      <c r="Z54" s="0" t="n">
        <f aca="false">'ТЭ-1-89'!$F54*Z$21</f>
        <v>0</v>
      </c>
    </row>
    <row r="55" customFormat="false" ht="12.75" hidden="false" customHeight="false" outlineLevel="0" collapsed="false">
      <c r="A55" s="0" t="s">
        <v>211</v>
      </c>
      <c r="B55" s="38" t="n">
        <v>9</v>
      </c>
      <c r="C55" s="0" t="n">
        <f aca="false">IF(ISBLANK(B55),0,1)</f>
        <v>1</v>
      </c>
      <c r="D55" s="0" t="n">
        <f aca="false">IF(B55=1,bonus1,IF(B55=2,bonus2,IF(B55=3,bonus3,0)))</f>
        <v>0</v>
      </c>
      <c r="E55" s="0" t="n">
        <f aca="false">(first_points*($B$13+1-B55)/$B$13+D55)*C55</f>
        <v>6.36363636363636</v>
      </c>
      <c r="F55" s="0" t="n">
        <f aca="false">E55*$B$19*$B$17*$B$10</f>
        <v>8.79136545276108</v>
      </c>
      <c r="G55" s="0" t="n">
        <f aca="false">F55*$B$18</f>
        <v>2.68625055501033</v>
      </c>
      <c r="H55" s="0" t="n">
        <f aca="false">SUM(N55:DE55)</f>
        <v>17.9164172667856</v>
      </c>
      <c r="I55" s="29" t="n">
        <f aca="false">100*J55/$J$21</f>
        <v>84.7965430131524</v>
      </c>
      <c r="J55" s="29" t="n">
        <f aca="false">G55+H55</f>
        <v>20.6026678217959</v>
      </c>
      <c r="K55" s="0" t="n">
        <f aca="false">H55*C55</f>
        <v>17.9164172667856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  <c r="Q55" s="0" t="n">
        <f aca="false">'ТЭ-3'!$F55*Q$21</f>
        <v>0</v>
      </c>
      <c r="R55" s="0" t="n">
        <f aca="false">'ТЭ-4'!$F55*R$21</f>
        <v>0</v>
      </c>
      <c r="S55" s="0" t="n">
        <f aca="false">'НПП Снасть'!$F55*S$21</f>
        <v>5.60671583333333</v>
      </c>
      <c r="T55" s="0" t="n">
        <f aca="false">'Куб.Памяти'!$F55*T$21</f>
        <v>3.80415487522511</v>
      </c>
      <c r="U55" s="0" t="n">
        <f aca="false">'Куб.ТД Сатурн'!$F55*U$21</f>
        <v>3.47311987105149</v>
      </c>
      <c r="V55" s="0" t="n">
        <f aca="false">'Пш.Слеза'!$F55*V$21</f>
        <v>3.33856739962102</v>
      </c>
      <c r="W55" s="0" t="n">
        <f aca="false">Ингос!$F55*W$21</f>
        <v>0</v>
      </c>
      <c r="X55" s="0" t="n">
        <f aca="false">Марафон!$F55*X$21</f>
        <v>0</v>
      </c>
      <c r="Y55" s="0" t="n">
        <f aca="false">Осенний!$F55*Y$21</f>
        <v>0</v>
      </c>
      <c r="Z55" s="0" t="n">
        <f aca="false">'ТЭ-1-89'!$F55*Z$21</f>
        <v>1.69385928755464</v>
      </c>
    </row>
    <row r="56" customFormat="false" ht="12.75" hidden="false" customHeight="false" outlineLevel="0" collapsed="false">
      <c r="A56" s="0" t="s">
        <v>155</v>
      </c>
      <c r="B56" s="38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9" t="n">
        <f aca="false">100*J56/$J$21</f>
        <v>0</v>
      </c>
      <c r="J56" s="29" t="n">
        <f aca="false">G56+H56</f>
        <v>0</v>
      </c>
      <c r="K56" s="0" t="n">
        <f aca="false">H56*C56</f>
        <v>0</v>
      </c>
      <c r="L56" s="0" t="n">
        <f aca="false">IF(ISBLANK(A56),0,1)</f>
        <v>1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  <c r="Q56" s="0" t="n">
        <f aca="false">'ТЭ-3'!$F56*Q$21</f>
        <v>0</v>
      </c>
      <c r="R56" s="0" t="n">
        <f aca="false">'ТЭ-4'!$F56*R$21</f>
        <v>0</v>
      </c>
      <c r="S56" s="0" t="n">
        <f aca="false">'НПП Снасть'!$F56*S$21</f>
        <v>0</v>
      </c>
      <c r="T56" s="0" t="n">
        <f aca="false">'Куб.Памяти'!$F56*T$21</f>
        <v>0</v>
      </c>
      <c r="U56" s="0" t="n">
        <f aca="false">'Куб.ТД Сатурн'!$F56*U$21</f>
        <v>0</v>
      </c>
      <c r="V56" s="0" t="n">
        <f aca="false">'Пш.Слеза'!$F56*V$21</f>
        <v>0</v>
      </c>
      <c r="W56" s="0" t="n">
        <f aca="false">Ингос!$F56*W$21</f>
        <v>0</v>
      </c>
      <c r="X56" s="0" t="n">
        <f aca="false">Марафон!$F56*X$21</f>
        <v>0</v>
      </c>
      <c r="Y56" s="0" t="n">
        <f aca="false">Осенний!$F56*Y$21</f>
        <v>0</v>
      </c>
      <c r="Z56" s="0" t="n">
        <f aca="false">'ТЭ-1-89'!$F56*Z$21</f>
        <v>0</v>
      </c>
    </row>
    <row r="57" customFormat="false" ht="12.75" hidden="false" customHeight="false" outlineLevel="0" collapsed="false">
      <c r="A57" s="0" t="s">
        <v>156</v>
      </c>
      <c r="B57" s="38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9" t="n">
        <f aca="false">100*J57/$J$21</f>
        <v>0</v>
      </c>
      <c r="J57" s="29" t="n">
        <f aca="false">G57+H57</f>
        <v>0</v>
      </c>
      <c r="K57" s="0" t="n">
        <f aca="false">H57*C57</f>
        <v>0</v>
      </c>
      <c r="L57" s="0" t="n">
        <f aca="false">IF(ISBLANK(A57),0,1)</f>
        <v>1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  <c r="Q57" s="0" t="n">
        <f aca="false">'ТЭ-3'!$F57*Q$21</f>
        <v>0</v>
      </c>
      <c r="R57" s="0" t="n">
        <f aca="false">'ТЭ-4'!$F57*R$21</f>
        <v>0</v>
      </c>
      <c r="S57" s="0" t="n">
        <f aca="false">'НПП Снасть'!$F57*S$21</f>
        <v>0</v>
      </c>
      <c r="T57" s="0" t="n">
        <f aca="false">'Куб.Памяти'!$F57*T$21</f>
        <v>0</v>
      </c>
      <c r="U57" s="0" t="n">
        <f aca="false">'Куб.ТД Сатурн'!$F57*U$21</f>
        <v>0</v>
      </c>
      <c r="V57" s="0" t="n">
        <f aca="false">'Пш.Слеза'!$F57*V$21</f>
        <v>0</v>
      </c>
      <c r="W57" s="0" t="n">
        <f aca="false">Ингос!$F57*W$21</f>
        <v>0</v>
      </c>
      <c r="X57" s="0" t="n">
        <f aca="false">Марафон!$F57*X$21</f>
        <v>0</v>
      </c>
      <c r="Y57" s="0" t="n">
        <f aca="false">Осенний!$F57*Y$21</f>
        <v>0</v>
      </c>
      <c r="Z57" s="0" t="n">
        <f aca="false">'ТЭ-1-89'!$F57*Z$21</f>
        <v>0</v>
      </c>
    </row>
    <row r="58" customFormat="false" ht="12.75" hidden="false" customHeight="false" outlineLevel="0" collapsed="false">
      <c r="A58" s="0" t="s">
        <v>157</v>
      </c>
      <c r="B58" s="38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9" t="n">
        <f aca="false">100*J58/$J$21</f>
        <v>0</v>
      </c>
      <c r="J58" s="29" t="n">
        <f aca="false">G58+H58</f>
        <v>0</v>
      </c>
      <c r="K58" s="0" t="n">
        <f aca="false">H58*C58</f>
        <v>0</v>
      </c>
      <c r="L58" s="0" t="n">
        <f aca="false">IF(ISBLANK(A58),0,1)</f>
        <v>1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  <c r="Q58" s="0" t="n">
        <f aca="false">'ТЭ-3'!$F58*Q$21</f>
        <v>0</v>
      </c>
      <c r="R58" s="0" t="n">
        <f aca="false">'ТЭ-4'!$F58*R$21</f>
        <v>0</v>
      </c>
      <c r="S58" s="0" t="n">
        <f aca="false">'НПП Снасть'!$F58*S$21</f>
        <v>0</v>
      </c>
      <c r="T58" s="0" t="n">
        <f aca="false">'Куб.Памяти'!$F58*T$21</f>
        <v>0</v>
      </c>
      <c r="U58" s="0" t="n">
        <f aca="false">'Куб.ТД Сатурн'!$F58*U$21</f>
        <v>0</v>
      </c>
      <c r="V58" s="0" t="n">
        <f aca="false">'Пш.Слеза'!$F58*V$21</f>
        <v>0</v>
      </c>
      <c r="W58" s="0" t="n">
        <f aca="false">Ингос!$F58*W$21</f>
        <v>0</v>
      </c>
      <c r="X58" s="0" t="n">
        <f aca="false">Марафон!$F58*X$21</f>
        <v>0</v>
      </c>
      <c r="Y58" s="0" t="n">
        <f aca="false">Осенний!$F58*Y$21</f>
        <v>0</v>
      </c>
      <c r="Z58" s="0" t="n">
        <f aca="false">'ТЭ-1-89'!$F58*Z$21</f>
        <v>0</v>
      </c>
    </row>
    <row r="59" customFormat="false" ht="12.75" hidden="false" customHeight="false" outlineLevel="0" collapsed="false">
      <c r="B59" s="38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9" t="n">
        <f aca="false">100*J59/$J$21</f>
        <v>0</v>
      </c>
      <c r="J59" s="29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  <c r="Q59" s="0" t="n">
        <f aca="false">'ТЭ-3'!$F59*Q$21</f>
        <v>0</v>
      </c>
      <c r="R59" s="0" t="n">
        <f aca="false">'ТЭ-4'!$F59*R$21</f>
        <v>0</v>
      </c>
      <c r="S59" s="0" t="n">
        <f aca="false">'НПП Снасть'!$F59*S$21</f>
        <v>0</v>
      </c>
      <c r="T59" s="0" t="n">
        <f aca="false">'Куб.Памяти'!$F59*T$21</f>
        <v>0</v>
      </c>
      <c r="U59" s="0" t="n">
        <f aca="false">'Куб.ТД Сатурн'!$F59*U$21</f>
        <v>0</v>
      </c>
      <c r="V59" s="0" t="n">
        <f aca="false">'Пш.Слеза'!$F59*V$21</f>
        <v>0</v>
      </c>
      <c r="W59" s="0" t="n">
        <f aca="false">Ингос!$F59*W$21</f>
        <v>0</v>
      </c>
      <c r="X59" s="0" t="n">
        <f aca="false">Марафон!$F59*X$21</f>
        <v>0</v>
      </c>
      <c r="Y59" s="0" t="n">
        <f aca="false">Осенний!$F59*Y$21</f>
        <v>0</v>
      </c>
      <c r="Z59" s="0" t="n">
        <f aca="false">'ТЭ-1-89'!$F59*Z$21</f>
        <v>0</v>
      </c>
    </row>
    <row r="60" customFormat="false" ht="12.75" hidden="false" customHeight="false" outlineLevel="0" collapsed="false">
      <c r="A60" s="0" t="s">
        <v>158</v>
      </c>
      <c r="B60" s="38"/>
      <c r="C60" s="0" t="n">
        <f aca="false">IF(ISBLANK(B60),0,1)</f>
        <v>0</v>
      </c>
      <c r="D60" s="0" t="n">
        <f aca="false">IF(B60=1,bonus1,IF(B60=2,bonus2,IF(B60=3,bonus3,0)))</f>
        <v>0</v>
      </c>
      <c r="E60" s="0" t="n">
        <f aca="false">(first_points*($B$13+1-B60)/$B$13+D60)*C60</f>
        <v>0</v>
      </c>
      <c r="F60" s="0" t="n">
        <f aca="false">E60*$B$19*$B$17*$B$10</f>
        <v>0</v>
      </c>
      <c r="G60" s="0" t="n">
        <f aca="false">F60*$B$18</f>
        <v>0</v>
      </c>
      <c r="H60" s="0" t="n">
        <f aca="false">SUM(N60:DE60)</f>
        <v>16.3543580603948</v>
      </c>
      <c r="I60" s="29" t="n">
        <f aca="false">100*J60/$J$21</f>
        <v>67.3113326252657</v>
      </c>
      <c r="J60" s="29" t="n">
        <f aca="false">G60+H60</f>
        <v>16.3543580603948</v>
      </c>
      <c r="K60" s="0" t="n">
        <f aca="false">H60*C60</f>
        <v>0</v>
      </c>
      <c r="L60" s="0" t="n">
        <f aca="false">IF(ISBLANK(A60),0,1)</f>
        <v>1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  <c r="Q60" s="0" t="n">
        <f aca="false">'ТЭ-3'!$F60*Q$21</f>
        <v>0</v>
      </c>
      <c r="R60" s="0" t="n">
        <f aca="false">'ТЭ-4'!$F60*R$21</f>
        <v>0</v>
      </c>
      <c r="S60" s="0" t="n">
        <f aca="false">'НПП Снасть'!$F60*S$21</f>
        <v>2.65406666666667</v>
      </c>
      <c r="T60" s="0" t="n">
        <f aca="false">'Куб.Памяти'!$F60*T$21</f>
        <v>3.60393619758168</v>
      </c>
      <c r="U60" s="0" t="n">
        <f aca="false">'Куб.ТД Сатурн'!$F60*U$21</f>
        <v>1.09908856678845</v>
      </c>
      <c r="V60" s="0" t="n">
        <f aca="false">'Пш.Слеза'!$F60*V$21</f>
        <v>3.15309143297541</v>
      </c>
      <c r="W60" s="0" t="n">
        <f aca="false">Ингос!$F60*W$21</f>
        <v>0.398764921675777</v>
      </c>
      <c r="X60" s="0" t="n">
        <f aca="false">Марафон!$F60*X$21</f>
        <v>2.73536599067202</v>
      </c>
      <c r="Y60" s="0" t="n">
        <f aca="false">Осенний!$F60*Y$21</f>
        <v>2.71004428403482</v>
      </c>
      <c r="Z60" s="0" t="n">
        <f aca="false">'ТЭ-1-89'!$F60*Z$21</f>
        <v>0</v>
      </c>
    </row>
    <row r="61" customFormat="false" ht="12.75" hidden="false" customHeight="false" outlineLevel="0" collapsed="false">
      <c r="A61" s="0" t="s">
        <v>159</v>
      </c>
      <c r="B61" s="38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2.32230833333333</v>
      </c>
      <c r="I61" s="29" t="n">
        <f aca="false">100*J61/$J$21</f>
        <v>9.55816597057266</v>
      </c>
      <c r="J61" s="29" t="n">
        <f aca="false">G61+H61</f>
        <v>2.32230833333333</v>
      </c>
      <c r="K61" s="0" t="n">
        <f aca="false">H61*C61</f>
        <v>0</v>
      </c>
      <c r="L61" s="0" t="n">
        <f aca="false">IF(ISBLANK(A61),0,1)</f>
        <v>1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  <c r="Q61" s="0" t="n">
        <f aca="false">'ТЭ-3'!$F61*Q$21</f>
        <v>0</v>
      </c>
      <c r="R61" s="0" t="n">
        <f aca="false">'ТЭ-4'!$F61*R$21</f>
        <v>0</v>
      </c>
      <c r="S61" s="0" t="n">
        <f aca="false">'НПП Снасть'!$F61*S$21</f>
        <v>2.32230833333333</v>
      </c>
      <c r="T61" s="0" t="n">
        <f aca="false">'Куб.Памяти'!$F61*T$21</f>
        <v>0</v>
      </c>
      <c r="U61" s="0" t="n">
        <f aca="false">'Куб.ТД Сатурн'!$F61*U$21</f>
        <v>0</v>
      </c>
      <c r="V61" s="0" t="n">
        <f aca="false">'Пш.Слеза'!$F61*V$21</f>
        <v>0</v>
      </c>
      <c r="W61" s="0" t="n">
        <f aca="false">Ингос!$F61*W$21</f>
        <v>0</v>
      </c>
      <c r="X61" s="0" t="n">
        <f aca="false">Марафон!$F61*X$21</f>
        <v>0</v>
      </c>
      <c r="Y61" s="0" t="n">
        <f aca="false">Осенний!$F61*Y$21</f>
        <v>0</v>
      </c>
      <c r="Z61" s="0" t="n">
        <f aca="false">'ТЭ-1-89'!$F61*Z$21</f>
        <v>0</v>
      </c>
    </row>
    <row r="62" customFormat="false" ht="12.75" hidden="false" customHeight="false" outlineLevel="0" collapsed="false">
      <c r="A62" s="0" t="s">
        <v>160</v>
      </c>
      <c r="B62" s="38" t="n">
        <v>23</v>
      </c>
      <c r="C62" s="0" t="n">
        <f aca="false">IF(ISBLANK(B62),0,1)</f>
        <v>1</v>
      </c>
      <c r="D62" s="0" t="n">
        <f aca="false">IF(B62=1,bonus1,IF(B62=2,bonus2,IF(B62=3,bonus3,0)))</f>
        <v>0</v>
      </c>
      <c r="E62" s="0" t="n">
        <f aca="false">(first_points*($B$13+1-B62)/$B$13+D62)*C62</f>
        <v>0</v>
      </c>
      <c r="F62" s="0" t="n">
        <f aca="false">E62*$B$19*$B$17*$B$10</f>
        <v>0</v>
      </c>
      <c r="G62" s="0" t="n">
        <f aca="false">F62*$B$18</f>
        <v>0</v>
      </c>
      <c r="H62" s="0" t="n">
        <f aca="false">SUM(N62:DE62)</f>
        <v>7.73611316636754</v>
      </c>
      <c r="I62" s="29" t="n">
        <f aca="false">100*J62/$J$21</f>
        <v>31.8403256578505</v>
      </c>
      <c r="J62" s="29" t="n">
        <f aca="false">G62+H62</f>
        <v>7.73611316636754</v>
      </c>
      <c r="K62" s="0" t="n">
        <f aca="false">H62*C62</f>
        <v>7.73611316636754</v>
      </c>
      <c r="L62" s="0" t="n">
        <f aca="false">IF(ISBLANK(A62),0,1)</f>
        <v>1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  <c r="Q62" s="0" t="n">
        <f aca="false">'ТЭ-3'!$F62*Q$21</f>
        <v>0</v>
      </c>
      <c r="R62" s="0" t="n">
        <f aca="false">'ТЭ-4'!$F62*R$21</f>
        <v>0</v>
      </c>
      <c r="S62" s="0" t="n">
        <f aca="false">'НПП Снасть'!$F62*S$21</f>
        <v>1.99055</v>
      </c>
      <c r="T62" s="0" t="n">
        <f aca="false">'Куб.Памяти'!$F62*T$21</f>
        <v>2.20240545407769</v>
      </c>
      <c r="U62" s="0" t="n">
        <f aca="false">'Куб.ТД Сатурн'!$F62*U$21</f>
        <v>0</v>
      </c>
      <c r="V62" s="0" t="n">
        <f aca="false">'Пш.Слеза'!$F62*V$21</f>
        <v>2.22571159974735</v>
      </c>
      <c r="W62" s="0" t="n">
        <f aca="false">Ингос!$F62*W$21</f>
        <v>0</v>
      </c>
      <c r="X62" s="0" t="n">
        <f aca="false">Марафон!$F62*X$21</f>
        <v>0</v>
      </c>
      <c r="Y62" s="0" t="n">
        <f aca="false">Осенний!$F62*Y$21</f>
        <v>0</v>
      </c>
      <c r="Z62" s="0" t="n">
        <f aca="false">'ТЭ-1-89'!$F62*Z$21</f>
        <v>1.3174461125425</v>
      </c>
    </row>
    <row r="63" customFormat="false" ht="12.75" hidden="false" customHeight="false" outlineLevel="0" collapsed="false">
      <c r="A63" s="0" t="s">
        <v>161</v>
      </c>
      <c r="B63" s="38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1.65879166666667</v>
      </c>
      <c r="I63" s="29" t="n">
        <f aca="false">100*J63/$J$21</f>
        <v>6.8272614075519</v>
      </c>
      <c r="J63" s="29" t="n">
        <f aca="false">G63+H63</f>
        <v>1.65879166666667</v>
      </c>
      <c r="K63" s="0" t="n">
        <f aca="false">H63*C63</f>
        <v>0</v>
      </c>
      <c r="L63" s="0" t="n">
        <f aca="false">IF(ISBLANK(A63),0,1)</f>
        <v>1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  <c r="Q63" s="0" t="n">
        <f aca="false">'ТЭ-3'!$F63*Q$21</f>
        <v>0</v>
      </c>
      <c r="R63" s="0" t="n">
        <f aca="false">'ТЭ-4'!$F63*R$21</f>
        <v>0</v>
      </c>
      <c r="S63" s="0" t="n">
        <f aca="false">'НПП Снасть'!$F63*S$21</f>
        <v>1.65879166666667</v>
      </c>
      <c r="T63" s="0" t="n">
        <f aca="false">'Куб.Памяти'!$F63*T$21</f>
        <v>0</v>
      </c>
      <c r="U63" s="0" t="n">
        <f aca="false">'Куб.ТД Сатурн'!$F63*U$21</f>
        <v>0</v>
      </c>
      <c r="V63" s="0" t="n">
        <f aca="false">'Пш.Слеза'!$F63*V$21</f>
        <v>0</v>
      </c>
      <c r="W63" s="0" t="n">
        <f aca="false">Ингос!$F63*W$21</f>
        <v>0</v>
      </c>
      <c r="X63" s="0" t="n">
        <f aca="false">Марафон!$F63*X$21</f>
        <v>0</v>
      </c>
      <c r="Y63" s="0" t="n">
        <f aca="false">Осенний!$F63*Y$21</f>
        <v>0</v>
      </c>
      <c r="Z63" s="0" t="n">
        <f aca="false">'ТЭ-1-89'!$F63*Z$21</f>
        <v>0</v>
      </c>
    </row>
    <row r="64" customFormat="false" ht="12.75" hidden="false" customHeight="false" outlineLevel="0" collapsed="false">
      <c r="A64" s="0" t="s">
        <v>162</v>
      </c>
      <c r="B64" s="38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9" t="n">
        <f aca="false">100*J64/$J$21</f>
        <v>0</v>
      </c>
      <c r="J64" s="29" t="n">
        <f aca="false">G64+H64</f>
        <v>0</v>
      </c>
      <c r="K64" s="0" t="n">
        <f aca="false">H64*C64</f>
        <v>0</v>
      </c>
      <c r="L64" s="0" t="n">
        <f aca="false">IF(ISBLANK(A64),0,1)</f>
        <v>1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  <c r="Q64" s="0" t="n">
        <f aca="false">'ТЭ-3'!$F64*Q$21</f>
        <v>0</v>
      </c>
      <c r="R64" s="0" t="n">
        <f aca="false">'ТЭ-4'!$F64*R$21</f>
        <v>0</v>
      </c>
      <c r="S64" s="0" t="n">
        <f aca="false">'НПП Снасть'!$F64*S$21</f>
        <v>0</v>
      </c>
      <c r="T64" s="0" t="n">
        <f aca="false">'Куб.Памяти'!$F64*T$21</f>
        <v>0</v>
      </c>
      <c r="U64" s="0" t="n">
        <f aca="false">'Куб.ТД Сатурн'!$F64*U$21</f>
        <v>0</v>
      </c>
      <c r="V64" s="0" t="n">
        <f aca="false">'Пш.Слеза'!$F64*V$21</f>
        <v>0</v>
      </c>
      <c r="W64" s="0" t="n">
        <f aca="false">Ингос!$F64*W$21</f>
        <v>0</v>
      </c>
      <c r="X64" s="0" t="n">
        <f aca="false">Марафон!$F64*X$21</f>
        <v>0</v>
      </c>
      <c r="Y64" s="0" t="n">
        <f aca="false">Осенний!$F64*Y$21</f>
        <v>0</v>
      </c>
      <c r="Z64" s="0" t="n">
        <f aca="false">'ТЭ-1-89'!$F64*Z$21</f>
        <v>0</v>
      </c>
    </row>
    <row r="65" customFormat="false" ht="12.75" hidden="false" customHeight="false" outlineLevel="0" collapsed="false">
      <c r="A65" s="0" t="s">
        <v>212</v>
      </c>
      <c r="B65" s="38" t="n">
        <v>15</v>
      </c>
      <c r="C65" s="0" t="n">
        <f aca="false">IF(ISBLANK(B65),0,1)</f>
        <v>1</v>
      </c>
      <c r="D65" s="0" t="n">
        <f aca="false">IF(B65=1,bonus1,IF(B65=2,bonus2,IF(B65=3,bonus3,0)))</f>
        <v>0</v>
      </c>
      <c r="E65" s="0" t="n">
        <f aca="false">(first_points*($B$13+1-B65)/$B$13+D65)*C65</f>
        <v>3.63636363636364</v>
      </c>
      <c r="F65" s="0" t="n">
        <f aca="false">E65*$B$19*$B$17*$B$10</f>
        <v>5.02363740157776</v>
      </c>
      <c r="G65" s="0" t="n">
        <f aca="false">F65*$B$18</f>
        <v>1.53500031714876</v>
      </c>
      <c r="H65" s="0" t="n">
        <f aca="false">SUM(N65:DE65)</f>
        <v>9.20093731188514</v>
      </c>
      <c r="I65" s="29" t="n">
        <f aca="false">100*J65/$J$21</f>
        <v>44.1870152361432</v>
      </c>
      <c r="J65" s="29" t="n">
        <f aca="false">G65+H65</f>
        <v>10.7359376290339</v>
      </c>
      <c r="K65" s="0" t="n">
        <f aca="false">H65*C65</f>
        <v>9.20093731188514</v>
      </c>
      <c r="L65" s="0" t="n">
        <f aca="false">IF(ISBLANK(A65),0,1)</f>
        <v>1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  <c r="Q65" s="0" t="n">
        <f aca="false">'ТЭ-3'!$F65*Q$21</f>
        <v>0</v>
      </c>
      <c r="R65" s="0" t="n">
        <f aca="false">'ТЭ-4'!$F65*R$21</f>
        <v>0</v>
      </c>
      <c r="S65" s="0" t="n">
        <f aca="false">'НПП Снасть'!$F65*S$21</f>
        <v>0</v>
      </c>
      <c r="T65" s="0" t="n">
        <f aca="false">'Куб.Памяти'!$F65*T$21</f>
        <v>2.00218677643427</v>
      </c>
      <c r="U65" s="0" t="n">
        <f aca="false">'Куб.ТД Сатурн'!$F65*U$21</f>
        <v>0.879270853430758</v>
      </c>
      <c r="V65" s="0" t="n">
        <f aca="false">'Пш.Слеза'!$F65*V$21</f>
        <v>1.66928369981051</v>
      </c>
      <c r="W65" s="0" t="n">
        <f aca="false">Ингос!$F65*W$21</f>
        <v>0.996912304189444</v>
      </c>
      <c r="X65" s="0" t="n">
        <f aca="false">Марафон!$F65*X$21</f>
        <v>0.896841308417057</v>
      </c>
      <c r="Y65" s="0" t="n">
        <f aca="false">Осенний!$F65*Y$21</f>
        <v>1.25078966955453</v>
      </c>
      <c r="Z65" s="0" t="n">
        <f aca="false">'ТЭ-1-89'!$F65*Z$21</f>
        <v>1.50565270004857</v>
      </c>
    </row>
    <row r="66" customFormat="false" ht="12.75" hidden="false" customHeight="false" outlineLevel="0" collapsed="false">
      <c r="A66" s="0" t="s">
        <v>164</v>
      </c>
      <c r="B66" s="38" t="n">
        <v>6</v>
      </c>
      <c r="C66" s="0" t="n">
        <f aca="false">IF(ISBLANK(B66),0,1)</f>
        <v>1</v>
      </c>
      <c r="D66" s="0" t="n">
        <f aca="false">IF(B66=1,bonus1,IF(B66=2,bonus2,IF(B66=3,bonus3,0)))</f>
        <v>0</v>
      </c>
      <c r="E66" s="0" t="n">
        <f aca="false">(first_points*($B$13+1-B66)/$B$13+D66)*C66</f>
        <v>7.72727272727273</v>
      </c>
      <c r="F66" s="0" t="n">
        <f aca="false">E66*$B$19*$B$17*$B$10</f>
        <v>10.6752294783527</v>
      </c>
      <c r="G66" s="0" t="n">
        <f aca="false">F66*$B$18</f>
        <v>3.26187567394111</v>
      </c>
      <c r="H66" s="0" t="n">
        <f aca="false">SUM(N66:DE66)</f>
        <v>18.5386308829648</v>
      </c>
      <c r="I66" s="29" t="n">
        <f aca="false">100*J66/$J$21</f>
        <v>89.7266124926552</v>
      </c>
      <c r="J66" s="29" t="n">
        <f aca="false">G66+H66</f>
        <v>21.8005065569059</v>
      </c>
      <c r="K66" s="0" t="n">
        <f aca="false">H66*C66</f>
        <v>18.5386308829648</v>
      </c>
      <c r="L66" s="0" t="n">
        <f aca="false">IF(ISBLANK(A66),0,1)</f>
        <v>1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  <c r="Q66" s="0" t="n">
        <f aca="false">'ТЭ-3'!$F66*Q$21</f>
        <v>0</v>
      </c>
      <c r="R66" s="0" t="n">
        <f aca="false">'ТЭ-4'!$F66*R$21</f>
        <v>0</v>
      </c>
      <c r="S66" s="0" t="n">
        <f aca="false">'НПП Снасть'!$F66*S$21</f>
        <v>0</v>
      </c>
      <c r="T66" s="0" t="n">
        <f aca="false">'Куб.Памяти'!$F66*T$21</f>
        <v>3.40371751993826</v>
      </c>
      <c r="U66" s="0" t="n">
        <f aca="false">'Куб.ТД Сатурн'!$F66*U$21</f>
        <v>0</v>
      </c>
      <c r="V66" s="0" t="n">
        <f aca="false">'Пш.Слеза'!$F66*V$21</f>
        <v>2.41118756639296</v>
      </c>
      <c r="W66" s="0" t="n">
        <f aca="false">Ингос!$F66*W$21</f>
        <v>2.79135445173044</v>
      </c>
      <c r="X66" s="0" t="n">
        <f aca="false">Марафон!$F66*X$21</f>
        <v>3.20620767759098</v>
      </c>
      <c r="Y66" s="0" t="n">
        <f aca="false">Осенний!$F66*Y$21</f>
        <v>1.04232472462878</v>
      </c>
      <c r="Z66" s="0" t="n">
        <f aca="false">'ТЭ-1-89'!$F66*Z$21</f>
        <v>5.68383894268335</v>
      </c>
    </row>
    <row r="67" customFormat="false" ht="12.75" hidden="false" customHeight="false" outlineLevel="0" collapsed="false">
      <c r="A67" s="0" t="s">
        <v>165</v>
      </c>
      <c r="B67" s="38"/>
      <c r="C67" s="0" t="n">
        <f aca="false">IF(ISBLANK(B67),0,1)</f>
        <v>0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3.43980909021718</v>
      </c>
      <c r="I67" s="29" t="n">
        <f aca="false">100*J67/$J$21</f>
        <v>14.1575800764528</v>
      </c>
      <c r="J67" s="29" t="n">
        <f aca="false">G67+H67</f>
        <v>3.43980909021718</v>
      </c>
      <c r="K67" s="0" t="n">
        <f aca="false">H67*C67</f>
        <v>0</v>
      </c>
      <c r="L67" s="0" t="n">
        <f aca="false">IF(ISBLANK(A67),0,1)</f>
        <v>1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  <c r="Q67" s="0" t="n">
        <f aca="false">'ТЭ-3'!$F67*Q$21</f>
        <v>0</v>
      </c>
      <c r="R67" s="0" t="n">
        <f aca="false">'ТЭ-4'!$F67*R$21</f>
        <v>0</v>
      </c>
      <c r="S67" s="0" t="n">
        <f aca="false">'НПП Снасть'!$F67*S$21</f>
        <v>0</v>
      </c>
      <c r="T67" s="0" t="n">
        <f aca="false">'Куб.Памяти'!$F67*T$21</f>
        <v>2.80306148700798</v>
      </c>
      <c r="U67" s="0" t="n">
        <f aca="false">'Куб.ТД Сатурн'!$F67*U$21</f>
        <v>0.219817713357689</v>
      </c>
      <c r="V67" s="0" t="n">
        <f aca="false">'Пш.Слеза'!$F67*V$21</f>
        <v>0</v>
      </c>
      <c r="W67" s="0" t="n">
        <f aca="false">Ингос!$F67*W$21</f>
        <v>0</v>
      </c>
      <c r="X67" s="0" t="n">
        <f aca="false">Марафон!$F67*X$21</f>
        <v>0</v>
      </c>
      <c r="Y67" s="0" t="n">
        <f aca="false">Осенний!$F67*Y$21</f>
        <v>0.41692988985151</v>
      </c>
      <c r="Z67" s="0" t="n">
        <f aca="false">'ТЭ-1-89'!$F67*Z$21</f>
        <v>0</v>
      </c>
    </row>
    <row r="68" customFormat="false" ht="12.75" hidden="false" customHeight="false" outlineLevel="0" collapsed="false">
      <c r="A68" s="0" t="s">
        <v>166</v>
      </c>
      <c r="B68" s="38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9" t="n">
        <f aca="false">100*J68/$J$21</f>
        <v>0</v>
      </c>
      <c r="J68" s="29" t="n">
        <f aca="false">G68+H68</f>
        <v>0</v>
      </c>
      <c r="K68" s="0" t="n">
        <f aca="false">H68*C68</f>
        <v>0</v>
      </c>
      <c r="L68" s="0" t="n">
        <f aca="false">IF(ISBLANK(A68),0,1)</f>
        <v>1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  <c r="Q68" s="0" t="n">
        <f aca="false">'ТЭ-3'!$F68*Q$21</f>
        <v>0</v>
      </c>
      <c r="R68" s="0" t="n">
        <f aca="false">'ТЭ-4'!$F68*R$21</f>
        <v>0</v>
      </c>
      <c r="S68" s="0" t="n">
        <f aca="false">'НПП Снасть'!$F68*S$21</f>
        <v>0</v>
      </c>
      <c r="T68" s="0" t="n">
        <f aca="false">'Куб.Памяти'!$F68*T$21</f>
        <v>0</v>
      </c>
      <c r="U68" s="0" t="n">
        <f aca="false">'Куб.ТД Сатурн'!$F68*U$21</f>
        <v>0</v>
      </c>
      <c r="V68" s="0" t="n">
        <f aca="false">'Пш.Слеза'!$F68*V$21</f>
        <v>0</v>
      </c>
      <c r="W68" s="0" t="n">
        <f aca="false">Ингос!$F68*W$21</f>
        <v>0</v>
      </c>
      <c r="X68" s="0" t="n">
        <f aca="false">Марафон!$F68*X$21</f>
        <v>0</v>
      </c>
      <c r="Y68" s="0" t="n">
        <f aca="false">Осенний!$F68*Y$21</f>
        <v>0</v>
      </c>
      <c r="Z68" s="0" t="n">
        <f aca="false">'ТЭ-1-89'!$F68*Z$21</f>
        <v>0</v>
      </c>
    </row>
    <row r="69" customFormat="false" ht="12.75" hidden="false" customHeight="false" outlineLevel="0" collapsed="false">
      <c r="A69" s="0" t="s">
        <v>167</v>
      </c>
      <c r="B69" s="38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9" t="n">
        <f aca="false">100*J69/$J$21</f>
        <v>0</v>
      </c>
      <c r="J69" s="29" t="n">
        <f aca="false">G69+H69</f>
        <v>0</v>
      </c>
      <c r="K69" s="0" t="n">
        <f aca="false">H69*C69</f>
        <v>0</v>
      </c>
      <c r="L69" s="0" t="n">
        <f aca="false">IF(ISBLANK(A69),0,1)</f>
        <v>1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  <c r="Q69" s="0" t="n">
        <f aca="false">'ТЭ-3'!$F69*Q$21</f>
        <v>0</v>
      </c>
      <c r="R69" s="0" t="n">
        <f aca="false">'ТЭ-4'!$F69*R$21</f>
        <v>0</v>
      </c>
      <c r="S69" s="0" t="n">
        <f aca="false">'НПП Снасть'!$F69*S$21</f>
        <v>0</v>
      </c>
      <c r="T69" s="0" t="n">
        <f aca="false">'Куб.Памяти'!$F69*T$21</f>
        <v>0</v>
      </c>
      <c r="U69" s="0" t="n">
        <f aca="false">'Куб.ТД Сатурн'!$F69*U$21</f>
        <v>0</v>
      </c>
      <c r="V69" s="0" t="n">
        <f aca="false">'Пш.Слеза'!$F69*V$21</f>
        <v>0</v>
      </c>
      <c r="W69" s="0" t="n">
        <f aca="false">Ингос!$F69*W$21</f>
        <v>0</v>
      </c>
      <c r="X69" s="0" t="n">
        <f aca="false">Марафон!$F69*X$21</f>
        <v>0</v>
      </c>
      <c r="Y69" s="0" t="n">
        <f aca="false">Осенний!$F69*Y$21</f>
        <v>0</v>
      </c>
      <c r="Z69" s="0" t="n">
        <f aca="false">'ТЭ-1-89'!$F69*Z$21</f>
        <v>0</v>
      </c>
    </row>
    <row r="70" customFormat="false" ht="12.75" hidden="false" customHeight="false" outlineLevel="0" collapsed="false">
      <c r="A70" s="0" t="s">
        <v>168</v>
      </c>
      <c r="B70" s="38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9.36057510762289</v>
      </c>
      <c r="I70" s="29" t="n">
        <f aca="false">100*J70/$J$21</f>
        <v>38.5262926435998</v>
      </c>
      <c r="J70" s="29" t="n">
        <f aca="false">G70+H70</f>
        <v>9.36057510762289</v>
      </c>
      <c r="K70" s="0" t="n">
        <f aca="false">H70*C70</f>
        <v>0</v>
      </c>
      <c r="L70" s="0" t="n">
        <f aca="false">IF(ISBLANK(A70),0,1)</f>
        <v>1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  <c r="Q70" s="0" t="n">
        <f aca="false">'ТЭ-3'!$F70*Q$21</f>
        <v>0</v>
      </c>
      <c r="R70" s="0" t="n">
        <f aca="false">'ТЭ-4'!$F70*R$21</f>
        <v>0</v>
      </c>
      <c r="S70" s="0" t="n">
        <f aca="false">'НПП Снасть'!$F70*S$21</f>
        <v>0</v>
      </c>
      <c r="T70" s="0" t="n">
        <f aca="false">'Куб.Памяти'!$F70*T$21</f>
        <v>5.98653846153846</v>
      </c>
      <c r="U70" s="0" t="n">
        <f aca="false">'Куб.ТД Сатурн'!$F70*U$21</f>
        <v>1.97835942021921</v>
      </c>
      <c r="V70" s="0" t="n">
        <f aca="false">'Пш.Слеза'!$F70*V$21</f>
        <v>0</v>
      </c>
      <c r="W70" s="0" t="n">
        <f aca="false">Ингос!$F70*W$21</f>
        <v>1.39567722586522</v>
      </c>
      <c r="X70" s="0" t="n">
        <f aca="false">Марафон!$F70*X$21</f>
        <v>0</v>
      </c>
      <c r="Y70" s="0" t="n">
        <f aca="false">Осенний!$F70*Y$21</f>
        <v>0</v>
      </c>
      <c r="Z70" s="0" t="n">
        <f aca="false">'ТЭ-1-89'!$F70*Z$21</f>
        <v>0</v>
      </c>
    </row>
    <row r="71" customFormat="false" ht="12.75" hidden="false" customHeight="false" outlineLevel="0" collapsed="false">
      <c r="A71" s="0" t="s">
        <v>169</v>
      </c>
      <c r="B71" s="38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4.86447764992973</v>
      </c>
      <c r="I71" s="29" t="n">
        <f aca="false">100*J71/$J$21</f>
        <v>20.0212366595749</v>
      </c>
      <c r="J71" s="29" t="n">
        <f aca="false">G71+H71</f>
        <v>4.86447764992973</v>
      </c>
      <c r="K71" s="0" t="n">
        <f aca="false">H71*C71</f>
        <v>0</v>
      </c>
      <c r="L71" s="0" t="n">
        <f aca="false">IF(ISBLANK(A71),0,1)</f>
        <v>1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  <c r="Q71" s="0" t="n">
        <f aca="false">'ТЭ-3'!$F71*Q$21</f>
        <v>0</v>
      </c>
      <c r="R71" s="0" t="n">
        <f aca="false">'ТЭ-4'!$F71*R$21</f>
        <v>0</v>
      </c>
      <c r="S71" s="0" t="n">
        <f aca="false">'НПП Снасть'!$F71*S$21</f>
        <v>0</v>
      </c>
      <c r="T71" s="0" t="n">
        <f aca="false">'Куб.Памяти'!$F71*T$21</f>
        <v>4.66509518909184</v>
      </c>
      <c r="U71" s="0" t="n">
        <f aca="false">'Куб.ТД Сатурн'!$F71*U$21</f>
        <v>0</v>
      </c>
      <c r="V71" s="0" t="n">
        <f aca="false">'Пш.Слеза'!$F71*V$21</f>
        <v>0</v>
      </c>
      <c r="W71" s="0" t="n">
        <f aca="false">Ингос!$F71*W$21</f>
        <v>0.199382460837889</v>
      </c>
      <c r="X71" s="0" t="n">
        <f aca="false">Марафон!$F71*X$21</f>
        <v>0</v>
      </c>
      <c r="Y71" s="0" t="n">
        <f aca="false">Осенний!$F71*Y$21</f>
        <v>0</v>
      </c>
      <c r="Z71" s="0" t="n">
        <f aca="false">'ТЭ-1-89'!$F71*Z$21</f>
        <v>0</v>
      </c>
    </row>
    <row r="72" customFormat="false" ht="12.75" hidden="false" customHeight="false" outlineLevel="0" collapsed="false">
      <c r="A72" s="0" t="s">
        <v>213</v>
      </c>
      <c r="B72" s="38"/>
      <c r="C72" s="0" t="n">
        <f aca="false">IF(ISBLANK(B72),0,1)</f>
        <v>0</v>
      </c>
      <c r="D72" s="0" t="n">
        <f aca="false">IF(B72=1,bonus1,IF(B72=2,bonus2,IF(B72=3,bonus3,0)))</f>
        <v>0</v>
      </c>
      <c r="E72" s="0" t="n">
        <f aca="false">(first_points*($B$13+1-B72)/$B$13+D72)*C72</f>
        <v>0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3.53648562537765</v>
      </c>
      <c r="I72" s="29" t="n">
        <f aca="false">100*J72/$J$21</f>
        <v>14.5554817483627</v>
      </c>
      <c r="J72" s="29" t="n">
        <f aca="false">G72+H72</f>
        <v>3.53648562537765</v>
      </c>
      <c r="K72" s="0" t="n">
        <f aca="false">H72*C72</f>
        <v>0</v>
      </c>
      <c r="L72" s="0" t="n">
        <f aca="false">IF(ISBLANK(A72),0,1)</f>
        <v>1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  <c r="Q72" s="0" t="n">
        <f aca="false">'ТЭ-3'!$F72*Q$21</f>
        <v>0</v>
      </c>
      <c r="R72" s="0" t="n">
        <f aca="false">'ТЭ-4'!$F72*R$21</f>
        <v>0</v>
      </c>
      <c r="S72" s="0" t="n">
        <f aca="false">'НПП Снасть'!$F72*S$21</f>
        <v>0</v>
      </c>
      <c r="T72" s="0" t="n">
        <f aca="false">'Куб.Памяти'!$F72*T$21</f>
        <v>1.40153074350399</v>
      </c>
      <c r="U72" s="0" t="n">
        <f aca="false">'Куб.ТД Сатурн'!$F72*U$21</f>
        <v>1.75854170686152</v>
      </c>
      <c r="V72" s="0" t="n">
        <f aca="false">'Пш.Слеза'!$F72*V$21</f>
        <v>0</v>
      </c>
      <c r="W72" s="0" t="n">
        <f aca="false">Ингос!$F72*W$21</f>
        <v>0</v>
      </c>
      <c r="X72" s="0" t="n">
        <f aca="false">Марафон!$F72*X$21</f>
        <v>0</v>
      </c>
      <c r="Y72" s="0" t="n">
        <f aca="false">Осенний!$F72*Y$21</f>
        <v>0</v>
      </c>
      <c r="Z72" s="0" t="n">
        <f aca="false">'ТЭ-1-89'!$F72*Z$21</f>
        <v>0.376413175012143</v>
      </c>
    </row>
    <row r="73" customFormat="false" ht="12.75" hidden="false" customHeight="false" outlineLevel="0" collapsed="false">
      <c r="A73" s="0" t="s">
        <v>171</v>
      </c>
      <c r="B73" s="38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9" t="n">
        <f aca="false">100*J73/$J$21</f>
        <v>0</v>
      </c>
      <c r="J73" s="29" t="n">
        <f aca="false">G73+H73</f>
        <v>0</v>
      </c>
      <c r="K73" s="0" t="n">
        <f aca="false">H73*C73</f>
        <v>0</v>
      </c>
      <c r="L73" s="0" t="n">
        <f aca="false">IF(ISBLANK(A73),0,1)</f>
        <v>1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  <c r="Q73" s="0" t="n">
        <f aca="false">'ТЭ-3'!$F73*Q$21</f>
        <v>0</v>
      </c>
      <c r="R73" s="0" t="n">
        <f aca="false">'ТЭ-4'!$F73*R$21</f>
        <v>0</v>
      </c>
      <c r="S73" s="0" t="n">
        <f aca="false">'НПП Снасть'!$F73*S$21</f>
        <v>0</v>
      </c>
      <c r="T73" s="0" t="n">
        <f aca="false">'Куб.Памяти'!$F73*T$21</f>
        <v>0</v>
      </c>
      <c r="U73" s="0" t="n">
        <f aca="false">'Куб.ТД Сатурн'!$F73*U$21</f>
        <v>0</v>
      </c>
      <c r="V73" s="0" t="n">
        <f aca="false">'Пш.Слеза'!$F73*V$21</f>
        <v>0</v>
      </c>
      <c r="W73" s="0" t="n">
        <f aca="false">Ингос!$F73*W$21</f>
        <v>0</v>
      </c>
      <c r="X73" s="0" t="n">
        <f aca="false">Марафон!$F73*X$21</f>
        <v>0</v>
      </c>
      <c r="Y73" s="0" t="n">
        <f aca="false">Осенний!$F73*Y$21</f>
        <v>0</v>
      </c>
      <c r="Z73" s="0" t="n">
        <f aca="false">'ТЭ-1-89'!$F73*Z$21</f>
        <v>0</v>
      </c>
    </row>
    <row r="74" customFormat="false" ht="12.75" hidden="false" customHeight="false" outlineLevel="0" collapsed="false">
      <c r="A74" s="0" t="s">
        <v>172</v>
      </c>
      <c r="B74" s="38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9" t="n">
        <f aca="false">100*J74/$J$21</f>
        <v>0</v>
      </c>
      <c r="J74" s="29" t="n">
        <f aca="false">G74+H74</f>
        <v>0</v>
      </c>
      <c r="K74" s="0" t="n">
        <f aca="false">H74*C74</f>
        <v>0</v>
      </c>
      <c r="L74" s="0" t="n">
        <f aca="false">IF(ISBLANK(A74),0,1)</f>
        <v>1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  <c r="Q74" s="0" t="n">
        <f aca="false">'ТЭ-3'!$F74*Q$21</f>
        <v>0</v>
      </c>
      <c r="R74" s="0" t="n">
        <f aca="false">'ТЭ-4'!$F74*R$21</f>
        <v>0</v>
      </c>
      <c r="S74" s="0" t="n">
        <f aca="false">'НПП Снасть'!$F74*S$21</f>
        <v>0</v>
      </c>
      <c r="T74" s="0" t="n">
        <f aca="false">'Куб.Памяти'!$F74*T$21</f>
        <v>0</v>
      </c>
      <c r="U74" s="0" t="n">
        <f aca="false">'Куб.ТД Сатурн'!$F74*U$21</f>
        <v>0</v>
      </c>
      <c r="V74" s="0" t="n">
        <f aca="false">'Пш.Слеза'!$F74*V$21</f>
        <v>0</v>
      </c>
      <c r="W74" s="0" t="n">
        <f aca="false">Ингос!$F74*W$21</f>
        <v>0</v>
      </c>
      <c r="X74" s="0" t="n">
        <f aca="false">Марафон!$F74*X$21</f>
        <v>0</v>
      </c>
      <c r="Y74" s="0" t="n">
        <f aca="false">Осенний!$F74*Y$21</f>
        <v>0</v>
      </c>
      <c r="Z74" s="0" t="n">
        <f aca="false">'ТЭ-1-89'!$F74*Z$21</f>
        <v>0</v>
      </c>
    </row>
    <row r="75" customFormat="false" ht="12.75" hidden="false" customHeight="false" outlineLevel="0" collapsed="false">
      <c r="A75" s="0" t="s">
        <v>173</v>
      </c>
      <c r="B75" s="38"/>
      <c r="C75" s="0" t="n">
        <f aca="false">IF(ISBLANK(B75),0,1)</f>
        <v>0</v>
      </c>
      <c r="D75" s="0" t="n">
        <f aca="false">IF(B75=1,bonus1,IF(B75=2,bonus2,IF(B75=3,bonus3,0)))</f>
        <v>0</v>
      </c>
      <c r="E75" s="0" t="n">
        <f aca="false">(first_points*($B$13+1-B75)/$B$13+D75)*C75</f>
        <v>0</v>
      </c>
      <c r="F75" s="0" t="n">
        <f aca="false">E75*$B$19*$B$17*$B$10</f>
        <v>0</v>
      </c>
      <c r="G75" s="0" t="n">
        <f aca="false">F75*$B$18</f>
        <v>0</v>
      </c>
      <c r="H75" s="0" t="n">
        <f aca="false">SUM(N75:DE75)</f>
        <v>4.8365601491923</v>
      </c>
      <c r="I75" s="29" t="n">
        <f aca="false">100*J75/$J$21</f>
        <v>19.9063336978528</v>
      </c>
      <c r="J75" s="29" t="n">
        <f aca="false">G75+H75</f>
        <v>4.8365601491923</v>
      </c>
      <c r="K75" s="0" t="n">
        <f aca="false">H75*C75</f>
        <v>0</v>
      </c>
      <c r="L75" s="0" t="n">
        <f aca="false">IF(ISBLANK(A75),0,1)</f>
        <v>1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  <c r="Q75" s="0" t="n">
        <f aca="false">'ТЭ-3'!$F75*Q$21</f>
        <v>0</v>
      </c>
      <c r="R75" s="0" t="n">
        <f aca="false">'ТЭ-4'!$F75*R$21</f>
        <v>0</v>
      </c>
      <c r="S75" s="0" t="n">
        <f aca="false">'НПП Снасть'!$F75*S$21</f>
        <v>0</v>
      </c>
      <c r="T75" s="0" t="n">
        <f aca="false">'Куб.Памяти'!$F75*T$21</f>
        <v>0</v>
      </c>
      <c r="U75" s="0" t="n">
        <f aca="false">'Куб.ТД Сатурн'!$F75*U$21</f>
        <v>2.19817713357689</v>
      </c>
      <c r="V75" s="0" t="n">
        <f aca="false">'Пш.Слеза'!$F75*V$21</f>
        <v>2.04023563310174</v>
      </c>
      <c r="W75" s="0" t="n">
        <f aca="false">Ингос!$F75*W$21</f>
        <v>0.598147382513666</v>
      </c>
      <c r="X75" s="0" t="n">
        <f aca="false">Марафон!$F75*X$21</f>
        <v>0</v>
      </c>
      <c r="Y75" s="0" t="n">
        <f aca="false">Осенний!$F75*Y$21</f>
        <v>0</v>
      </c>
      <c r="Z75" s="0" t="n">
        <f aca="false">'ТЭ-1-89'!$F75*Z$21</f>
        <v>0</v>
      </c>
    </row>
    <row r="76" customFormat="false" ht="12.75" hidden="false" customHeight="false" outlineLevel="0" collapsed="false">
      <c r="A76" s="0" t="s">
        <v>174</v>
      </c>
      <c r="B76" s="38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1.85475966645612</v>
      </c>
      <c r="I76" s="29" t="n">
        <f aca="false">100*J76/$J$21</f>
        <v>7.63382728858641</v>
      </c>
      <c r="J76" s="29" t="n">
        <f aca="false">G76+H76</f>
        <v>1.85475966645612</v>
      </c>
      <c r="K76" s="0" t="n">
        <f aca="false">H76*C76</f>
        <v>0</v>
      </c>
      <c r="L76" s="0" t="n">
        <f aca="false">IF(ISBLANK(A76),0,1)</f>
        <v>1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  <c r="Q76" s="0" t="n">
        <f aca="false">'ТЭ-3'!$F76*Q$21</f>
        <v>0</v>
      </c>
      <c r="R76" s="0" t="n">
        <f aca="false">'ТЭ-4'!$F76*R$21</f>
        <v>0</v>
      </c>
      <c r="S76" s="0" t="n">
        <f aca="false">'НПП Снасть'!$F76*S$21</f>
        <v>0</v>
      </c>
      <c r="T76" s="0" t="n">
        <f aca="false">'Куб.Памяти'!$F76*T$21</f>
        <v>0</v>
      </c>
      <c r="U76" s="0" t="n">
        <f aca="false">'Куб.ТД Сатурн'!$F76*U$21</f>
        <v>0</v>
      </c>
      <c r="V76" s="0" t="n">
        <f aca="false">'Пш.Слеза'!$F76*V$21</f>
        <v>1.85475966645612</v>
      </c>
      <c r="W76" s="0" t="n">
        <f aca="false">Ингос!$F76*W$21</f>
        <v>0</v>
      </c>
      <c r="X76" s="0" t="n">
        <f aca="false">Марафон!$F76*X$21</f>
        <v>0</v>
      </c>
      <c r="Y76" s="0" t="n">
        <f aca="false">Осенний!$F76*Y$21</f>
        <v>0</v>
      </c>
      <c r="Z76" s="0" t="n">
        <f aca="false">'ТЭ-1-89'!$F76*Z$21</f>
        <v>0</v>
      </c>
    </row>
    <row r="77" customFormat="false" ht="12.75" hidden="false" customHeight="false" outlineLevel="0" collapsed="false">
      <c r="A77" s="0" t="s">
        <v>175</v>
      </c>
      <c r="B77" s="38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1.4838077331649</v>
      </c>
      <c r="I77" s="29" t="n">
        <f aca="false">100*J77/$J$21</f>
        <v>6.10706183086913</v>
      </c>
      <c r="J77" s="29" t="n">
        <f aca="false">G77+H77</f>
        <v>1.4838077331649</v>
      </c>
      <c r="K77" s="0" t="n">
        <f aca="false">H77*C77</f>
        <v>0</v>
      </c>
      <c r="L77" s="0" t="n">
        <f aca="false">IF(ISBLANK(A77),0,1)</f>
        <v>1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  <c r="Q77" s="0" t="n">
        <f aca="false">'ТЭ-3'!$F77*Q$21</f>
        <v>0</v>
      </c>
      <c r="R77" s="0" t="n">
        <f aca="false">'ТЭ-4'!$F77*R$21</f>
        <v>0</v>
      </c>
      <c r="S77" s="0" t="n">
        <f aca="false">'НПП Снасть'!$F77*S$21</f>
        <v>0</v>
      </c>
      <c r="T77" s="0" t="n">
        <f aca="false">'Куб.Памяти'!$F77*T$21</f>
        <v>0</v>
      </c>
      <c r="U77" s="0" t="n">
        <f aca="false">'Куб.ТД Сатурн'!$F77*U$21</f>
        <v>0</v>
      </c>
      <c r="V77" s="0" t="n">
        <f aca="false">'Пш.Слеза'!$F77*V$21</f>
        <v>1.4838077331649</v>
      </c>
      <c r="W77" s="0" t="n">
        <f aca="false">Ингос!$F77*W$21</f>
        <v>0</v>
      </c>
      <c r="X77" s="0" t="n">
        <f aca="false">Марафон!$F77*X$21</f>
        <v>0</v>
      </c>
      <c r="Y77" s="0" t="n">
        <f aca="false">Осенний!$F77*Y$21</f>
        <v>0</v>
      </c>
      <c r="Z77" s="0" t="n">
        <f aca="false">'ТЭ-1-89'!$F77*Z$21</f>
        <v>0</v>
      </c>
    </row>
    <row r="78" customFormat="false" ht="12.75" hidden="false" customHeight="false" outlineLevel="0" collapsed="false">
      <c r="A78" s="0" t="s">
        <v>176</v>
      </c>
      <c r="B78" s="38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1.29833176651929</v>
      </c>
      <c r="I78" s="29" t="n">
        <f aca="false">100*J78/$J$21</f>
        <v>5.34367910201049</v>
      </c>
      <c r="J78" s="29" t="n">
        <f aca="false">G78+H78</f>
        <v>1.29833176651929</v>
      </c>
      <c r="K78" s="0" t="n">
        <f aca="false">H78*C78</f>
        <v>0</v>
      </c>
      <c r="L78" s="0" t="n">
        <f aca="false">IF(ISBLANK(A78),0,1)</f>
        <v>1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  <c r="Q78" s="0" t="n">
        <f aca="false">'ТЭ-3'!$F78*Q$21</f>
        <v>0</v>
      </c>
      <c r="R78" s="0" t="n">
        <f aca="false">'ТЭ-4'!$F78*R$21</f>
        <v>0</v>
      </c>
      <c r="S78" s="0" t="n">
        <f aca="false">'НПП Снасть'!$F78*S$21</f>
        <v>0</v>
      </c>
      <c r="T78" s="0" t="n">
        <f aca="false">'Куб.Памяти'!$F78*T$21</f>
        <v>0</v>
      </c>
      <c r="U78" s="0" t="n">
        <f aca="false">'Куб.ТД Сатурн'!$F78*U$21</f>
        <v>0</v>
      </c>
      <c r="V78" s="0" t="n">
        <f aca="false">'Пш.Слеза'!$F78*V$21</f>
        <v>1.29833176651929</v>
      </c>
      <c r="W78" s="0" t="n">
        <f aca="false">Ингос!$F78*W$21</f>
        <v>0</v>
      </c>
      <c r="X78" s="0" t="n">
        <f aca="false">Марафон!$F78*X$21</f>
        <v>0</v>
      </c>
      <c r="Y78" s="0" t="n">
        <f aca="false">Осенний!$F78*Y$21</f>
        <v>0</v>
      </c>
      <c r="Z78" s="0" t="n">
        <f aca="false">'ТЭ-1-89'!$F78*Z$21</f>
        <v>0</v>
      </c>
    </row>
    <row r="79" customFormat="false" ht="12.75" hidden="false" customHeight="false" outlineLevel="0" collapsed="false">
      <c r="A79" s="0" t="s">
        <v>177</v>
      </c>
      <c r="B79" s="38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.556427899936837</v>
      </c>
      <c r="I79" s="29" t="n">
        <f aca="false">100*J79/$J$21</f>
        <v>2.29014818657592</v>
      </c>
      <c r="J79" s="29" t="n">
        <f aca="false">G79+H79</f>
        <v>0.556427899936837</v>
      </c>
      <c r="K79" s="0" t="n">
        <f aca="false">H79*C79</f>
        <v>0</v>
      </c>
      <c r="L79" s="0" t="n">
        <f aca="false">IF(ISBLANK(A79),0,1)</f>
        <v>1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  <c r="Q79" s="0" t="n">
        <f aca="false">'ТЭ-3'!$F79*Q$21</f>
        <v>0</v>
      </c>
      <c r="R79" s="0" t="n">
        <f aca="false">'ТЭ-4'!$F79*R$21</f>
        <v>0</v>
      </c>
      <c r="S79" s="0" t="n">
        <f aca="false">'НПП Снасть'!$F79*S$21</f>
        <v>0</v>
      </c>
      <c r="T79" s="0" t="n">
        <f aca="false">'Куб.Памяти'!$F79*T$21</f>
        <v>0</v>
      </c>
      <c r="U79" s="0" t="n">
        <f aca="false">'Куб.ТД Сатурн'!$F79*U$21</f>
        <v>0</v>
      </c>
      <c r="V79" s="0" t="n">
        <f aca="false">'Пш.Слеза'!$F79*V$21</f>
        <v>0.556427899936837</v>
      </c>
      <c r="W79" s="0" t="n">
        <f aca="false">Ингос!$F79*W$21</f>
        <v>0</v>
      </c>
      <c r="X79" s="0" t="n">
        <f aca="false">Марафон!$F79*X$21</f>
        <v>0</v>
      </c>
      <c r="Y79" s="0" t="n">
        <f aca="false">Осенний!$F79*Y$21</f>
        <v>0</v>
      </c>
      <c r="Z79" s="0" t="n">
        <f aca="false">'ТЭ-1-89'!$F79*Z$21</f>
        <v>0</v>
      </c>
    </row>
    <row r="80" customFormat="false" ht="12.75" hidden="false" customHeight="false" outlineLevel="0" collapsed="false">
      <c r="A80" s="0" t="s">
        <v>178</v>
      </c>
      <c r="B80" s="38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.370951933291225</v>
      </c>
      <c r="I80" s="29" t="n">
        <f aca="false">100*J80/$J$21</f>
        <v>1.52676545771728</v>
      </c>
      <c r="J80" s="29" t="n">
        <f aca="false">G80+H80</f>
        <v>0.370951933291225</v>
      </c>
      <c r="K80" s="0" t="n">
        <f aca="false">H80*C80</f>
        <v>0</v>
      </c>
      <c r="L80" s="0" t="n">
        <f aca="false">IF(ISBLANK(A80),0,1)</f>
        <v>1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  <c r="Q80" s="0" t="n">
        <f aca="false">'ТЭ-3'!$F80*Q$21</f>
        <v>0</v>
      </c>
      <c r="R80" s="0" t="n">
        <f aca="false">'ТЭ-4'!$F80*R$21</f>
        <v>0</v>
      </c>
      <c r="S80" s="0" t="n">
        <f aca="false">'НПП Снасть'!$F80*S$21</f>
        <v>0</v>
      </c>
      <c r="T80" s="0" t="n">
        <f aca="false">'Куб.Памяти'!$F80*T$21</f>
        <v>0</v>
      </c>
      <c r="U80" s="0" t="n">
        <f aca="false">'Куб.ТД Сатурн'!$F80*U$21</f>
        <v>0</v>
      </c>
      <c r="V80" s="0" t="n">
        <f aca="false">'Пш.Слеза'!$F80*V$21</f>
        <v>0.370951933291225</v>
      </c>
      <c r="W80" s="0" t="n">
        <f aca="false">Ингос!$F80*W$21</f>
        <v>0</v>
      </c>
      <c r="X80" s="0" t="n">
        <f aca="false">Марафон!$F80*X$21</f>
        <v>0</v>
      </c>
      <c r="Y80" s="0" t="n">
        <f aca="false">Осенний!$F80*Y$21</f>
        <v>0</v>
      </c>
      <c r="Z80" s="0" t="n">
        <f aca="false">'ТЭ-1-89'!$F80*Z$21</f>
        <v>0</v>
      </c>
    </row>
    <row r="81" customFormat="false" ht="12.75" hidden="false" customHeight="false" outlineLevel="0" collapsed="false">
      <c r="A81" s="39" t="s">
        <v>179</v>
      </c>
      <c r="B81" s="38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1.24595049756008</v>
      </c>
      <c r="I81" s="29" t="n">
        <f aca="false">100*J81/$J$21</f>
        <v>5.12808806473309</v>
      </c>
      <c r="J81" s="29" t="n">
        <f aca="false">G81+H81</f>
        <v>1.24595049756008</v>
      </c>
      <c r="K81" s="0" t="n">
        <f aca="false">H81*C81</f>
        <v>0</v>
      </c>
      <c r="L81" s="0" t="n">
        <f aca="false">IF(ISBLANK(A81),0,1)</f>
        <v>1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  <c r="Q81" s="0" t="n">
        <f aca="false">'ТЭ-3'!$F81*Q$21</f>
        <v>0</v>
      </c>
      <c r="R81" s="0" t="n">
        <f aca="false">'ТЭ-4'!$F81*R$21</f>
        <v>0</v>
      </c>
      <c r="S81" s="0" t="n">
        <f aca="false">'НПП Снасть'!$F81*S$21</f>
        <v>0</v>
      </c>
      <c r="T81" s="0" t="n">
        <f aca="false">'Куб.Памяти'!$F81*T$21</f>
        <v>0</v>
      </c>
      <c r="U81" s="0" t="n">
        <f aca="false">'Куб.ТД Сатурн'!$F81*U$21</f>
        <v>0</v>
      </c>
      <c r="V81" s="0" t="n">
        <f aca="false">'Пш.Слеза'!$F81*V$21</f>
        <v>0</v>
      </c>
      <c r="W81" s="0" t="n">
        <f aca="false">Ингос!$F81*W$21</f>
        <v>0.797529843351555</v>
      </c>
      <c r="X81" s="0" t="n">
        <f aca="false">Марафон!$F81*X$21</f>
        <v>0.448420654208528</v>
      </c>
      <c r="Y81" s="0" t="n">
        <f aca="false">Осенний!$F81*Y$21</f>
        <v>0</v>
      </c>
      <c r="Z81" s="0" t="n">
        <f aca="false">'ТЭ-1-89'!$F81*Z$21</f>
        <v>0</v>
      </c>
    </row>
    <row r="82" customFormat="false" ht="12.75" hidden="false" customHeight="false" outlineLevel="0" collapsed="false">
      <c r="A82" s="0" t="s">
        <v>180</v>
      </c>
      <c r="B82" s="38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2.19320706921678</v>
      </c>
      <c r="I82" s="29" t="n">
        <f aca="false">100*J82/$J$21</f>
        <v>9.0268104689259</v>
      </c>
      <c r="J82" s="29" t="n">
        <f aca="false">G82+H82</f>
        <v>2.19320706921678</v>
      </c>
      <c r="K82" s="0" t="n">
        <f aca="false">H82*C82</f>
        <v>0</v>
      </c>
      <c r="L82" s="0" t="n">
        <f aca="false">IF(ISBLANK(A82),0,1)</f>
        <v>1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  <c r="Q82" s="0" t="n">
        <f aca="false">'ТЭ-3'!$F82*Q$21</f>
        <v>0</v>
      </c>
      <c r="R82" s="0" t="n">
        <f aca="false">'ТЭ-4'!$F82*R$21</f>
        <v>0</v>
      </c>
      <c r="S82" s="0" t="n">
        <f aca="false">'НПП Снасть'!$F82*S$21</f>
        <v>0</v>
      </c>
      <c r="T82" s="0" t="n">
        <f aca="false">'Куб.Памяти'!$F82*T$21</f>
        <v>0</v>
      </c>
      <c r="U82" s="0" t="n">
        <f aca="false">'Куб.ТД Сатурн'!$F82*U$21</f>
        <v>0</v>
      </c>
      <c r="V82" s="0" t="n">
        <f aca="false">'Пш.Слеза'!$F82*V$21</f>
        <v>0</v>
      </c>
      <c r="W82" s="0" t="n">
        <f aca="false">Ингос!$F82*W$21</f>
        <v>2.19320706921678</v>
      </c>
      <c r="X82" s="0" t="n">
        <f aca="false">Марафон!$F82*X$21</f>
        <v>0</v>
      </c>
      <c r="Y82" s="0" t="n">
        <f aca="false">Осенний!$F82*Y$21</f>
        <v>0</v>
      </c>
      <c r="Z82" s="0" t="n">
        <f aca="false">'ТЭ-1-89'!$F82*Z$21</f>
        <v>0</v>
      </c>
    </row>
    <row r="83" customFormat="false" ht="12.75" hidden="false" customHeight="false" outlineLevel="0" collapsed="false">
      <c r="A83" s="0" t="s">
        <v>181</v>
      </c>
      <c r="B83" s="38" t="n">
        <v>11</v>
      </c>
      <c r="C83" s="0" t="n">
        <f aca="false">IF(ISBLANK(B83),0,1)</f>
        <v>1</v>
      </c>
      <c r="D83" s="0" t="n">
        <f aca="false">IF(B83=1,bonus1,IF(B83=2,bonus2,IF(B83=3,bonus3,0)))</f>
        <v>0</v>
      </c>
      <c r="E83" s="0" t="n">
        <f aca="false">(first_points*($B$13+1-B83)/$B$13+D83)*C83</f>
        <v>5.45454545454545</v>
      </c>
      <c r="F83" s="0" t="n">
        <f aca="false">E83*$B$19*$B$17*$B$10</f>
        <v>7.53545610236664</v>
      </c>
      <c r="G83" s="0" t="n">
        <f aca="false">F83*$B$18</f>
        <v>2.30250047572314</v>
      </c>
      <c r="H83" s="0" t="n">
        <f aca="false">SUM(N83:DE83)</f>
        <v>3.91801071996379</v>
      </c>
      <c r="I83" s="29" t="n">
        <f aca="false">100*J83/$J$21</f>
        <v>25.6024049764485</v>
      </c>
      <c r="J83" s="29" t="n">
        <f aca="false">G83+H83</f>
        <v>6.22051119568693</v>
      </c>
      <c r="K83" s="0" t="n">
        <f aca="false">H83*C83</f>
        <v>3.91801071996379</v>
      </c>
      <c r="L83" s="0" t="n">
        <f aca="false">IF(ISBLANK(A83),0,1)</f>
        <v>1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  <c r="Q83" s="0" t="n">
        <f aca="false">'ТЭ-3'!$F83*Q$21</f>
        <v>0</v>
      </c>
      <c r="R83" s="0" t="n">
        <f aca="false">'ТЭ-4'!$F83*R$21</f>
        <v>0</v>
      </c>
      <c r="S83" s="0" t="n">
        <f aca="false">'НПП Снасть'!$F83*S$21</f>
        <v>0</v>
      </c>
      <c r="T83" s="0" t="n">
        <f aca="false">'Куб.Памяти'!$F83*T$21</f>
        <v>0</v>
      </c>
      <c r="U83" s="0" t="n">
        <f aca="false">'Куб.ТД Сатурн'!$F83*U$21</f>
        <v>0</v>
      </c>
      <c r="V83" s="0" t="n">
        <f aca="false">'Пш.Слеза'!$F83*V$21</f>
        <v>0</v>
      </c>
      <c r="W83" s="0" t="n">
        <f aca="false">Ингос!$F83*W$21</f>
        <v>0</v>
      </c>
      <c r="X83" s="0" t="n">
        <f aca="false">Марафон!$F83*X$21</f>
        <v>1.12105163552132</v>
      </c>
      <c r="Y83" s="0" t="n">
        <f aca="false">Осенний!$F83*Y$21</f>
        <v>1.66771955940604</v>
      </c>
      <c r="Z83" s="0" t="n">
        <f aca="false">'ТЭ-1-89'!$F83*Z$21</f>
        <v>1.12923952503643</v>
      </c>
    </row>
    <row r="84" customFormat="false" ht="12.75" hidden="false" customHeight="false" outlineLevel="0" collapsed="false">
      <c r="A84" s="0" t="s">
        <v>182</v>
      </c>
      <c r="B84" s="38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9" t="n">
        <f aca="false">100*J84/$J$21</f>
        <v>0</v>
      </c>
      <c r="J84" s="29" t="n">
        <f aca="false">G84+H84</f>
        <v>0</v>
      </c>
      <c r="K84" s="0" t="n">
        <f aca="false">H84*C84</f>
        <v>0</v>
      </c>
      <c r="L84" s="0" t="n">
        <f aca="false">IF(ISBLANK(A84),0,1)</f>
        <v>1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  <c r="Q84" s="0" t="n">
        <f aca="false">'ТЭ-3'!$F84*Q$21</f>
        <v>0</v>
      </c>
      <c r="R84" s="0" t="n">
        <f aca="false">'ТЭ-4'!$F84*R$21</f>
        <v>0</v>
      </c>
      <c r="S84" s="0" t="n">
        <f aca="false">'НПП Снасть'!$F84*S$21</f>
        <v>0</v>
      </c>
      <c r="T84" s="0" t="n">
        <f aca="false">'Куб.Памяти'!$F84*T$21</f>
        <v>0</v>
      </c>
      <c r="U84" s="0" t="n">
        <f aca="false">'Куб.ТД Сатурн'!$F84*U$21</f>
        <v>0</v>
      </c>
      <c r="V84" s="0" t="n">
        <f aca="false">'Пш.Слеза'!$F84*V$21</f>
        <v>0</v>
      </c>
      <c r="W84" s="0" t="n">
        <f aca="false">Ингос!$F84*W$21</f>
        <v>0</v>
      </c>
      <c r="X84" s="0" t="n">
        <f aca="false">Марафон!$F84*X$21</f>
        <v>0</v>
      </c>
      <c r="Y84" s="0" t="n">
        <f aca="false">Осенний!$F84*Y$21</f>
        <v>0</v>
      </c>
      <c r="Z84" s="0" t="n">
        <f aca="false">'ТЭ-1-89'!$F84*Z$21</f>
        <v>0</v>
      </c>
    </row>
    <row r="85" customFormat="false" ht="12.75" hidden="false" customHeight="false" outlineLevel="0" collapsed="false">
      <c r="A85" s="0" t="s">
        <v>183</v>
      </c>
      <c r="B85" s="38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.833859779703021</v>
      </c>
      <c r="I85" s="29" t="n">
        <f aca="false">100*J85/$J$21</f>
        <v>3.43200343218276</v>
      </c>
      <c r="J85" s="29" t="n">
        <f aca="false">G85+H85</f>
        <v>0.833859779703021</v>
      </c>
      <c r="K85" s="0" t="n">
        <f aca="false">H85*C85</f>
        <v>0</v>
      </c>
      <c r="L85" s="0" t="n">
        <f aca="false">IF(ISBLANK(A85),0,1)</f>
        <v>1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  <c r="Q85" s="0" t="n">
        <f aca="false">'ТЭ-3'!$F85*Q$21</f>
        <v>0</v>
      </c>
      <c r="R85" s="0" t="n">
        <f aca="false">'ТЭ-4'!$F85*R$21</f>
        <v>0</v>
      </c>
      <c r="S85" s="0" t="n">
        <f aca="false">'НПП Снасть'!$F85*S$21</f>
        <v>0</v>
      </c>
      <c r="T85" s="0" t="n">
        <f aca="false">'Куб.Памяти'!$F85*T$21</f>
        <v>0</v>
      </c>
      <c r="U85" s="0" t="n">
        <f aca="false">'Куб.ТД Сатурн'!$F85*U$21</f>
        <v>0</v>
      </c>
      <c r="V85" s="0" t="n">
        <f aca="false">'Пш.Слеза'!$F85*V$21</f>
        <v>0</v>
      </c>
      <c r="W85" s="0" t="n">
        <f aca="false">Ингос!$F85*W$21</f>
        <v>0</v>
      </c>
      <c r="X85" s="0" t="n">
        <f aca="false">Марафон!$F85*X$21</f>
        <v>0</v>
      </c>
      <c r="Y85" s="0" t="n">
        <f aca="false">Осенний!$F85*Y$21</f>
        <v>0.833859779703021</v>
      </c>
      <c r="Z85" s="0" t="n">
        <f aca="false">'ТЭ-1-89'!$F85*Z$21</f>
        <v>0</v>
      </c>
    </row>
    <row r="86" customFormat="false" ht="12.75" hidden="false" customHeight="false" outlineLevel="0" collapsed="false">
      <c r="A86" s="0" t="s">
        <v>184</v>
      </c>
      <c r="B86" s="38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.625394834777266</v>
      </c>
      <c r="I86" s="29" t="n">
        <f aca="false">100*J86/$J$21</f>
        <v>2.57400257413707</v>
      </c>
      <c r="J86" s="29" t="n">
        <f aca="false">G86+H86</f>
        <v>0.625394834777266</v>
      </c>
      <c r="K86" s="0" t="n">
        <f aca="false">H86*C86</f>
        <v>0</v>
      </c>
      <c r="L86" s="0" t="n">
        <f aca="false">IF(ISBLANK(A86),0,1)</f>
        <v>1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  <c r="Q86" s="0" t="n">
        <f aca="false">'ТЭ-3'!$F86*Q$21</f>
        <v>0</v>
      </c>
      <c r="R86" s="0" t="n">
        <f aca="false">'ТЭ-4'!$F86*R$21</f>
        <v>0</v>
      </c>
      <c r="S86" s="0" t="n">
        <f aca="false">'НПП Снасть'!$F86*S$21</f>
        <v>0</v>
      </c>
      <c r="T86" s="0" t="n">
        <f aca="false">'Куб.Памяти'!$F86*T$21</f>
        <v>0</v>
      </c>
      <c r="U86" s="0" t="n">
        <f aca="false">'Куб.ТД Сатурн'!$F86*U$21</f>
        <v>0</v>
      </c>
      <c r="V86" s="0" t="n">
        <f aca="false">'Пш.Слеза'!$F86*V$21</f>
        <v>0</v>
      </c>
      <c r="W86" s="0" t="n">
        <f aca="false">Ингос!$F86*W$21</f>
        <v>0</v>
      </c>
      <c r="X86" s="0" t="n">
        <f aca="false">Марафон!$F86*X$21</f>
        <v>0</v>
      </c>
      <c r="Y86" s="0" t="n">
        <f aca="false">Осенний!$F86*Y$21</f>
        <v>0.625394834777266</v>
      </c>
      <c r="Z86" s="0" t="n">
        <f aca="false">'ТЭ-1-89'!$F86*Z$21</f>
        <v>0</v>
      </c>
    </row>
    <row r="87" customFormat="false" ht="12.75" hidden="false" customHeight="false" outlineLevel="0" collapsed="false">
      <c r="A87" s="0" t="s">
        <v>185</v>
      </c>
      <c r="B87" s="38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.208464944925755</v>
      </c>
      <c r="I87" s="29" t="n">
        <f aca="false">100*J87/$J$21</f>
        <v>0.85800085804569</v>
      </c>
      <c r="J87" s="29" t="n">
        <f aca="false">G87+H87</f>
        <v>0.208464944925755</v>
      </c>
      <c r="K87" s="0" t="n">
        <f aca="false">H87*C87</f>
        <v>0</v>
      </c>
      <c r="L87" s="0" t="n">
        <f aca="false">IF(ISBLANK(A87),0,1)</f>
        <v>1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  <c r="Q87" s="0" t="n">
        <f aca="false">'ТЭ-3'!$F87*Q$21</f>
        <v>0</v>
      </c>
      <c r="R87" s="0" t="n">
        <f aca="false">'ТЭ-4'!$F87*R$21</f>
        <v>0</v>
      </c>
      <c r="S87" s="0" t="n">
        <f aca="false">'НПП Снасть'!$F87*S$21</f>
        <v>0</v>
      </c>
      <c r="T87" s="0" t="n">
        <f aca="false">'Куб.Памяти'!$F87*T$21</f>
        <v>0</v>
      </c>
      <c r="U87" s="0" t="n">
        <f aca="false">'Куб.ТД Сатурн'!$F87*U$21</f>
        <v>0</v>
      </c>
      <c r="V87" s="0" t="n">
        <f aca="false">'Пш.Слеза'!$F87*V$21</f>
        <v>0</v>
      </c>
      <c r="W87" s="0" t="n">
        <f aca="false">Ингос!$F87*W$21</f>
        <v>0</v>
      </c>
      <c r="X87" s="0" t="n">
        <f aca="false">Марафон!$F87*X$21</f>
        <v>0</v>
      </c>
      <c r="Y87" s="0" t="n">
        <f aca="false">Осенний!$F87*Y$21</f>
        <v>0.208464944925755</v>
      </c>
      <c r="Z87" s="0" t="n">
        <f aca="false">'ТЭ-1-89'!$F87*Z$21</f>
        <v>0</v>
      </c>
    </row>
    <row r="88" customFormat="false" ht="12.75" hidden="false" customHeight="false" outlineLevel="0" collapsed="false">
      <c r="A88" s="0" t="s">
        <v>186</v>
      </c>
      <c r="B88" s="38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2.29311439418331</v>
      </c>
      <c r="I88" s="29" t="n">
        <f aca="false">100*J88/$J$21</f>
        <v>9.4380094385026</v>
      </c>
      <c r="J88" s="29" t="n">
        <f aca="false">G88+H88</f>
        <v>2.29311439418331</v>
      </c>
      <c r="K88" s="0" t="n">
        <f aca="false">H88*C88</f>
        <v>0</v>
      </c>
      <c r="L88" s="0" t="n">
        <f aca="false">IF(ISBLANK(A88),0,1)</f>
        <v>1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  <c r="Q88" s="0" t="n">
        <f aca="false">'ТЭ-3'!$F88*Q$21</f>
        <v>0</v>
      </c>
      <c r="R88" s="0" t="n">
        <f aca="false">'ТЭ-4'!$F88*R$21</f>
        <v>0</v>
      </c>
      <c r="S88" s="0" t="n">
        <f aca="false">'НПП Снасть'!$F88*S$21</f>
        <v>0</v>
      </c>
      <c r="T88" s="0" t="n">
        <f aca="false">'Куб.Памяти'!$F88*T$21</f>
        <v>0</v>
      </c>
      <c r="U88" s="0" t="n">
        <f aca="false">'Куб.ТД Сатурн'!$F88*U$21</f>
        <v>0</v>
      </c>
      <c r="V88" s="0" t="n">
        <f aca="false">'Пш.Слеза'!$F88*V$21</f>
        <v>0</v>
      </c>
      <c r="W88" s="0" t="n">
        <f aca="false">Ингос!$F88*W$21</f>
        <v>0</v>
      </c>
      <c r="X88" s="0" t="n">
        <f aca="false">Марафон!$F88*X$21</f>
        <v>0</v>
      </c>
      <c r="Y88" s="0" t="n">
        <f aca="false">Осенний!$F88*Y$21</f>
        <v>2.29311439418331</v>
      </c>
      <c r="Z88" s="0" t="n">
        <f aca="false">'ТЭ-1-89'!$F88*Z$21</f>
        <v>0</v>
      </c>
    </row>
    <row r="89" customFormat="false" ht="12.75" hidden="false" customHeight="false" outlineLevel="0" collapsed="false">
      <c r="A89" s="0" t="s">
        <v>214</v>
      </c>
      <c r="B89" s="38" t="n">
        <v>10</v>
      </c>
      <c r="C89" s="0" t="n">
        <f aca="false">IF(ISBLANK(B89),0,1)</f>
        <v>1</v>
      </c>
      <c r="D89" s="0" t="n">
        <f aca="false">IF(B89=1,bonus1,IF(B89=2,bonus2,IF(B89=3,bonus3,0)))</f>
        <v>0</v>
      </c>
      <c r="E89" s="0" t="n">
        <f aca="false">(first_points*($B$13+1-B89)/$B$13+D89)*C89</f>
        <v>5.90909090909091</v>
      </c>
      <c r="F89" s="0" t="n">
        <f aca="false">E89*$B$19*$B$17*$B$10</f>
        <v>8.16341077756386</v>
      </c>
      <c r="G89" s="0" t="n">
        <f aca="false">F89*$B$18</f>
        <v>2.49437551536673</v>
      </c>
      <c r="H89" s="0" t="n">
        <f aca="false">SUM(N89:DE89)</f>
        <v>3.01130540009714</v>
      </c>
      <c r="I89" s="29" t="n">
        <f aca="false">100*J89/$J$21</f>
        <v>22.6603036365476</v>
      </c>
      <c r="J89" s="29" t="n">
        <f aca="false">G89+H89</f>
        <v>5.50568091546387</v>
      </c>
      <c r="K89" s="0" t="n">
        <f aca="false">H89*C89</f>
        <v>3.01130540009714</v>
      </c>
      <c r="L89" s="0" t="n">
        <f aca="false">IF(ISBLANK(A89),0,1)</f>
        <v>1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  <c r="Q89" s="0" t="n">
        <f aca="false">'ТЭ-3'!$F89*Q$21</f>
        <v>0</v>
      </c>
      <c r="R89" s="0" t="n">
        <f aca="false">'ТЭ-4'!$F89*R$21</f>
        <v>0</v>
      </c>
      <c r="S89" s="0" t="n">
        <f aca="false">'НПП Снасть'!$F89*S$21</f>
        <v>0</v>
      </c>
      <c r="T89" s="0" t="n">
        <f aca="false">'Куб.Памяти'!$F89*T$21</f>
        <v>0</v>
      </c>
      <c r="U89" s="0" t="n">
        <f aca="false">'Куб.ТД Сатурн'!$F89*U$21</f>
        <v>0</v>
      </c>
      <c r="V89" s="0" t="n">
        <f aca="false">'Пш.Слеза'!$F89*V$21</f>
        <v>0</v>
      </c>
      <c r="W89" s="0" t="n">
        <f aca="false">Ингос!$F89*W$21</f>
        <v>0</v>
      </c>
      <c r="X89" s="0" t="n">
        <f aca="false">Марафон!$F89*X$21</f>
        <v>0</v>
      </c>
      <c r="Y89" s="0" t="n">
        <f aca="false">Осенний!$F89*Y$21</f>
        <v>0</v>
      </c>
      <c r="Z89" s="0" t="n">
        <f aca="false">'ТЭ-1-89'!$F89*Z$21</f>
        <v>3.01130540009714</v>
      </c>
    </row>
    <row r="90" customFormat="false" ht="12.75" hidden="false" customHeight="false" outlineLevel="0" collapsed="false">
      <c r="A90" s="0" t="s">
        <v>204</v>
      </c>
      <c r="B90" s="38" t="n">
        <v>23</v>
      </c>
      <c r="C90" s="0" t="n">
        <f aca="false">IF(ISBLANK(B90),0,1)</f>
        <v>1</v>
      </c>
      <c r="D90" s="0" t="n">
        <f aca="false">IF(B90=1,bonus1,IF(B90=2,bonus2,IF(B90=3,bonus3,0)))</f>
        <v>0</v>
      </c>
      <c r="E90" s="0" t="n">
        <f aca="false">(first_points*($B$13+1-B90)/$B$13+D90)*C90</f>
        <v>0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2.634892225085</v>
      </c>
      <c r="I90" s="29" t="n">
        <f aca="false">100*J90/$J$21</f>
        <v>10.8447000083684</v>
      </c>
      <c r="J90" s="29" t="n">
        <f aca="false">G90+H90</f>
        <v>2.634892225085</v>
      </c>
      <c r="K90" s="0" t="n">
        <f aca="false">H90*C90</f>
        <v>2.634892225085</v>
      </c>
      <c r="L90" s="0" t="n">
        <f aca="false">IF(ISBLANK(A90),0,1)</f>
        <v>1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  <c r="Q90" s="0" t="n">
        <f aca="false">'ТЭ-3'!$F90*Q$21</f>
        <v>0</v>
      </c>
      <c r="R90" s="0" t="n">
        <f aca="false">'ТЭ-4'!$F90*R$21</f>
        <v>0</v>
      </c>
      <c r="S90" s="0" t="n">
        <f aca="false">'НПП Снасть'!$F90*S$21</f>
        <v>0</v>
      </c>
      <c r="T90" s="0" t="n">
        <f aca="false">'Куб.Памяти'!$F90*T$21</f>
        <v>0</v>
      </c>
      <c r="U90" s="0" t="n">
        <f aca="false">'Куб.ТД Сатурн'!$F90*U$21</f>
        <v>0</v>
      </c>
      <c r="V90" s="0" t="n">
        <f aca="false">'Пш.Слеза'!$F90*V$21</f>
        <v>0</v>
      </c>
      <c r="W90" s="0" t="n">
        <f aca="false">Ингос!$F90*W$21</f>
        <v>0</v>
      </c>
      <c r="X90" s="0" t="n">
        <f aca="false">Марафон!$F90*X$21</f>
        <v>0</v>
      </c>
      <c r="Y90" s="0" t="n">
        <f aca="false">Осенний!$F90*Y$21</f>
        <v>0</v>
      </c>
      <c r="Z90" s="0" t="n">
        <f aca="false">'ТЭ-1-89'!$F90*Z$21</f>
        <v>2.634892225085</v>
      </c>
    </row>
    <row r="91" customFormat="false" ht="12.75" hidden="false" customHeight="false" outlineLevel="0" collapsed="false">
      <c r="A91" s="0" t="s">
        <v>215</v>
      </c>
      <c r="B91" s="38" t="n">
        <v>14</v>
      </c>
      <c r="C91" s="0" t="n">
        <f aca="false">IF(ISBLANK(B91),0,1)</f>
        <v>1</v>
      </c>
      <c r="D91" s="0" t="n">
        <f aca="false">IF(B91=1,bonus1,IF(B91=2,bonus2,IF(B91=3,bonus3,0)))</f>
        <v>0</v>
      </c>
      <c r="E91" s="0" t="n">
        <f aca="false">(first_points*($B$13+1-B91)/$B$13+D91)*C91</f>
        <v>4.09090909090909</v>
      </c>
      <c r="F91" s="0" t="n">
        <f aca="false">E91*$B$19*$B$17*$B$10</f>
        <v>5.65159207677498</v>
      </c>
      <c r="G91" s="0" t="n">
        <f aca="false">F91*$B$18</f>
        <v>1.72687535679235</v>
      </c>
      <c r="H91" s="0" t="n">
        <f aca="false">SUM(N91:DE91)</f>
        <v>0.564619762518214</v>
      </c>
      <c r="I91" s="29" t="n">
        <f aca="false">100*J91/$J$21</f>
        <v>9.43134482047429</v>
      </c>
      <c r="J91" s="29" t="n">
        <f aca="false">G91+H91</f>
        <v>2.29149511931057</v>
      </c>
      <c r="K91" s="0" t="n">
        <f aca="false">H91*C91</f>
        <v>0.564619762518214</v>
      </c>
      <c r="L91" s="0" t="n">
        <f aca="false">IF(ISBLANK(A91),0,1)</f>
        <v>1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  <c r="Q91" s="0" t="n">
        <f aca="false">'ТЭ-3'!$F91*Q$21</f>
        <v>0</v>
      </c>
      <c r="R91" s="0" t="n">
        <f aca="false">'ТЭ-4'!$F91*R$21</f>
        <v>0</v>
      </c>
      <c r="S91" s="0" t="n">
        <f aca="false">'НПП Снасть'!$F91*S$21</f>
        <v>0</v>
      </c>
      <c r="T91" s="0" t="n">
        <f aca="false">'Куб.Памяти'!$F91*T$21</f>
        <v>0</v>
      </c>
      <c r="U91" s="0" t="n">
        <f aca="false">'Куб.ТД Сатурн'!$F91*U$21</f>
        <v>0</v>
      </c>
      <c r="V91" s="0" t="n">
        <f aca="false">'Пш.Слеза'!$F91*V$21</f>
        <v>0</v>
      </c>
      <c r="W91" s="0" t="n">
        <f aca="false">Ингос!$F91*W$21</f>
        <v>0</v>
      </c>
      <c r="X91" s="0" t="n">
        <f aca="false">Марафон!$F91*X$21</f>
        <v>0</v>
      </c>
      <c r="Y91" s="0" t="n">
        <f aca="false">Осенний!$F91*Y$21</f>
        <v>0</v>
      </c>
      <c r="Z91" s="0" t="n">
        <f aca="false">'ТЭ-1-89'!$F91*Z$21</f>
        <v>0.564619762518214</v>
      </c>
    </row>
    <row r="92" customFormat="false" ht="12.75" hidden="false" customHeight="false" outlineLevel="0" collapsed="false">
      <c r="A92" s="0" t="s">
        <v>216</v>
      </c>
      <c r="B92" s="38"/>
      <c r="C92" s="0" t="n">
        <f aca="false">IF(ISBLANK(B92),0,1)</f>
        <v>0</v>
      </c>
      <c r="D92" s="0" t="n">
        <f aca="false">IF(B92=1,bonus1,IF(B92=2,bonus2,IF(B92=3,bonus3,0)))</f>
        <v>0</v>
      </c>
      <c r="E92" s="0" t="n">
        <f aca="false">(first_points*($B$13+1-B92)/$B$13+D92)*C92</f>
        <v>0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2.82309881259107</v>
      </c>
      <c r="I92" s="29" t="n">
        <f aca="false">100*J92/$J$21</f>
        <v>11.6193214375375</v>
      </c>
      <c r="J92" s="29" t="n">
        <f aca="false">G92+H92</f>
        <v>2.82309881259107</v>
      </c>
      <c r="K92" s="0" t="n">
        <f aca="false">H92*C92</f>
        <v>0</v>
      </c>
      <c r="L92" s="0" t="n">
        <f aca="false">IF(ISBLANK(A92),0,1)</f>
        <v>1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  <c r="Q92" s="0" t="n">
        <f aca="false">'ТЭ-3'!$F92*Q$21</f>
        <v>0</v>
      </c>
      <c r="R92" s="0" t="n">
        <f aca="false">'ТЭ-4'!$F92*R$21</f>
        <v>0</v>
      </c>
      <c r="S92" s="0" t="n">
        <f aca="false">'НПП Снасть'!$F92*S$21</f>
        <v>0</v>
      </c>
      <c r="T92" s="0" t="n">
        <f aca="false">'Куб.Памяти'!$F92*T$21</f>
        <v>0</v>
      </c>
      <c r="U92" s="0" t="n">
        <f aca="false">'Куб.ТД Сатурн'!$F92*U$21</f>
        <v>0</v>
      </c>
      <c r="V92" s="0" t="n">
        <f aca="false">'Пш.Слеза'!$F92*V$21</f>
        <v>0</v>
      </c>
      <c r="W92" s="0" t="n">
        <f aca="false">Ингос!$F92*W$21</f>
        <v>0</v>
      </c>
      <c r="X92" s="0" t="n">
        <f aca="false">Марафон!$F92*X$21</f>
        <v>0</v>
      </c>
      <c r="Y92" s="0" t="n">
        <f aca="false">Осенний!$F92*Y$21</f>
        <v>0</v>
      </c>
      <c r="Z92" s="0" t="n">
        <f aca="false">'ТЭ-1-89'!$F92*Z$21</f>
        <v>2.82309881259107</v>
      </c>
    </row>
    <row r="93" customFormat="false" ht="12.75" hidden="false" customHeight="false" outlineLevel="0" collapsed="false">
      <c r="A93" s="0" t="s">
        <v>190</v>
      </c>
      <c r="B93" s="38" t="n">
        <v>2</v>
      </c>
      <c r="C93" s="0" t="n">
        <f aca="false">IF(ISBLANK(B93),0,1)</f>
        <v>1</v>
      </c>
      <c r="D93" s="0" t="n">
        <f aca="false">IF(B93=1,bonus1,IF(B93=2,bonus2,IF(B93=3,bonus3,0)))</f>
        <v>2</v>
      </c>
      <c r="E93" s="0" t="n">
        <f aca="false">(first_points*($B$13+1-B93)/$B$13+D93)*C93</f>
        <v>11.5454545454545</v>
      </c>
      <c r="F93" s="0" t="n">
        <f aca="false">E93*$B$19*$B$17*$B$10</f>
        <v>15.9500487500094</v>
      </c>
      <c r="G93" s="0" t="n">
        <f aca="false">F93*$B$18</f>
        <v>4.87362600694731</v>
      </c>
      <c r="H93" s="0" t="n">
        <f aca="false">SUM(N93:DE93)</f>
        <v>3.76413175012143</v>
      </c>
      <c r="I93" s="29" t="n">
        <f aca="false">100*J93/$J$21</f>
        <v>35.5513180875341</v>
      </c>
      <c r="J93" s="29" t="n">
        <f aca="false">G93+H93</f>
        <v>8.63775775706874</v>
      </c>
      <c r="K93" s="0" t="n">
        <f aca="false">H93*C93</f>
        <v>3.76413175012143</v>
      </c>
      <c r="L93" s="0" t="n">
        <f aca="false">IF(ISBLANK(A93),0,1)</f>
        <v>1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  <c r="Q93" s="0" t="n">
        <f aca="false">'ТЭ-3'!$F93*Q$21</f>
        <v>0</v>
      </c>
      <c r="R93" s="0" t="n">
        <f aca="false">'ТЭ-4'!$F93*R$21</f>
        <v>0</v>
      </c>
      <c r="S93" s="0" t="n">
        <f aca="false">'НПП Снасть'!$F93*S$21</f>
        <v>0</v>
      </c>
      <c r="T93" s="0" t="n">
        <f aca="false">'Куб.Памяти'!$F93*T$21</f>
        <v>0</v>
      </c>
      <c r="U93" s="0" t="n">
        <f aca="false">'Куб.ТД Сатурн'!$F93*U$21</f>
        <v>0</v>
      </c>
      <c r="V93" s="0" t="n">
        <f aca="false">'Пш.Слеза'!$F93*V$21</f>
        <v>0</v>
      </c>
      <c r="W93" s="0" t="n">
        <f aca="false">Ингос!$F93*W$21</f>
        <v>0</v>
      </c>
      <c r="X93" s="0" t="n">
        <f aca="false">Марафон!$F93*X$21</f>
        <v>0</v>
      </c>
      <c r="Y93" s="0" t="n">
        <f aca="false">Осенний!$F93*Y$21</f>
        <v>0</v>
      </c>
      <c r="Z93" s="0" t="n">
        <f aca="false">'ТЭ-1-89'!$F93*Z$21</f>
        <v>3.76413175012143</v>
      </c>
    </row>
    <row r="94" customFormat="false" ht="12.75" hidden="false" customHeight="false" outlineLevel="0" collapsed="false">
      <c r="A94" s="0" t="s">
        <v>217</v>
      </c>
      <c r="B94" s="38"/>
      <c r="C94" s="0" t="n">
        <f aca="false">IF(ISBLANK(B94),0,1)</f>
        <v>0</v>
      </c>
      <c r="D94" s="0" t="n">
        <f aca="false">IF(B94=1,bonus1,IF(B94=2,bonus2,IF(B94=3,bonus3,0)))</f>
        <v>0</v>
      </c>
      <c r="E94" s="0" t="n">
        <f aca="false">(first_points*($B$13+1-B94)/$B$13+D94)*C94</f>
        <v>0</v>
      </c>
      <c r="F94" s="0" t="n">
        <f aca="false">E94*$B$19*$B$17*$B$10</f>
        <v>0</v>
      </c>
      <c r="G94" s="0" t="n">
        <f aca="false">F94*$B$18</f>
        <v>0</v>
      </c>
      <c r="H94" s="0" t="n">
        <f aca="false">SUM(N94:DE94)</f>
        <v>2.44668563757893</v>
      </c>
      <c r="I94" s="29" t="n">
        <f aca="false">100*J94/$J$21</f>
        <v>10.0700785791992</v>
      </c>
      <c r="J94" s="29" t="n">
        <f aca="false">G94+H94</f>
        <v>2.44668563757893</v>
      </c>
      <c r="K94" s="0" t="n">
        <f aca="false">H94*C94</f>
        <v>0</v>
      </c>
      <c r="L94" s="0" t="n">
        <f aca="false">IF(ISBLANK(A94),0,1)</f>
        <v>1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  <c r="Q94" s="0" t="n">
        <f aca="false">'ТЭ-3'!$F94*Q$21</f>
        <v>0</v>
      </c>
      <c r="R94" s="0" t="n">
        <f aca="false">'ТЭ-4'!$F94*R$21</f>
        <v>0</v>
      </c>
      <c r="S94" s="0" t="n">
        <f aca="false">'НПП Снасть'!$F94*S$21</f>
        <v>0</v>
      </c>
      <c r="T94" s="0" t="n">
        <f aca="false">'Куб.Памяти'!$F94*T$21</f>
        <v>0</v>
      </c>
      <c r="U94" s="0" t="n">
        <f aca="false">'Куб.ТД Сатурн'!$F94*U$21</f>
        <v>0</v>
      </c>
      <c r="V94" s="0" t="n">
        <f aca="false">'Пш.Слеза'!$F94*V$21</f>
        <v>0</v>
      </c>
      <c r="W94" s="0" t="n">
        <f aca="false">Ингос!$F94*W$21</f>
        <v>0</v>
      </c>
      <c r="X94" s="0" t="n">
        <f aca="false">Марафон!$F94*X$21</f>
        <v>0</v>
      </c>
      <c r="Y94" s="0" t="n">
        <f aca="false">Осенний!$F94*Y$21</f>
        <v>0</v>
      </c>
      <c r="Z94" s="0" t="n">
        <f aca="false">'ТЭ-1-89'!$F94*Z$21</f>
        <v>2.44668563757893</v>
      </c>
    </row>
    <row r="95" customFormat="false" ht="12.75" hidden="false" customHeight="false" outlineLevel="0" collapsed="false">
      <c r="A95" s="0" t="s">
        <v>218</v>
      </c>
      <c r="B95" s="38" t="n">
        <v>4</v>
      </c>
      <c r="C95" s="0" t="n">
        <f aca="false">IF(ISBLANK(B95),0,1)</f>
        <v>1</v>
      </c>
      <c r="D95" s="0" t="n">
        <f aca="false">IF(B95=1,bonus1,IF(B95=2,bonus2,IF(B95=3,bonus3,0)))</f>
        <v>0</v>
      </c>
      <c r="E95" s="0" t="n">
        <f aca="false">(first_points*($B$13+1-B95)/$B$13+D95)*C95</f>
        <v>8.63636363636364</v>
      </c>
      <c r="F95" s="0" t="n">
        <f aca="false">E95*$B$19*$B$17*$B$10</f>
        <v>11.9311388287472</v>
      </c>
      <c r="G95" s="0" t="n">
        <f aca="false">F95*$B$18</f>
        <v>3.6456257532283</v>
      </c>
      <c r="H95" s="0" t="n">
        <f aca="false">SUM(N95:DE95)</f>
        <v>4.32875151263964</v>
      </c>
      <c r="I95" s="29" t="n">
        <f aca="false">100*J95/$J$21</f>
        <v>32.820973996043</v>
      </c>
      <c r="J95" s="29" t="n">
        <f aca="false">G95+H95</f>
        <v>7.97437726586794</v>
      </c>
      <c r="K95" s="0" t="n">
        <f aca="false">H95*C95</f>
        <v>4.32875151263964</v>
      </c>
      <c r="L95" s="0" t="n">
        <f aca="false">IF(ISBLANK(A95),0,1)</f>
        <v>1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  <c r="Q95" s="0" t="n">
        <f aca="false">'ТЭ-3'!$F95*Q$21</f>
        <v>0</v>
      </c>
      <c r="R95" s="0" t="n">
        <f aca="false">'ТЭ-4'!$F95*R$21</f>
        <v>0</v>
      </c>
      <c r="S95" s="0" t="n">
        <f aca="false">'НПП Снасть'!$F95*S$21</f>
        <v>0</v>
      </c>
      <c r="T95" s="0" t="n">
        <f aca="false">'Куб.Памяти'!$F95*T$21</f>
        <v>0</v>
      </c>
      <c r="U95" s="0" t="n">
        <f aca="false">'Куб.ТД Сатурн'!$F95*U$21</f>
        <v>0</v>
      </c>
      <c r="V95" s="0" t="n">
        <f aca="false">'Пш.Слеза'!$F95*V$21</f>
        <v>0</v>
      </c>
      <c r="W95" s="0" t="n">
        <f aca="false">Ингос!$F95*W$21</f>
        <v>0</v>
      </c>
      <c r="X95" s="0" t="n">
        <f aca="false">Марафон!$F95*X$21</f>
        <v>0</v>
      </c>
      <c r="Y95" s="0" t="n">
        <f aca="false">Осенний!$F95*Y$21</f>
        <v>0</v>
      </c>
      <c r="Z95" s="0" t="n">
        <f aca="false">'ТЭ-1-89'!$F95*Z$21</f>
        <v>4.32875151263964</v>
      </c>
    </row>
    <row r="96" customFormat="false" ht="12.75" hidden="false" customHeight="false" outlineLevel="0" collapsed="false">
      <c r="A96" s="0" t="s">
        <v>193</v>
      </c>
      <c r="B96" s="38" t="n">
        <v>5</v>
      </c>
      <c r="C96" s="0" t="n">
        <f aca="false">IF(ISBLANK(B96),0,1)</f>
        <v>1</v>
      </c>
      <c r="D96" s="0" t="n">
        <f aca="false">IF(B96=1,bonus1,IF(B96=2,bonus2,IF(B96=3,bonus3,0)))</f>
        <v>0</v>
      </c>
      <c r="E96" s="0" t="n">
        <f aca="false">(first_points*($B$13+1-B96)/$B$13+D96)*C96</f>
        <v>8.18181818181818</v>
      </c>
      <c r="F96" s="0" t="n">
        <f aca="false">E96*$B$19*$B$17*$B$10</f>
        <v>11.30318415355</v>
      </c>
      <c r="G96" s="0" t="n">
        <f aca="false">F96*$B$18</f>
        <v>3.45375071358471</v>
      </c>
      <c r="H96" s="0" t="n">
        <f aca="false">SUM(N96:DE96)</f>
        <v>0.752826350024285</v>
      </c>
      <c r="I96" s="29" t="n">
        <f aca="false">100*J96/$J$21</f>
        <v>17.3134467826102</v>
      </c>
      <c r="J96" s="29" t="n">
        <f aca="false">G96+H96</f>
        <v>4.206577063609</v>
      </c>
      <c r="K96" s="0" t="n">
        <f aca="false">H96*C96</f>
        <v>0.752826350024285</v>
      </c>
      <c r="L96" s="0" t="n">
        <f aca="false">IF(ISBLANK(A96),0,1)</f>
        <v>1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  <c r="Q96" s="0" t="n">
        <f aca="false">'ТЭ-3'!$F96*Q$21</f>
        <v>0</v>
      </c>
      <c r="R96" s="0" t="n">
        <f aca="false">'ТЭ-4'!$F96*R$21</f>
        <v>0</v>
      </c>
      <c r="S96" s="0" t="n">
        <f aca="false">'НПП Снасть'!$F96*S$21</f>
        <v>0</v>
      </c>
      <c r="T96" s="0" t="n">
        <f aca="false">'Куб.Памяти'!$F96*T$21</f>
        <v>0</v>
      </c>
      <c r="U96" s="0" t="n">
        <f aca="false">'Куб.ТД Сатурн'!$F96*U$21</f>
        <v>0</v>
      </c>
      <c r="V96" s="0" t="n">
        <f aca="false">'Пш.Слеза'!$F96*V$21</f>
        <v>0</v>
      </c>
      <c r="W96" s="0" t="n">
        <f aca="false">Ингос!$F96*W$21</f>
        <v>0</v>
      </c>
      <c r="X96" s="0" t="n">
        <f aca="false">Марафон!$F96*X$21</f>
        <v>0</v>
      </c>
      <c r="Y96" s="0" t="n">
        <f aca="false">Осенний!$F96*Y$21</f>
        <v>0</v>
      </c>
      <c r="Z96" s="0" t="n">
        <f aca="false">'ТЭ-1-89'!$F96*Z$21</f>
        <v>0.752826350024285</v>
      </c>
    </row>
    <row r="97" customFormat="false" ht="12.75" hidden="false" customHeight="false" outlineLevel="0" collapsed="false">
      <c r="A97" s="0" t="s">
        <v>219</v>
      </c>
      <c r="B97" s="38" t="n">
        <v>1</v>
      </c>
      <c r="C97" s="0" t="n">
        <f aca="false">IF(ISBLANK(B97),0,1)</f>
        <v>1</v>
      </c>
      <c r="D97" s="0" t="n">
        <f aca="false">IF(B97=1,bonus1,IF(B97=2,bonus2,IF(B97=3,bonus3,0)))</f>
        <v>3</v>
      </c>
      <c r="E97" s="0" t="n">
        <f aca="false">(first_points*($B$13+1-B97)/$B$13+D97)*C97</f>
        <v>13</v>
      </c>
      <c r="F97" s="0" t="n">
        <f aca="false">E97*$B$19*$B$17*$B$10</f>
        <v>17.9595037106405</v>
      </c>
      <c r="G97" s="0" t="n">
        <f aca="false">F97*$B$18</f>
        <v>5.48762613380682</v>
      </c>
      <c r="H97" s="0" t="n">
        <f aca="false">SUM(N97:DE97)</f>
        <v>0</v>
      </c>
      <c r="I97" s="29" t="n">
        <f aca="false">100*J97/$J$21</f>
        <v>22.58599369365</v>
      </c>
      <c r="J97" s="29" t="n">
        <f aca="false">G97+H97</f>
        <v>5.48762613380682</v>
      </c>
      <c r="K97" s="0" t="n">
        <f aca="false">H97*C97</f>
        <v>0</v>
      </c>
      <c r="L97" s="0" t="n">
        <f aca="false">IF(ISBLANK(A97),0,1)</f>
        <v>1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  <c r="Q97" s="0" t="n">
        <f aca="false">'ТЭ-3'!$F97*Q$21</f>
        <v>0</v>
      </c>
      <c r="R97" s="0" t="n">
        <f aca="false">'ТЭ-4'!$F97*R$21</f>
        <v>0</v>
      </c>
      <c r="S97" s="0" t="n">
        <f aca="false">'НПП Снасть'!$F97*S$21</f>
        <v>0</v>
      </c>
      <c r="T97" s="0" t="n">
        <f aca="false">'Куб.Памяти'!$F97*T$21</f>
        <v>0</v>
      </c>
      <c r="U97" s="0" t="n">
        <f aca="false">'Куб.ТД Сатурн'!$F97*U$21</f>
        <v>0</v>
      </c>
      <c r="V97" s="0" t="n">
        <f aca="false">'Пш.Слеза'!$F97*V$21</f>
        <v>0</v>
      </c>
      <c r="W97" s="0" t="n">
        <f aca="false">Ингос!$F97*W$21</f>
        <v>0</v>
      </c>
      <c r="X97" s="0" t="n">
        <f aca="false">Марафон!$F97*X$21</f>
        <v>0</v>
      </c>
      <c r="Y97" s="0" t="n">
        <f aca="false">Осенний!$F97*Y$21</f>
        <v>0</v>
      </c>
      <c r="Z97" s="0" t="n">
        <f aca="false">'ТЭ-1-89'!$F97*Z$21</f>
        <v>0</v>
      </c>
    </row>
    <row r="98" customFormat="false" ht="12.75" hidden="false" customHeight="false" outlineLevel="0" collapsed="false">
      <c r="B98" s="38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9" t="n">
        <f aca="false">100*J98/$J$21</f>
        <v>0</v>
      </c>
      <c r="J98" s="29" t="n">
        <f aca="false">G98+H98</f>
        <v>0</v>
      </c>
      <c r="K98" s="0" t="n">
        <f aca="false">H98*C98</f>
        <v>0</v>
      </c>
      <c r="L98" s="0" t="n">
        <f aca="false">IF(ISBLANK(A98),0,1)</f>
        <v>0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  <c r="Q98" s="0" t="n">
        <f aca="false">'ТЭ-3'!$F98*Q$21</f>
        <v>0</v>
      </c>
      <c r="R98" s="0" t="n">
        <f aca="false">'ТЭ-4'!$F98*R$21</f>
        <v>0</v>
      </c>
      <c r="S98" s="0" t="n">
        <f aca="false">'НПП Снасть'!$F98*S$21</f>
        <v>0</v>
      </c>
      <c r="T98" s="0" t="n">
        <f aca="false">'Куб.Памяти'!$F98*T$21</f>
        <v>0</v>
      </c>
      <c r="U98" s="0" t="n">
        <f aca="false">'Куб.ТД Сатурн'!$F98*U$21</f>
        <v>0</v>
      </c>
      <c r="V98" s="0" t="n">
        <f aca="false">'Пш.Слеза'!$F98*V$21</f>
        <v>0</v>
      </c>
      <c r="W98" s="0" t="n">
        <f aca="false">Ингос!$F98*W$21</f>
        <v>0</v>
      </c>
      <c r="X98" s="0" t="n">
        <f aca="false">Марафон!$F98*X$21</f>
        <v>0</v>
      </c>
      <c r="Y98" s="0" t="n">
        <f aca="false">Осенний!$F98*Y$21</f>
        <v>0</v>
      </c>
      <c r="Z98" s="0" t="n">
        <f aca="false">'ТЭ-1-89'!$F98*Z$21</f>
        <v>0</v>
      </c>
    </row>
    <row r="99" customFormat="false" ht="12.75" hidden="false" customHeight="false" outlineLevel="0" collapsed="false">
      <c r="B99" s="38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9" t="n">
        <f aca="false">100*J99/$J$21</f>
        <v>0</v>
      </c>
      <c r="J99" s="29" t="n">
        <f aca="false">G99+H99</f>
        <v>0</v>
      </c>
      <c r="K99" s="0" t="n">
        <f aca="false">H99*C99</f>
        <v>0</v>
      </c>
      <c r="L99" s="0" t="n">
        <f aca="false">IF(ISBLANK(A99),0,1)</f>
        <v>0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  <c r="Q99" s="0" t="n">
        <f aca="false">'ТЭ-3'!$F99*Q$21</f>
        <v>0</v>
      </c>
      <c r="R99" s="0" t="n">
        <f aca="false">'ТЭ-4'!$F99*R$21</f>
        <v>0</v>
      </c>
      <c r="S99" s="0" t="n">
        <f aca="false">'НПП Снасть'!$F99*S$21</f>
        <v>0</v>
      </c>
      <c r="T99" s="0" t="n">
        <f aca="false">'Куб.Памяти'!$F99*T$21</f>
        <v>0</v>
      </c>
      <c r="U99" s="0" t="n">
        <f aca="false">'Куб.ТД Сатурн'!$F99*U$21</f>
        <v>0</v>
      </c>
      <c r="V99" s="0" t="n">
        <f aca="false">'Пш.Слеза'!$F99*V$21</f>
        <v>0</v>
      </c>
      <c r="W99" s="0" t="n">
        <f aca="false">Ингос!$F99*W$21</f>
        <v>0</v>
      </c>
      <c r="X99" s="0" t="n">
        <f aca="false">Марафон!$F99*X$21</f>
        <v>0</v>
      </c>
      <c r="Y99" s="0" t="n">
        <f aca="false">Осенний!$F99*Y$21</f>
        <v>0</v>
      </c>
      <c r="Z99" s="0" t="n">
        <f aca="false">'ТЭ-1-89'!$F99*Z$21</f>
        <v>0</v>
      </c>
    </row>
    <row r="100" customFormat="false" ht="12.75" hidden="false" customHeight="false" outlineLevel="0" collapsed="false">
      <c r="B100" s="38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9" t="n">
        <f aca="false">100*J100/$J$21</f>
        <v>0</v>
      </c>
      <c r="J100" s="29" t="n">
        <f aca="false">G100+H100</f>
        <v>0</v>
      </c>
      <c r="K100" s="0" t="n">
        <f aca="false">H100*C100</f>
        <v>0</v>
      </c>
      <c r="L100" s="0" t="n">
        <f aca="false">IF(ISBLANK(A100),0,1)</f>
        <v>0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  <c r="Q100" s="0" t="n">
        <f aca="false">'ТЭ-3'!$F100*Q$21</f>
        <v>0</v>
      </c>
      <c r="R100" s="0" t="n">
        <f aca="false">'ТЭ-4'!$F100*R$21</f>
        <v>0</v>
      </c>
      <c r="S100" s="0" t="n">
        <f aca="false">'НПП Снасть'!$F100*S$21</f>
        <v>0</v>
      </c>
      <c r="T100" s="0" t="n">
        <f aca="false">'Куб.Памяти'!$F100*T$21</f>
        <v>0</v>
      </c>
      <c r="U100" s="0" t="n">
        <f aca="false">'Куб.ТД Сатурн'!$F100*U$21</f>
        <v>0</v>
      </c>
      <c r="V100" s="0" t="n">
        <f aca="false">'Пш.Слеза'!$F100*V$21</f>
        <v>0</v>
      </c>
      <c r="W100" s="0" t="n">
        <f aca="false">Ингос!$F100*W$21</f>
        <v>0</v>
      </c>
      <c r="X100" s="0" t="n">
        <f aca="false">Марафон!$F100*X$21</f>
        <v>0</v>
      </c>
      <c r="Y100" s="0" t="n">
        <f aca="false">Осенний!$F100*Y$21</f>
        <v>0</v>
      </c>
      <c r="Z100" s="0" t="n">
        <f aca="false">'ТЭ-1-89'!$F100*Z$21</f>
        <v>0</v>
      </c>
    </row>
    <row r="101" customFormat="false" ht="12.75" hidden="false" customHeight="false" outlineLevel="0" collapsed="false">
      <c r="B101" s="38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9" t="n">
        <f aca="false">100*J101/$J$21</f>
        <v>0</v>
      </c>
      <c r="J101" s="29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  <c r="Q101" s="0" t="n">
        <f aca="false">'ТЭ-3'!$F101*Q$21</f>
        <v>0</v>
      </c>
      <c r="R101" s="0" t="n">
        <f aca="false">'ТЭ-4'!$F101*R$21</f>
        <v>0</v>
      </c>
      <c r="S101" s="0" t="n">
        <f aca="false">'НПП Снасть'!$F101*S$21</f>
        <v>0</v>
      </c>
      <c r="T101" s="0" t="n">
        <f aca="false">'Куб.Памяти'!$F101*T$21</f>
        <v>0</v>
      </c>
      <c r="U101" s="0" t="n">
        <f aca="false">'Куб.ТД Сатурн'!$F101*U$21</f>
        <v>0</v>
      </c>
      <c r="V101" s="0" t="n">
        <f aca="false">'Пш.Слеза'!$F101*V$21</f>
        <v>0</v>
      </c>
      <c r="W101" s="0" t="n">
        <f aca="false">Ингос!$F101*W$21</f>
        <v>0</v>
      </c>
      <c r="X101" s="0" t="n">
        <f aca="false">Марафон!$F101*X$21</f>
        <v>0</v>
      </c>
      <c r="Y101" s="0" t="n">
        <f aca="false">Осенний!$F101*Y$21</f>
        <v>0</v>
      </c>
      <c r="Z101" s="0" t="n">
        <f aca="false">'ТЭ-1-89'!$F101*Z$21</f>
        <v>0</v>
      </c>
    </row>
    <row r="102" customFormat="false" ht="12.75" hidden="false" customHeight="false" outlineLevel="0" collapsed="false">
      <c r="B102" s="38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9" t="n">
        <f aca="false">100*J102/$J$21</f>
        <v>0</v>
      </c>
      <c r="J102" s="29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  <c r="Q102" s="0" t="n">
        <f aca="false">'ТЭ-3'!$F102*Q$21</f>
        <v>0</v>
      </c>
      <c r="R102" s="0" t="n">
        <f aca="false">'ТЭ-4'!$F102*R$21</f>
        <v>0</v>
      </c>
      <c r="S102" s="0" t="n">
        <f aca="false">'НПП Снасть'!$F102*S$21</f>
        <v>0</v>
      </c>
      <c r="T102" s="0" t="n">
        <f aca="false">'Куб.Памяти'!$F102*T$21</f>
        <v>0</v>
      </c>
      <c r="U102" s="0" t="n">
        <f aca="false">'Куб.ТД Сатурн'!$F102*U$21</f>
        <v>0</v>
      </c>
      <c r="V102" s="0" t="n">
        <f aca="false">'Пш.Слеза'!$F102*V$21</f>
        <v>0</v>
      </c>
      <c r="W102" s="0" t="n">
        <f aca="false">Ингос!$F102*W$21</f>
        <v>0</v>
      </c>
      <c r="X102" s="0" t="n">
        <f aca="false">Марафон!$F102*X$21</f>
        <v>0</v>
      </c>
      <c r="Y102" s="0" t="n">
        <f aca="false">Осенний!$F102*Y$21</f>
        <v>0</v>
      </c>
      <c r="Z102" s="0" t="n">
        <f aca="false">'ТЭ-1-89'!$F102*Z$21</f>
        <v>0</v>
      </c>
    </row>
    <row r="103" customFormat="false" ht="12.75" hidden="false" customHeight="false" outlineLevel="0" collapsed="false">
      <c r="B103" s="38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9" t="n">
        <f aca="false">100*J103/$J$21</f>
        <v>0</v>
      </c>
      <c r="J103" s="29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  <c r="Q103" s="0" t="n">
        <f aca="false">'ТЭ-3'!$F103*Q$21</f>
        <v>0</v>
      </c>
      <c r="R103" s="0" t="n">
        <f aca="false">'ТЭ-4'!$F103*R$21</f>
        <v>0</v>
      </c>
      <c r="S103" s="0" t="n">
        <f aca="false">'НПП Снасть'!$F103*S$21</f>
        <v>0</v>
      </c>
      <c r="T103" s="0" t="n">
        <f aca="false">'Куб.Памяти'!$F103*T$21</f>
        <v>0</v>
      </c>
      <c r="U103" s="0" t="n">
        <f aca="false">'Куб.ТД Сатурн'!$F103*U$21</f>
        <v>0</v>
      </c>
      <c r="V103" s="0" t="n">
        <f aca="false">'Пш.Слеза'!$F103*V$21</f>
        <v>0</v>
      </c>
      <c r="W103" s="0" t="n">
        <f aca="false">Ингос!$F103*W$21</f>
        <v>0</v>
      </c>
      <c r="X103" s="0" t="n">
        <f aca="false">Марафон!$F103*X$21</f>
        <v>0</v>
      </c>
      <c r="Y103" s="0" t="n">
        <f aca="false">Осенний!$F103*Y$21</f>
        <v>0</v>
      </c>
      <c r="Z103" s="0" t="n">
        <f aca="false">'ТЭ-1-89'!$F103*Z$21</f>
        <v>0</v>
      </c>
    </row>
    <row r="104" customFormat="false" ht="12.75" hidden="false" customHeight="false" outlineLevel="0" collapsed="false">
      <c r="B104" s="38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9" t="n">
        <f aca="false">100*J104/$J$21</f>
        <v>0</v>
      </c>
      <c r="J104" s="29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  <c r="Q104" s="0" t="n">
        <f aca="false">'ТЭ-3'!$F104*Q$21</f>
        <v>0</v>
      </c>
      <c r="R104" s="0" t="n">
        <f aca="false">'ТЭ-4'!$F104*R$21</f>
        <v>0</v>
      </c>
      <c r="S104" s="0" t="n">
        <f aca="false">'НПП Снасть'!$F104*S$21</f>
        <v>0</v>
      </c>
      <c r="T104" s="0" t="n">
        <f aca="false">'Куб.Памяти'!$F104*T$21</f>
        <v>0</v>
      </c>
      <c r="U104" s="0" t="n">
        <f aca="false">'Куб.ТД Сатурн'!$F104*U$21</f>
        <v>0</v>
      </c>
      <c r="V104" s="0" t="n">
        <f aca="false">'Пш.Слеза'!$F104*V$21</f>
        <v>0</v>
      </c>
      <c r="W104" s="0" t="n">
        <f aca="false">Ингос!$F104*W$21</f>
        <v>0</v>
      </c>
      <c r="X104" s="0" t="n">
        <f aca="false">Марафон!$F104*X$21</f>
        <v>0</v>
      </c>
      <c r="Y104" s="0" t="n">
        <f aca="false">Осенний!$F104*Y$21</f>
        <v>0</v>
      </c>
      <c r="Z104" s="0" t="n">
        <f aca="false">'ТЭ-1-89'!$F104*Z$21</f>
        <v>0</v>
      </c>
    </row>
    <row r="105" customFormat="false" ht="12.75" hidden="false" customHeight="false" outlineLevel="0" collapsed="false">
      <c r="B105" s="38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9" t="n">
        <f aca="false">100*J105/$J$21</f>
        <v>0</v>
      </c>
      <c r="J105" s="29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  <c r="Q105" s="0" t="n">
        <f aca="false">'ТЭ-3'!$F105*Q$21</f>
        <v>0</v>
      </c>
      <c r="R105" s="0" t="n">
        <f aca="false">'ТЭ-4'!$F105*R$21</f>
        <v>0</v>
      </c>
      <c r="S105" s="0" t="n">
        <f aca="false">'НПП Снасть'!$F105*S$21</f>
        <v>0</v>
      </c>
      <c r="T105" s="0" t="n">
        <f aca="false">'Куб.Памяти'!$F105*T$21</f>
        <v>0</v>
      </c>
      <c r="U105" s="0" t="n">
        <f aca="false">'Куб.ТД Сатурн'!$F105*U$21</f>
        <v>0</v>
      </c>
      <c r="V105" s="0" t="n">
        <f aca="false">'Пш.Слеза'!$F105*V$21</f>
        <v>0</v>
      </c>
      <c r="W105" s="0" t="n">
        <f aca="false">Ингос!$F105*W$21</f>
        <v>0</v>
      </c>
      <c r="X105" s="0" t="n">
        <f aca="false">Марафон!$F105*X$21</f>
        <v>0</v>
      </c>
      <c r="Y105" s="0" t="n">
        <f aca="false">Осенний!$F105*Y$21</f>
        <v>0</v>
      </c>
      <c r="Z105" s="0" t="n">
        <f aca="false">'ТЭ-1-89'!$F105*Z$21</f>
        <v>0</v>
      </c>
    </row>
    <row r="106" customFormat="false" ht="12.75" hidden="false" customHeight="false" outlineLevel="0" collapsed="false">
      <c r="B106" s="38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9" t="n">
        <f aca="false">100*J106/$J$21</f>
        <v>0</v>
      </c>
      <c r="J106" s="29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  <c r="Q106" s="0" t="n">
        <f aca="false">'ТЭ-3'!$F106*Q$21</f>
        <v>0</v>
      </c>
      <c r="R106" s="0" t="n">
        <f aca="false">'ТЭ-4'!$F106*R$21</f>
        <v>0</v>
      </c>
      <c r="S106" s="0" t="n">
        <f aca="false">'НПП Снасть'!$F106*S$21</f>
        <v>0</v>
      </c>
      <c r="T106" s="0" t="n">
        <f aca="false">'Куб.Памяти'!$F106*T$21</f>
        <v>0</v>
      </c>
      <c r="U106" s="0" t="n">
        <f aca="false">'Куб.ТД Сатурн'!$F106*U$21</f>
        <v>0</v>
      </c>
      <c r="V106" s="0" t="n">
        <f aca="false">'Пш.Слеза'!$F106*V$21</f>
        <v>0</v>
      </c>
      <c r="W106" s="0" t="n">
        <f aca="false">Ингос!$F106*W$21</f>
        <v>0</v>
      </c>
      <c r="X106" s="0" t="n">
        <f aca="false">Марафон!$F106*X$21</f>
        <v>0</v>
      </c>
      <c r="Y106" s="0" t="n">
        <f aca="false">Осенний!$F106*Y$21</f>
        <v>0</v>
      </c>
      <c r="Z106" s="0" t="n">
        <f aca="false">'ТЭ-1-89'!$F106*Z$21</f>
        <v>0</v>
      </c>
    </row>
    <row r="107" customFormat="false" ht="12.75" hidden="false" customHeight="false" outlineLevel="0" collapsed="false">
      <c r="B107" s="38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9" t="n">
        <f aca="false">100*J107/$J$21</f>
        <v>0</v>
      </c>
      <c r="J107" s="29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  <c r="O107" s="0" t="n">
        <f aca="false">'ТЭ-1'!$F107*O$21</f>
        <v>0</v>
      </c>
      <c r="P107" s="0" t="n">
        <f aca="false">'ТЭ-2'!$F107*P$21</f>
        <v>0</v>
      </c>
      <c r="Q107" s="0" t="n">
        <f aca="false">'ТЭ-3'!$F107*Q$21</f>
        <v>0</v>
      </c>
      <c r="R107" s="0" t="n">
        <f aca="false">'ТЭ-4'!$F107*R$21</f>
        <v>0</v>
      </c>
      <c r="S107" s="0" t="n">
        <f aca="false">'НПП Снасть'!$F107*S$21</f>
        <v>0</v>
      </c>
      <c r="T107" s="0" t="n">
        <f aca="false">'Куб.Памяти'!$F107*T$21</f>
        <v>0</v>
      </c>
      <c r="U107" s="0" t="n">
        <f aca="false">'Куб.ТД Сатурн'!$F107*U$21</f>
        <v>0</v>
      </c>
      <c r="V107" s="0" t="n">
        <f aca="false">'Пш.Слеза'!$F107*V$21</f>
        <v>0</v>
      </c>
      <c r="W107" s="0" t="n">
        <f aca="false">Ингос!$F107*W$21</f>
        <v>0</v>
      </c>
      <c r="X107" s="0" t="n">
        <f aca="false">Марафон!$F107*X$21</f>
        <v>0</v>
      </c>
      <c r="Y107" s="0" t="n">
        <f aca="false">Осенний!$F107*Y$21</f>
        <v>0</v>
      </c>
      <c r="Z107" s="0" t="n">
        <f aca="false">'ТЭ-1-89'!$F107*Z$21</f>
        <v>0</v>
      </c>
    </row>
    <row r="108" customFormat="false" ht="12.75" hidden="false" customHeight="false" outlineLevel="0" collapsed="false">
      <c r="B108" s="38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9" t="n">
        <f aca="false">100*J108/$J$21</f>
        <v>0</v>
      </c>
      <c r="J108" s="29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  <c r="O108" s="0" t="n">
        <f aca="false">'ТЭ-1'!$F108*O$21</f>
        <v>0</v>
      </c>
      <c r="P108" s="0" t="n">
        <f aca="false">'ТЭ-2'!$F108*P$21</f>
        <v>0</v>
      </c>
      <c r="Q108" s="0" t="n">
        <f aca="false">'ТЭ-3'!$F108*Q$21</f>
        <v>0</v>
      </c>
      <c r="R108" s="0" t="n">
        <f aca="false">'ТЭ-4'!$F108*R$21</f>
        <v>0</v>
      </c>
      <c r="S108" s="0" t="n">
        <f aca="false">'НПП Снасть'!$F108*S$21</f>
        <v>0</v>
      </c>
      <c r="T108" s="0" t="n">
        <f aca="false">'Куб.Памяти'!$F108*T$21</f>
        <v>0</v>
      </c>
      <c r="U108" s="0" t="n">
        <f aca="false">'Куб.ТД Сатурн'!$F108*U$21</f>
        <v>0</v>
      </c>
      <c r="V108" s="0" t="n">
        <f aca="false">'Пш.Слеза'!$F108*V$21</f>
        <v>0</v>
      </c>
      <c r="W108" s="0" t="n">
        <f aca="false">Ингос!$F108*W$21</f>
        <v>0</v>
      </c>
      <c r="X108" s="0" t="n">
        <f aca="false">Марафон!$F108*X$21</f>
        <v>0</v>
      </c>
      <c r="Y108" s="0" t="n">
        <f aca="false">Осенний!$F108*Y$21</f>
        <v>0</v>
      </c>
      <c r="Z108" s="0" t="n">
        <f aca="false">'ТЭ-1-89'!$F108*Z$21</f>
        <v>0</v>
      </c>
    </row>
    <row r="109" customFormat="false" ht="12.75" hidden="false" customHeight="false" outlineLevel="0" collapsed="false">
      <c r="B109" s="38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9" t="n">
        <f aca="false">100*J109/$J$21</f>
        <v>0</v>
      </c>
      <c r="J109" s="29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  <c r="O109" s="0" t="n">
        <f aca="false">'ТЭ-1'!$F109*O$21</f>
        <v>0</v>
      </c>
      <c r="P109" s="0" t="n">
        <f aca="false">'ТЭ-2'!$F109*P$21</f>
        <v>0</v>
      </c>
      <c r="Q109" s="0" t="n">
        <f aca="false">'ТЭ-3'!$F109*Q$21</f>
        <v>0</v>
      </c>
      <c r="R109" s="0" t="n">
        <f aca="false">'ТЭ-4'!$F109*R$21</f>
        <v>0</v>
      </c>
      <c r="S109" s="0" t="n">
        <f aca="false">'НПП Снасть'!$F109*S$21</f>
        <v>0</v>
      </c>
      <c r="T109" s="0" t="n">
        <f aca="false">'Куб.Памяти'!$F109*T$21</f>
        <v>0</v>
      </c>
      <c r="U109" s="0" t="n">
        <f aca="false">'Куб.ТД Сатурн'!$F109*U$21</f>
        <v>0</v>
      </c>
      <c r="V109" s="0" t="n">
        <f aca="false">'Пш.Слеза'!$F109*V$21</f>
        <v>0</v>
      </c>
      <c r="W109" s="0" t="n">
        <f aca="false">Ингос!$F109*W$21</f>
        <v>0</v>
      </c>
      <c r="X109" s="0" t="n">
        <f aca="false">Марафон!$F109*X$21</f>
        <v>0</v>
      </c>
      <c r="Y109" s="0" t="n">
        <f aca="false">Осенний!$F109*Y$21</f>
        <v>0</v>
      </c>
      <c r="Z109" s="0" t="n">
        <f aca="false">'ТЭ-1-89'!$F109*Z$21</f>
        <v>0</v>
      </c>
    </row>
    <row r="110" customFormat="false" ht="12.75" hidden="false" customHeight="false" outlineLevel="0" collapsed="false">
      <c r="B110" s="38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9" t="n">
        <f aca="false">100*J110/$J$21</f>
        <v>0</v>
      </c>
      <c r="J110" s="29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  <c r="O110" s="0" t="n">
        <f aca="false">'ТЭ-1'!$F110*O$21</f>
        <v>0</v>
      </c>
      <c r="P110" s="0" t="n">
        <f aca="false">'ТЭ-2'!$F110*P$21</f>
        <v>0</v>
      </c>
      <c r="Q110" s="0" t="n">
        <f aca="false">'ТЭ-3'!$F110*Q$21</f>
        <v>0</v>
      </c>
      <c r="R110" s="0" t="n">
        <f aca="false">'ТЭ-4'!$F110*R$21</f>
        <v>0</v>
      </c>
      <c r="S110" s="0" t="n">
        <f aca="false">'НПП Снасть'!$F110*S$21</f>
        <v>0</v>
      </c>
      <c r="T110" s="0" t="n">
        <f aca="false">'Куб.Памяти'!$F110*T$21</f>
        <v>0</v>
      </c>
      <c r="U110" s="0" t="n">
        <f aca="false">'Куб.ТД Сатурн'!$F110*U$21</f>
        <v>0</v>
      </c>
      <c r="V110" s="0" t="n">
        <f aca="false">'Пш.Слеза'!$F110*V$21</f>
        <v>0</v>
      </c>
      <c r="W110" s="0" t="n">
        <f aca="false">Ингос!$F110*W$21</f>
        <v>0</v>
      </c>
      <c r="X110" s="0" t="n">
        <f aca="false">Марафон!$F110*X$21</f>
        <v>0</v>
      </c>
      <c r="Y110" s="0" t="n">
        <f aca="false">Осенний!$F110*Y$21</f>
        <v>0</v>
      </c>
      <c r="Z110" s="0" t="n">
        <f aca="false">'ТЭ-1-89'!$F110*Z$21</f>
        <v>0</v>
      </c>
    </row>
    <row r="111" customFormat="false" ht="12.75" hidden="false" customHeight="false" outlineLevel="0" collapsed="false">
      <c r="B111" s="38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9" t="n">
        <f aca="false">100*J111/$J$21</f>
        <v>0</v>
      </c>
      <c r="J111" s="29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  <c r="O111" s="0" t="n">
        <f aca="false">'ТЭ-1'!$F111*O$21</f>
        <v>0</v>
      </c>
      <c r="P111" s="0" t="n">
        <f aca="false">'ТЭ-2'!$F111*P$21</f>
        <v>0</v>
      </c>
      <c r="Q111" s="0" t="n">
        <f aca="false">'ТЭ-3'!$F111*Q$21</f>
        <v>0</v>
      </c>
      <c r="R111" s="0" t="n">
        <f aca="false">'ТЭ-4'!$F111*R$21</f>
        <v>0</v>
      </c>
      <c r="S111" s="0" t="n">
        <f aca="false">'НПП Снасть'!$F111*S$21</f>
        <v>0</v>
      </c>
      <c r="T111" s="0" t="n">
        <f aca="false">'Куб.Памяти'!$F111*T$21</f>
        <v>0</v>
      </c>
      <c r="U111" s="0" t="n">
        <f aca="false">'Куб.ТД Сатурн'!$F111*U$21</f>
        <v>0</v>
      </c>
      <c r="V111" s="0" t="n">
        <f aca="false">'Пш.Слеза'!$F111*V$21</f>
        <v>0</v>
      </c>
      <c r="W111" s="0" t="n">
        <f aca="false">Ингос!$F111*W$21</f>
        <v>0</v>
      </c>
      <c r="X111" s="0" t="n">
        <f aca="false">Марафон!$F111*X$21</f>
        <v>0</v>
      </c>
      <c r="Y111" s="0" t="n">
        <f aca="false">Осенний!$F111*Y$21</f>
        <v>0</v>
      </c>
      <c r="Z111" s="0" t="n">
        <f aca="false">'ТЭ-1-89'!$F111*Z$21</f>
        <v>0</v>
      </c>
    </row>
    <row r="112" customFormat="false" ht="12.75" hidden="false" customHeight="false" outlineLevel="0" collapsed="false">
      <c r="B112" s="38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9" t="n">
        <f aca="false">100*J112/$J$21</f>
        <v>0</v>
      </c>
      <c r="J112" s="29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  <c r="O112" s="0" t="n">
        <f aca="false">'ТЭ-1'!$F112*O$21</f>
        <v>0</v>
      </c>
      <c r="P112" s="0" t="n">
        <f aca="false">'ТЭ-2'!$F112*P$21</f>
        <v>0</v>
      </c>
      <c r="Q112" s="0" t="n">
        <f aca="false">'ТЭ-3'!$F112*Q$21</f>
        <v>0</v>
      </c>
      <c r="R112" s="0" t="n">
        <f aca="false">'ТЭ-4'!$F112*R$21</f>
        <v>0</v>
      </c>
      <c r="S112" s="0" t="n">
        <f aca="false">'НПП Снасть'!$F112*S$21</f>
        <v>0</v>
      </c>
      <c r="T112" s="0" t="n">
        <f aca="false">'Куб.Памяти'!$F112*T$21</f>
        <v>0</v>
      </c>
      <c r="U112" s="0" t="n">
        <f aca="false">'Куб.ТД Сатурн'!$F112*U$21</f>
        <v>0</v>
      </c>
      <c r="V112" s="0" t="n">
        <f aca="false">'Пш.Слеза'!$F112*V$21</f>
        <v>0</v>
      </c>
      <c r="W112" s="0" t="n">
        <f aca="false">Ингос!$F112*W$21</f>
        <v>0</v>
      </c>
      <c r="X112" s="0" t="n">
        <f aca="false">Марафон!$F112*X$21</f>
        <v>0</v>
      </c>
      <c r="Y112" s="0" t="n">
        <f aca="false">Осенний!$F112*Y$21</f>
        <v>0</v>
      </c>
      <c r="Z112" s="0" t="n">
        <f aca="false">'ТЭ-1-89'!$F112*Z$21</f>
        <v>0</v>
      </c>
    </row>
    <row r="113" customFormat="false" ht="12.75" hidden="false" customHeight="false" outlineLevel="0" collapsed="false">
      <c r="B113" s="38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9" t="n">
        <f aca="false">100*J113/$J$21</f>
        <v>0</v>
      </c>
      <c r="J113" s="29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  <c r="O113" s="0" t="n">
        <f aca="false">'ТЭ-1'!$F113*O$21</f>
        <v>0</v>
      </c>
      <c r="P113" s="0" t="n">
        <f aca="false">'ТЭ-2'!$F113*P$21</f>
        <v>0</v>
      </c>
      <c r="Q113" s="0" t="n">
        <f aca="false">'ТЭ-3'!$F113*Q$21</f>
        <v>0</v>
      </c>
      <c r="R113" s="0" t="n">
        <f aca="false">'ТЭ-4'!$F113*R$21</f>
        <v>0</v>
      </c>
      <c r="S113" s="0" t="n">
        <f aca="false">'НПП Снасть'!$F113*S$21</f>
        <v>0</v>
      </c>
      <c r="T113" s="0" t="n">
        <f aca="false">'Куб.Памяти'!$F113*T$21</f>
        <v>0</v>
      </c>
      <c r="U113" s="0" t="n">
        <f aca="false">'Куб.ТД Сатурн'!$F113*U$21</f>
        <v>0</v>
      </c>
      <c r="V113" s="0" t="n">
        <f aca="false">'Пш.Слеза'!$F113*V$21</f>
        <v>0</v>
      </c>
      <c r="W113" s="0" t="n">
        <f aca="false">Ингос!$F113*W$21</f>
        <v>0</v>
      </c>
      <c r="X113" s="0" t="n">
        <f aca="false">Марафон!$F113*X$21</f>
        <v>0</v>
      </c>
      <c r="Y113" s="0" t="n">
        <f aca="false">Осенний!$F113*Y$21</f>
        <v>0</v>
      </c>
      <c r="Z113" s="0" t="n">
        <f aca="false">'ТЭ-1-89'!$F113*Z$21</f>
        <v>0</v>
      </c>
    </row>
    <row r="114" customFormat="false" ht="12.75" hidden="false" customHeight="false" outlineLevel="0" collapsed="false">
      <c r="B114" s="38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9" t="n">
        <f aca="false">100*J114/$J$21</f>
        <v>0</v>
      </c>
      <c r="J114" s="29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  <c r="O114" s="0" t="n">
        <f aca="false">'ТЭ-1'!$F114*O$21</f>
        <v>0</v>
      </c>
      <c r="P114" s="0" t="n">
        <f aca="false">'ТЭ-2'!$F114*P$21</f>
        <v>0</v>
      </c>
      <c r="Q114" s="0" t="n">
        <f aca="false">'ТЭ-3'!$F114*Q$21</f>
        <v>0</v>
      </c>
      <c r="R114" s="0" t="n">
        <f aca="false">'ТЭ-4'!$F114*R$21</f>
        <v>0</v>
      </c>
      <c r="S114" s="0" t="n">
        <f aca="false">'НПП Снасть'!$F114*S$21</f>
        <v>0</v>
      </c>
      <c r="T114" s="0" t="n">
        <f aca="false">'Куб.Памяти'!$F114*T$21</f>
        <v>0</v>
      </c>
      <c r="U114" s="0" t="n">
        <f aca="false">'Куб.ТД Сатурн'!$F114*U$21</f>
        <v>0</v>
      </c>
      <c r="V114" s="0" t="n">
        <f aca="false">'Пш.Слеза'!$F114*V$21</f>
        <v>0</v>
      </c>
      <c r="W114" s="0" t="n">
        <f aca="false">Ингос!$F114*W$21</f>
        <v>0</v>
      </c>
      <c r="X114" s="0" t="n">
        <f aca="false">Марафон!$F114*X$21</f>
        <v>0</v>
      </c>
      <c r="Y114" s="0" t="n">
        <f aca="false">Осенний!$F114*Y$21</f>
        <v>0</v>
      </c>
      <c r="Z114" s="0" t="n">
        <f aca="false">'ТЭ-1-89'!$F114*Z$21</f>
        <v>0</v>
      </c>
    </row>
    <row r="115" customFormat="false" ht="12.75" hidden="false" customHeight="false" outlineLevel="0" collapsed="false">
      <c r="B115" s="38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9" t="n">
        <f aca="false">100*J115/$J$21</f>
        <v>0</v>
      </c>
      <c r="J115" s="29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  <c r="O115" s="0" t="n">
        <f aca="false">'ТЭ-1'!$F115*O$21</f>
        <v>0</v>
      </c>
      <c r="P115" s="0" t="n">
        <f aca="false">'ТЭ-2'!$F115*P$21</f>
        <v>0</v>
      </c>
      <c r="Q115" s="0" t="n">
        <f aca="false">'ТЭ-3'!$F115*Q$21</f>
        <v>0</v>
      </c>
      <c r="R115" s="0" t="n">
        <f aca="false">'ТЭ-4'!$F115*R$21</f>
        <v>0</v>
      </c>
      <c r="S115" s="0" t="n">
        <f aca="false">'НПП Снасть'!$F115*S$21</f>
        <v>0</v>
      </c>
      <c r="T115" s="0" t="n">
        <f aca="false">'Куб.Памяти'!$F115*T$21</f>
        <v>0</v>
      </c>
      <c r="U115" s="0" t="n">
        <f aca="false">'Куб.ТД Сатурн'!$F115*U$21</f>
        <v>0</v>
      </c>
      <c r="V115" s="0" t="n">
        <f aca="false">'Пш.Слеза'!$F115*V$21</f>
        <v>0</v>
      </c>
      <c r="W115" s="0" t="n">
        <f aca="false">Ингос!$F115*W$21</f>
        <v>0</v>
      </c>
      <c r="X115" s="0" t="n">
        <f aca="false">Марафон!$F115*X$21</f>
        <v>0</v>
      </c>
      <c r="Y115" s="0" t="n">
        <f aca="false">Осенний!$F115*Y$21</f>
        <v>0</v>
      </c>
      <c r="Z115" s="0" t="n">
        <f aca="false">'ТЭ-1-89'!$F115*Z$21</f>
        <v>0</v>
      </c>
    </row>
    <row r="116" customFormat="false" ht="12.75" hidden="false" customHeight="false" outlineLevel="0" collapsed="false">
      <c r="B116" s="38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9" t="n">
        <f aca="false">100*J116/$J$21</f>
        <v>0</v>
      </c>
      <c r="J116" s="29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  <c r="O116" s="0" t="n">
        <f aca="false">'ТЭ-1'!$F116*O$21</f>
        <v>0</v>
      </c>
      <c r="P116" s="0" t="n">
        <f aca="false">'ТЭ-2'!$F116*P$21</f>
        <v>0</v>
      </c>
      <c r="Q116" s="0" t="n">
        <f aca="false">'ТЭ-3'!$F116*Q$21</f>
        <v>0</v>
      </c>
      <c r="R116" s="0" t="n">
        <f aca="false">'ТЭ-4'!$F116*R$21</f>
        <v>0</v>
      </c>
      <c r="S116" s="0" t="n">
        <f aca="false">'НПП Снасть'!$F116*S$21</f>
        <v>0</v>
      </c>
      <c r="T116" s="0" t="n">
        <f aca="false">'Куб.Памяти'!$F116*T$21</f>
        <v>0</v>
      </c>
      <c r="U116" s="0" t="n">
        <f aca="false">'Куб.ТД Сатурн'!$F116*U$21</f>
        <v>0</v>
      </c>
      <c r="V116" s="0" t="n">
        <f aca="false">'Пш.Слеза'!$F116*V$21</f>
        <v>0</v>
      </c>
      <c r="W116" s="0" t="n">
        <f aca="false">Ингос!$F116*W$21</f>
        <v>0</v>
      </c>
      <c r="X116" s="0" t="n">
        <f aca="false">Марафон!$F116*X$21</f>
        <v>0</v>
      </c>
      <c r="Y116" s="0" t="n">
        <f aca="false">Осенний!$F116*Y$21</f>
        <v>0</v>
      </c>
      <c r="Z116" s="0" t="n">
        <f aca="false">'ТЭ-1-89'!$F116*Z$21</f>
        <v>0</v>
      </c>
    </row>
    <row r="117" customFormat="false" ht="12.75" hidden="false" customHeight="false" outlineLevel="0" collapsed="false">
      <c r="B117" s="38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9" t="n">
        <f aca="false">100*J117/$J$21</f>
        <v>0</v>
      </c>
      <c r="J117" s="29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  <c r="O117" s="0" t="n">
        <f aca="false">'ТЭ-1'!$F117*O$21</f>
        <v>0</v>
      </c>
      <c r="P117" s="0" t="n">
        <f aca="false">'ТЭ-2'!$F117*P$21</f>
        <v>0</v>
      </c>
      <c r="Q117" s="0" t="n">
        <f aca="false">'ТЭ-3'!$F117*Q$21</f>
        <v>0</v>
      </c>
      <c r="R117" s="0" t="n">
        <f aca="false">'ТЭ-4'!$F117*R$21</f>
        <v>0</v>
      </c>
      <c r="S117" s="0" t="n">
        <f aca="false">'НПП Снасть'!$F117*S$21</f>
        <v>0</v>
      </c>
      <c r="T117" s="0" t="n">
        <f aca="false">'Куб.Памяти'!$F117*T$21</f>
        <v>0</v>
      </c>
      <c r="U117" s="0" t="n">
        <f aca="false">'Куб.ТД Сатурн'!$F117*U$21</f>
        <v>0</v>
      </c>
      <c r="V117" s="0" t="n">
        <f aca="false">'Пш.Слеза'!$F117*V$21</f>
        <v>0</v>
      </c>
      <c r="W117" s="0" t="n">
        <f aca="false">Ингос!$F117*W$21</f>
        <v>0</v>
      </c>
      <c r="X117" s="0" t="n">
        <f aca="false">Марафон!$F117*X$21</f>
        <v>0</v>
      </c>
      <c r="Y117" s="0" t="n">
        <f aca="false">Осенний!$F117*Y$21</f>
        <v>0</v>
      </c>
      <c r="Z117" s="0" t="n">
        <f aca="false">'ТЭ-1-89'!$F117*Z$21</f>
        <v>0</v>
      </c>
    </row>
    <row r="118" customFormat="false" ht="12.75" hidden="false" customHeight="false" outlineLevel="0" collapsed="false">
      <c r="B118" s="38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9" t="n">
        <f aca="false">100*J118/$J$21</f>
        <v>0</v>
      </c>
      <c r="J118" s="29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  <c r="O118" s="0" t="n">
        <f aca="false">'ТЭ-1'!$F118*O$21</f>
        <v>0</v>
      </c>
      <c r="P118" s="0" t="n">
        <f aca="false">'ТЭ-2'!$F118*P$21</f>
        <v>0</v>
      </c>
      <c r="Q118" s="0" t="n">
        <f aca="false">'ТЭ-3'!$F118*Q$21</f>
        <v>0</v>
      </c>
      <c r="R118" s="0" t="n">
        <f aca="false">'ТЭ-4'!$F118*R$21</f>
        <v>0</v>
      </c>
      <c r="S118" s="0" t="n">
        <f aca="false">'НПП Снасть'!$F118*S$21</f>
        <v>0</v>
      </c>
      <c r="T118" s="0" t="n">
        <f aca="false">'Куб.Памяти'!$F118*T$21</f>
        <v>0</v>
      </c>
      <c r="U118" s="0" t="n">
        <f aca="false">'Куб.ТД Сатурн'!$F118*U$21</f>
        <v>0</v>
      </c>
      <c r="V118" s="0" t="n">
        <f aca="false">'Пш.Слеза'!$F118*V$21</f>
        <v>0</v>
      </c>
      <c r="W118" s="0" t="n">
        <f aca="false">Ингос!$F118*W$21</f>
        <v>0</v>
      </c>
      <c r="X118" s="0" t="n">
        <f aca="false">Марафон!$F118*X$21</f>
        <v>0</v>
      </c>
      <c r="Y118" s="0" t="n">
        <f aca="false">Осенний!$F118*Y$21</f>
        <v>0</v>
      </c>
      <c r="Z118" s="0" t="n">
        <f aca="false">'ТЭ-1-89'!$F118*Z$21</f>
        <v>0</v>
      </c>
    </row>
    <row r="119" customFormat="false" ht="12.75" hidden="false" customHeight="false" outlineLevel="0" collapsed="false">
      <c r="B119" s="38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9" t="n">
        <f aca="false">100*J119/$J$21</f>
        <v>0</v>
      </c>
      <c r="J119" s="29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  <c r="O119" s="0" t="n">
        <f aca="false">'ТЭ-1'!$F119*O$21</f>
        <v>0</v>
      </c>
      <c r="P119" s="0" t="n">
        <f aca="false">'ТЭ-2'!$F119*P$21</f>
        <v>0</v>
      </c>
      <c r="Q119" s="0" t="n">
        <f aca="false">'ТЭ-3'!$F119*Q$21</f>
        <v>0</v>
      </c>
      <c r="R119" s="0" t="n">
        <f aca="false">'ТЭ-4'!$F119*R$21</f>
        <v>0</v>
      </c>
      <c r="S119" s="0" t="n">
        <f aca="false">'НПП Снасть'!$F119*S$21</f>
        <v>0</v>
      </c>
      <c r="T119" s="0" t="n">
        <f aca="false">'Куб.Памяти'!$F119*T$21</f>
        <v>0</v>
      </c>
      <c r="U119" s="0" t="n">
        <f aca="false">'Куб.ТД Сатурн'!$F119*U$21</f>
        <v>0</v>
      </c>
      <c r="V119" s="0" t="n">
        <f aca="false">'Пш.Слеза'!$F119*V$21</f>
        <v>0</v>
      </c>
      <c r="W119" s="0" t="n">
        <f aca="false">Ингос!$F119*W$21</f>
        <v>0</v>
      </c>
      <c r="X119" s="0" t="n">
        <f aca="false">Марафон!$F119*X$21</f>
        <v>0</v>
      </c>
      <c r="Y119" s="0" t="n">
        <f aca="false">Осенний!$F119*Y$21</f>
        <v>0</v>
      </c>
      <c r="Z119" s="0" t="n">
        <f aca="false">'ТЭ-1-89'!$F119*Z$21</f>
        <v>0</v>
      </c>
    </row>
    <row r="120" customFormat="false" ht="12.75" hidden="false" customHeight="false" outlineLevel="0" collapsed="false">
      <c r="B120" s="38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9" t="n">
        <f aca="false">100*J120/$J$21</f>
        <v>0</v>
      </c>
      <c r="J120" s="29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  <c r="O120" s="0" t="n">
        <f aca="false">'ТЭ-1'!$F120*O$21</f>
        <v>0</v>
      </c>
      <c r="P120" s="0" t="n">
        <f aca="false">'ТЭ-2'!$F120*P$21</f>
        <v>0</v>
      </c>
      <c r="Q120" s="0" t="n">
        <f aca="false">'ТЭ-3'!$F120*Q$21</f>
        <v>0</v>
      </c>
      <c r="R120" s="0" t="n">
        <f aca="false">'ТЭ-4'!$F120*R$21</f>
        <v>0</v>
      </c>
      <c r="S120" s="0" t="n">
        <f aca="false">'НПП Снасть'!$F120*S$21</f>
        <v>0</v>
      </c>
      <c r="T120" s="0" t="n">
        <f aca="false">'Куб.Памяти'!$F120*T$21</f>
        <v>0</v>
      </c>
      <c r="U120" s="0" t="n">
        <f aca="false">'Куб.ТД Сатурн'!$F120*U$21</f>
        <v>0</v>
      </c>
      <c r="V120" s="0" t="n">
        <f aca="false">'Пш.Слеза'!$F120*V$21</f>
        <v>0</v>
      </c>
      <c r="W120" s="0" t="n">
        <f aca="false">Ингос!$F120*W$21</f>
        <v>0</v>
      </c>
      <c r="X120" s="0" t="n">
        <f aca="false">Марафон!$F120*X$21</f>
        <v>0</v>
      </c>
      <c r="Y120" s="0" t="n">
        <f aca="false">Осенний!$F120*Y$21</f>
        <v>0</v>
      </c>
      <c r="Z120" s="0" t="n">
        <f aca="false">'ТЭ-1-89'!$F120*Z$21</f>
        <v>0</v>
      </c>
    </row>
    <row r="121" customFormat="false" ht="12.75" hidden="false" customHeight="false" outlineLevel="0" collapsed="false">
      <c r="B121" s="38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9" t="n">
        <f aca="false">100*J121/$J$21</f>
        <v>0</v>
      </c>
      <c r="J121" s="29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  <c r="O121" s="0" t="n">
        <f aca="false">'ТЭ-1'!$F121*O$21</f>
        <v>0</v>
      </c>
      <c r="P121" s="0" t="n">
        <f aca="false">'ТЭ-2'!$F121*P$21</f>
        <v>0</v>
      </c>
      <c r="Q121" s="0" t="n">
        <f aca="false">'ТЭ-3'!$F121*Q$21</f>
        <v>0</v>
      </c>
      <c r="R121" s="0" t="n">
        <f aca="false">'ТЭ-4'!$F121*R$21</f>
        <v>0</v>
      </c>
      <c r="S121" s="0" t="n">
        <f aca="false">'НПП Снасть'!$F121*S$21</f>
        <v>0</v>
      </c>
      <c r="T121" s="0" t="n">
        <f aca="false">'Куб.Памяти'!$F121*T$21</f>
        <v>0</v>
      </c>
      <c r="U121" s="0" t="n">
        <f aca="false">'Куб.ТД Сатурн'!$F121*U$21</f>
        <v>0</v>
      </c>
      <c r="V121" s="0" t="n">
        <f aca="false">'Пш.Слеза'!$F121*V$21</f>
        <v>0</v>
      </c>
      <c r="W121" s="0" t="n">
        <f aca="false">Ингос!$F121*W$21</f>
        <v>0</v>
      </c>
      <c r="X121" s="0" t="n">
        <f aca="false">Марафон!$F121*X$21</f>
        <v>0</v>
      </c>
      <c r="Y121" s="0" t="n">
        <f aca="false">Осенний!$F121*Y$21</f>
        <v>0</v>
      </c>
      <c r="Z121" s="0" t="n">
        <f aca="false">'ТЭ-1-89'!$F121*Z$21</f>
        <v>0</v>
      </c>
    </row>
    <row r="122" customFormat="false" ht="12.75" hidden="false" customHeight="false" outlineLevel="0" collapsed="false">
      <c r="B122" s="38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9" t="n">
        <f aca="false">100*J122/$J$21</f>
        <v>0</v>
      </c>
      <c r="J122" s="29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  <c r="O122" s="0" t="n">
        <f aca="false">'ТЭ-1'!$F122*O$21</f>
        <v>0</v>
      </c>
      <c r="P122" s="0" t="n">
        <f aca="false">'ТЭ-2'!$F122*P$21</f>
        <v>0</v>
      </c>
      <c r="Q122" s="0" t="n">
        <f aca="false">'ТЭ-3'!$F122*Q$21</f>
        <v>0</v>
      </c>
      <c r="R122" s="0" t="n">
        <f aca="false">'ТЭ-4'!$F122*R$21</f>
        <v>0</v>
      </c>
      <c r="S122" s="0" t="n">
        <f aca="false">'НПП Снасть'!$F122*S$21</f>
        <v>0</v>
      </c>
      <c r="T122" s="0" t="n">
        <f aca="false">'Куб.Памяти'!$F122*T$21</f>
        <v>0</v>
      </c>
      <c r="U122" s="0" t="n">
        <f aca="false">'Куб.ТД Сатурн'!$F122*U$21</f>
        <v>0</v>
      </c>
      <c r="V122" s="0" t="n">
        <f aca="false">'Пш.Слеза'!$F122*V$21</f>
        <v>0</v>
      </c>
      <c r="W122" s="0" t="n">
        <f aca="false">Ингос!$F122*W$21</f>
        <v>0</v>
      </c>
      <c r="X122" s="0" t="n">
        <f aca="false">Марафон!$F122*X$21</f>
        <v>0</v>
      </c>
      <c r="Y122" s="0" t="n">
        <f aca="false">Осенний!$F122*Y$21</f>
        <v>0</v>
      </c>
      <c r="Z122" s="0" t="n">
        <f aca="false">'ТЭ-1-89'!$F122*Z$21</f>
        <v>0</v>
      </c>
    </row>
    <row r="123" customFormat="false" ht="12.75" hidden="false" customHeight="false" outlineLevel="0" collapsed="false">
      <c r="B123" s="38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9" t="n">
        <f aca="false">100*J123/$J$21</f>
        <v>0</v>
      </c>
      <c r="J123" s="29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  <c r="O123" s="0" t="n">
        <f aca="false">'ТЭ-1'!$F123*O$21</f>
        <v>0</v>
      </c>
      <c r="P123" s="0" t="n">
        <f aca="false">'ТЭ-2'!$F123*P$21</f>
        <v>0</v>
      </c>
      <c r="Q123" s="0" t="n">
        <f aca="false">'ТЭ-3'!$F123*Q$21</f>
        <v>0</v>
      </c>
      <c r="R123" s="0" t="n">
        <f aca="false">'ТЭ-4'!$F123*R$21</f>
        <v>0</v>
      </c>
      <c r="S123" s="0" t="n">
        <f aca="false">'НПП Снасть'!$F123*S$21</f>
        <v>0</v>
      </c>
      <c r="T123" s="0" t="n">
        <f aca="false">'Куб.Памяти'!$F123*T$21</f>
        <v>0</v>
      </c>
      <c r="U123" s="0" t="n">
        <f aca="false">'Куб.ТД Сатурн'!$F123*U$21</f>
        <v>0</v>
      </c>
      <c r="V123" s="0" t="n">
        <f aca="false">'Пш.Слеза'!$F123*V$21</f>
        <v>0</v>
      </c>
      <c r="W123" s="0" t="n">
        <f aca="false">Ингос!$F123*W$21</f>
        <v>0</v>
      </c>
      <c r="X123" s="0" t="n">
        <f aca="false">Марафон!$F123*X$21</f>
        <v>0</v>
      </c>
      <c r="Y123" s="0" t="n">
        <f aca="false">Осенний!$F123*Y$21</f>
        <v>0</v>
      </c>
      <c r="Z123" s="0" t="n">
        <f aca="false">'ТЭ-1-89'!$F123*Z$21</f>
        <v>0</v>
      </c>
    </row>
    <row r="124" customFormat="false" ht="12.75" hidden="false" customHeight="false" outlineLevel="0" collapsed="false">
      <c r="B124" s="38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9" t="n">
        <f aca="false">100*J124/$J$21</f>
        <v>0</v>
      </c>
      <c r="J124" s="29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  <c r="O124" s="0" t="n">
        <f aca="false">'ТЭ-1'!$F124*O$21</f>
        <v>0</v>
      </c>
      <c r="P124" s="0" t="n">
        <f aca="false">'ТЭ-2'!$F124*P$21</f>
        <v>0</v>
      </c>
      <c r="Q124" s="0" t="n">
        <f aca="false">'ТЭ-3'!$F124*Q$21</f>
        <v>0</v>
      </c>
      <c r="R124" s="0" t="n">
        <f aca="false">'ТЭ-4'!$F124*R$21</f>
        <v>0</v>
      </c>
      <c r="S124" s="0" t="n">
        <f aca="false">'НПП Снасть'!$F124*S$21</f>
        <v>0</v>
      </c>
      <c r="T124" s="0" t="n">
        <f aca="false">'Куб.Памяти'!$F124*T$21</f>
        <v>0</v>
      </c>
      <c r="U124" s="0" t="n">
        <f aca="false">'Куб.ТД Сатурн'!$F124*U$21</f>
        <v>0</v>
      </c>
      <c r="V124" s="0" t="n">
        <f aca="false">'Пш.Слеза'!$F124*V$21</f>
        <v>0</v>
      </c>
      <c r="W124" s="0" t="n">
        <f aca="false">Ингос!$F124*W$21</f>
        <v>0</v>
      </c>
      <c r="X124" s="0" t="n">
        <f aca="false">Марафон!$F124*X$21</f>
        <v>0</v>
      </c>
      <c r="Y124" s="0" t="n">
        <f aca="false">Осенний!$F124*Y$21</f>
        <v>0</v>
      </c>
      <c r="Z124" s="0" t="n">
        <f aca="false">'ТЭ-1-89'!$F124*Z$21</f>
        <v>0</v>
      </c>
    </row>
    <row r="125" customFormat="false" ht="12.75" hidden="false" customHeight="false" outlineLevel="0" collapsed="false">
      <c r="B125" s="38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9" t="n">
        <f aca="false">100*J125/$J$21</f>
        <v>0</v>
      </c>
      <c r="J125" s="29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  <c r="O125" s="0" t="n">
        <f aca="false">'ТЭ-1'!$F125*O$21</f>
        <v>0</v>
      </c>
      <c r="P125" s="0" t="n">
        <f aca="false">'ТЭ-2'!$F125*P$21</f>
        <v>0</v>
      </c>
      <c r="Q125" s="0" t="n">
        <f aca="false">'ТЭ-3'!$F125*Q$21</f>
        <v>0</v>
      </c>
      <c r="R125" s="0" t="n">
        <f aca="false">'ТЭ-4'!$F125*R$21</f>
        <v>0</v>
      </c>
      <c r="S125" s="0" t="n">
        <f aca="false">'НПП Снасть'!$F125*S$21</f>
        <v>0</v>
      </c>
      <c r="T125" s="0" t="n">
        <f aca="false">'Куб.Памяти'!$F125*T$21</f>
        <v>0</v>
      </c>
      <c r="U125" s="0" t="n">
        <f aca="false">'Куб.ТД Сатурн'!$F125*U$21</f>
        <v>0</v>
      </c>
      <c r="V125" s="0" t="n">
        <f aca="false">'Пш.Слеза'!$F125*V$21</f>
        <v>0</v>
      </c>
      <c r="W125" s="0" t="n">
        <f aca="false">Ингос!$F125*W$21</f>
        <v>0</v>
      </c>
      <c r="X125" s="0" t="n">
        <f aca="false">Марафон!$F125*X$21</f>
        <v>0</v>
      </c>
      <c r="Y125" s="0" t="n">
        <f aca="false">Осенний!$F125*Y$21</f>
        <v>0</v>
      </c>
      <c r="Z125" s="0" t="n">
        <f aca="false">'ТЭ-1-89'!$F125*Z$21</f>
        <v>0</v>
      </c>
    </row>
    <row r="126" customFormat="false" ht="12.75" hidden="false" customHeight="false" outlineLevel="0" collapsed="false">
      <c r="B126" s="38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9" t="n">
        <f aca="false">100*J126/$J$21</f>
        <v>0</v>
      </c>
      <c r="J126" s="29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  <c r="O126" s="0" t="n">
        <f aca="false">'ТЭ-1'!$F126*O$21</f>
        <v>0</v>
      </c>
      <c r="P126" s="0" t="n">
        <f aca="false">'ТЭ-2'!$F126*P$21</f>
        <v>0</v>
      </c>
      <c r="Q126" s="0" t="n">
        <f aca="false">'ТЭ-3'!$F126*Q$21</f>
        <v>0</v>
      </c>
      <c r="R126" s="0" t="n">
        <f aca="false">'ТЭ-4'!$F126*R$21</f>
        <v>0</v>
      </c>
      <c r="S126" s="0" t="n">
        <f aca="false">'НПП Снасть'!$F126*S$21</f>
        <v>0</v>
      </c>
      <c r="T126" s="0" t="n">
        <f aca="false">'Куб.Памяти'!$F126*T$21</f>
        <v>0</v>
      </c>
      <c r="U126" s="0" t="n">
        <f aca="false">'Куб.ТД Сатурн'!$F126*U$21</f>
        <v>0</v>
      </c>
      <c r="V126" s="0" t="n">
        <f aca="false">'Пш.Слеза'!$F126*V$21</f>
        <v>0</v>
      </c>
      <c r="W126" s="0" t="n">
        <f aca="false">Ингос!$F126*W$21</f>
        <v>0</v>
      </c>
      <c r="X126" s="0" t="n">
        <f aca="false">Марафон!$F126*X$21</f>
        <v>0</v>
      </c>
      <c r="Y126" s="0" t="n">
        <f aca="false">Осенний!$F126*Y$21</f>
        <v>0</v>
      </c>
      <c r="Z126" s="0" t="n">
        <f aca="false">'ТЭ-1-89'!$F126*Z$21</f>
        <v>0</v>
      </c>
    </row>
    <row r="127" customFormat="false" ht="12.75" hidden="false" customHeight="false" outlineLevel="0" collapsed="false">
      <c r="B127" s="38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9" t="n">
        <f aca="false">100*J127/$J$21</f>
        <v>0</v>
      </c>
      <c r="J127" s="29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  <c r="O127" s="0" t="n">
        <f aca="false">'ТЭ-1'!$F127*O$21</f>
        <v>0</v>
      </c>
      <c r="P127" s="0" t="n">
        <f aca="false">'ТЭ-2'!$F127*P$21</f>
        <v>0</v>
      </c>
      <c r="Q127" s="0" t="n">
        <f aca="false">'ТЭ-3'!$F127*Q$21</f>
        <v>0</v>
      </c>
      <c r="R127" s="0" t="n">
        <f aca="false">'ТЭ-4'!$F127*R$21</f>
        <v>0</v>
      </c>
      <c r="S127" s="0" t="n">
        <f aca="false">'НПП Снасть'!$F127*S$21</f>
        <v>0</v>
      </c>
      <c r="T127" s="0" t="n">
        <f aca="false">'Куб.Памяти'!$F127*T$21</f>
        <v>0</v>
      </c>
      <c r="U127" s="0" t="n">
        <f aca="false">'Куб.ТД Сатурн'!$F127*U$21</f>
        <v>0</v>
      </c>
      <c r="V127" s="0" t="n">
        <f aca="false">'Пш.Слеза'!$F127*V$21</f>
        <v>0</v>
      </c>
      <c r="W127" s="0" t="n">
        <f aca="false">Ингос!$F127*W$21</f>
        <v>0</v>
      </c>
      <c r="X127" s="0" t="n">
        <f aca="false">Марафон!$F127*X$21</f>
        <v>0</v>
      </c>
      <c r="Y127" s="0" t="n">
        <f aca="false">Осенний!$F127*Y$21</f>
        <v>0</v>
      </c>
      <c r="Z127" s="0" t="n">
        <f aca="false">'ТЭ-1-89'!$F127*Z$21</f>
        <v>0</v>
      </c>
    </row>
    <row r="128" customFormat="false" ht="12.75" hidden="false" customHeight="false" outlineLevel="0" collapsed="false">
      <c r="B128" s="38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9" t="n">
        <f aca="false">100*J128/$J$21</f>
        <v>0</v>
      </c>
      <c r="J128" s="29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  <c r="O128" s="0" t="n">
        <f aca="false">'ТЭ-1'!$F128*O$21</f>
        <v>0</v>
      </c>
      <c r="P128" s="0" t="n">
        <f aca="false">'ТЭ-2'!$F128*P$21</f>
        <v>0</v>
      </c>
      <c r="Q128" s="0" t="n">
        <f aca="false">'ТЭ-3'!$F128*Q$21</f>
        <v>0</v>
      </c>
      <c r="R128" s="0" t="n">
        <f aca="false">'ТЭ-4'!$F128*R$21</f>
        <v>0</v>
      </c>
      <c r="S128" s="0" t="n">
        <f aca="false">'НПП Снасть'!$F128*S$21</f>
        <v>0</v>
      </c>
      <c r="T128" s="0" t="n">
        <f aca="false">'Куб.Памяти'!$F128*T$21</f>
        <v>0</v>
      </c>
      <c r="U128" s="0" t="n">
        <f aca="false">'Куб.ТД Сатурн'!$F128*U$21</f>
        <v>0</v>
      </c>
      <c r="V128" s="0" t="n">
        <f aca="false">'Пш.Слеза'!$F128*V$21</f>
        <v>0</v>
      </c>
      <c r="W128" s="0" t="n">
        <f aca="false">Ингос!$F128*W$21</f>
        <v>0</v>
      </c>
      <c r="X128" s="0" t="n">
        <f aca="false">Марафон!$F128*X$21</f>
        <v>0</v>
      </c>
      <c r="Y128" s="0" t="n">
        <f aca="false">Осенний!$F128*Y$21</f>
        <v>0</v>
      </c>
      <c r="Z128" s="0" t="n">
        <f aca="false">'ТЭ-1-89'!$F128*Z$21</f>
        <v>0</v>
      </c>
    </row>
    <row r="129" customFormat="false" ht="12.75" hidden="false" customHeight="false" outlineLevel="0" collapsed="false">
      <c r="B129" s="38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9" t="n">
        <f aca="false">100*J129/$J$21</f>
        <v>0</v>
      </c>
      <c r="J129" s="29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  <c r="O129" s="0" t="n">
        <f aca="false">'ТЭ-1'!$F129*O$21</f>
        <v>0</v>
      </c>
      <c r="P129" s="0" t="n">
        <f aca="false">'ТЭ-2'!$F129*P$21</f>
        <v>0</v>
      </c>
      <c r="Q129" s="0" t="n">
        <f aca="false">'ТЭ-3'!$F129*Q$21</f>
        <v>0</v>
      </c>
      <c r="R129" s="0" t="n">
        <f aca="false">'ТЭ-4'!$F129*R$21</f>
        <v>0</v>
      </c>
      <c r="S129" s="0" t="n">
        <f aca="false">'НПП Снасть'!$F129*S$21</f>
        <v>0</v>
      </c>
      <c r="T129" s="0" t="n">
        <f aca="false">'Куб.Памяти'!$F129*T$21</f>
        <v>0</v>
      </c>
      <c r="U129" s="0" t="n">
        <f aca="false">'Куб.ТД Сатурн'!$F129*U$21</f>
        <v>0</v>
      </c>
      <c r="V129" s="0" t="n">
        <f aca="false">'Пш.Слеза'!$F129*V$21</f>
        <v>0</v>
      </c>
      <c r="W129" s="0" t="n">
        <f aca="false">Ингос!$F129*W$21</f>
        <v>0</v>
      </c>
      <c r="X129" s="0" t="n">
        <f aca="false">Марафон!$F129*X$21</f>
        <v>0</v>
      </c>
      <c r="Y129" s="0" t="n">
        <f aca="false">Осенний!$F129*Y$21</f>
        <v>0</v>
      </c>
      <c r="Z129" s="0" t="n">
        <f aca="false">'ТЭ-1-89'!$F129*Z$21</f>
        <v>0</v>
      </c>
    </row>
    <row r="130" customFormat="false" ht="12.75" hidden="false" customHeight="false" outlineLevel="0" collapsed="false">
      <c r="B130" s="38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9" t="n">
        <f aca="false">100*J130/$J$21</f>
        <v>0</v>
      </c>
      <c r="J130" s="29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  <c r="O130" s="0" t="n">
        <f aca="false">'ТЭ-1'!$F130*O$21</f>
        <v>0</v>
      </c>
      <c r="P130" s="0" t="n">
        <f aca="false">'ТЭ-2'!$F130*P$21</f>
        <v>0</v>
      </c>
      <c r="Q130" s="0" t="n">
        <f aca="false">'ТЭ-3'!$F130*Q$21</f>
        <v>0</v>
      </c>
      <c r="R130" s="0" t="n">
        <f aca="false">'ТЭ-4'!$F130*R$21</f>
        <v>0</v>
      </c>
      <c r="S130" s="0" t="n">
        <f aca="false">'НПП Снасть'!$F130*S$21</f>
        <v>0</v>
      </c>
      <c r="T130" s="0" t="n">
        <f aca="false">'Куб.Памяти'!$F130*T$21</f>
        <v>0</v>
      </c>
      <c r="U130" s="0" t="n">
        <f aca="false">'Куб.ТД Сатурн'!$F130*U$21</f>
        <v>0</v>
      </c>
      <c r="V130" s="0" t="n">
        <f aca="false">'Пш.Слеза'!$F130*V$21</f>
        <v>0</v>
      </c>
      <c r="W130" s="0" t="n">
        <f aca="false">Ингос!$F130*W$21</f>
        <v>0</v>
      </c>
      <c r="X130" s="0" t="n">
        <f aca="false">Марафон!$F130*X$21</f>
        <v>0</v>
      </c>
      <c r="Y130" s="0" t="n">
        <f aca="false">Осенний!$F130*Y$21</f>
        <v>0</v>
      </c>
      <c r="Z130" s="0" t="n">
        <f aca="false">'ТЭ-1-89'!$F130*Z$21</f>
        <v>0</v>
      </c>
    </row>
    <row r="131" customFormat="false" ht="12.75" hidden="false" customHeight="false" outlineLevel="0" collapsed="false">
      <c r="B131" s="38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9" t="n">
        <f aca="false">100*J131/$J$21</f>
        <v>0</v>
      </c>
      <c r="J131" s="29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  <c r="O131" s="0" t="n">
        <f aca="false">'ТЭ-1'!$F131*O$21</f>
        <v>0</v>
      </c>
      <c r="P131" s="0" t="n">
        <f aca="false">'ТЭ-2'!$F131*P$21</f>
        <v>0</v>
      </c>
      <c r="Q131" s="0" t="n">
        <f aca="false">'ТЭ-3'!$F131*Q$21</f>
        <v>0</v>
      </c>
      <c r="R131" s="0" t="n">
        <f aca="false">'ТЭ-4'!$F131*R$21</f>
        <v>0</v>
      </c>
      <c r="S131" s="0" t="n">
        <f aca="false">'НПП Снасть'!$F131*S$21</f>
        <v>0</v>
      </c>
      <c r="T131" s="0" t="n">
        <f aca="false">'Куб.Памяти'!$F131*T$21</f>
        <v>0</v>
      </c>
      <c r="U131" s="0" t="n">
        <f aca="false">'Куб.ТД Сатурн'!$F131*U$21</f>
        <v>0</v>
      </c>
      <c r="V131" s="0" t="n">
        <f aca="false">'Пш.Слеза'!$F131*V$21</f>
        <v>0</v>
      </c>
      <c r="W131" s="0" t="n">
        <f aca="false">Ингос!$F131*W$21</f>
        <v>0</v>
      </c>
      <c r="X131" s="0" t="n">
        <f aca="false">Марафон!$F131*X$21</f>
        <v>0</v>
      </c>
      <c r="Y131" s="0" t="n">
        <f aca="false">Осенний!$F131*Y$21</f>
        <v>0</v>
      </c>
      <c r="Z131" s="0" t="n">
        <f aca="false">'ТЭ-1-89'!$F131*Z$21</f>
        <v>0</v>
      </c>
    </row>
    <row r="132" customFormat="false" ht="12.75" hidden="false" customHeight="false" outlineLevel="0" collapsed="false">
      <c r="B132" s="38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9" t="n">
        <f aca="false">100*J132/$J$21</f>
        <v>0</v>
      </c>
      <c r="J132" s="29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  <c r="O132" s="0" t="n">
        <f aca="false">'ТЭ-1'!$F132*O$21</f>
        <v>0</v>
      </c>
      <c r="P132" s="0" t="n">
        <f aca="false">'ТЭ-2'!$F132*P$21</f>
        <v>0</v>
      </c>
      <c r="Q132" s="0" t="n">
        <f aca="false">'ТЭ-3'!$F132*Q$21</f>
        <v>0</v>
      </c>
      <c r="R132" s="0" t="n">
        <f aca="false">'ТЭ-4'!$F132*R$21</f>
        <v>0</v>
      </c>
      <c r="S132" s="0" t="n">
        <f aca="false">'НПП Снасть'!$F132*S$21</f>
        <v>0</v>
      </c>
      <c r="T132" s="0" t="n">
        <f aca="false">'Куб.Памяти'!$F132*T$21</f>
        <v>0</v>
      </c>
      <c r="U132" s="0" t="n">
        <f aca="false">'Куб.ТД Сатурн'!$F132*U$21</f>
        <v>0</v>
      </c>
      <c r="V132" s="0" t="n">
        <f aca="false">'Пш.Слеза'!$F132*V$21</f>
        <v>0</v>
      </c>
      <c r="W132" s="0" t="n">
        <f aca="false">Ингос!$F132*W$21</f>
        <v>0</v>
      </c>
      <c r="X132" s="0" t="n">
        <f aca="false">Марафон!$F132*X$21</f>
        <v>0</v>
      </c>
      <c r="Y132" s="0" t="n">
        <f aca="false">Осенний!$F132*Y$21</f>
        <v>0</v>
      </c>
      <c r="Z132" s="0" t="n">
        <f aca="false">'ТЭ-1-89'!$F132*Z$21</f>
        <v>0</v>
      </c>
    </row>
    <row r="133" customFormat="false" ht="12.75" hidden="false" customHeight="false" outlineLevel="0" collapsed="false">
      <c r="B133" s="38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9" t="n">
        <f aca="false">100*J133/$J$21</f>
        <v>0</v>
      </c>
      <c r="J133" s="29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  <c r="O133" s="0" t="n">
        <f aca="false">'ТЭ-1'!$F133*O$21</f>
        <v>0</v>
      </c>
      <c r="P133" s="0" t="n">
        <f aca="false">'ТЭ-2'!$F133*P$21</f>
        <v>0</v>
      </c>
      <c r="Q133" s="0" t="n">
        <f aca="false">'ТЭ-3'!$F133*Q$21</f>
        <v>0</v>
      </c>
      <c r="R133" s="0" t="n">
        <f aca="false">'ТЭ-4'!$F133*R$21</f>
        <v>0</v>
      </c>
      <c r="S133" s="0" t="n">
        <f aca="false">'НПП Снасть'!$F133*S$21</f>
        <v>0</v>
      </c>
      <c r="T133" s="0" t="n">
        <f aca="false">'Куб.Памяти'!$F133*T$21</f>
        <v>0</v>
      </c>
      <c r="U133" s="0" t="n">
        <f aca="false">'Куб.ТД Сатурн'!$F133*U$21</f>
        <v>0</v>
      </c>
      <c r="V133" s="0" t="n">
        <f aca="false">'Пш.Слеза'!$F133*V$21</f>
        <v>0</v>
      </c>
      <c r="W133" s="0" t="n">
        <f aca="false">Ингос!$F133*W$21</f>
        <v>0</v>
      </c>
      <c r="X133" s="0" t="n">
        <f aca="false">Марафон!$F133*X$21</f>
        <v>0</v>
      </c>
      <c r="Y133" s="0" t="n">
        <f aca="false">Осенний!$F133*Y$21</f>
        <v>0</v>
      </c>
      <c r="Z133" s="0" t="n">
        <f aca="false">'ТЭ-1-89'!$F133*Z$21</f>
        <v>0</v>
      </c>
    </row>
    <row r="134" customFormat="false" ht="12.75" hidden="false" customHeight="false" outlineLevel="0" collapsed="false">
      <c r="B134" s="38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9" t="n">
        <f aca="false">100*J134/$J$21</f>
        <v>0</v>
      </c>
      <c r="J134" s="29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  <c r="O134" s="0" t="n">
        <f aca="false">'ТЭ-1'!$F134*O$21</f>
        <v>0</v>
      </c>
      <c r="P134" s="0" t="n">
        <f aca="false">'ТЭ-2'!$F134*P$21</f>
        <v>0</v>
      </c>
      <c r="Q134" s="0" t="n">
        <f aca="false">'ТЭ-3'!$F134*Q$21</f>
        <v>0</v>
      </c>
      <c r="R134" s="0" t="n">
        <f aca="false">'ТЭ-4'!$F134*R$21</f>
        <v>0</v>
      </c>
      <c r="S134" s="0" t="n">
        <f aca="false">'НПП Снасть'!$F134*S$21</f>
        <v>0</v>
      </c>
      <c r="T134" s="0" t="n">
        <f aca="false">'Куб.Памяти'!$F134*T$21</f>
        <v>0</v>
      </c>
      <c r="U134" s="0" t="n">
        <f aca="false">'Куб.ТД Сатурн'!$F134*U$21</f>
        <v>0</v>
      </c>
      <c r="V134" s="0" t="n">
        <f aca="false">'Пш.Слеза'!$F134*V$21</f>
        <v>0</v>
      </c>
      <c r="W134" s="0" t="n">
        <f aca="false">Ингос!$F134*W$21</f>
        <v>0</v>
      </c>
      <c r="X134" s="0" t="n">
        <f aca="false">Марафон!$F134*X$21</f>
        <v>0</v>
      </c>
      <c r="Y134" s="0" t="n">
        <f aca="false">Осенний!$F134*Y$21</f>
        <v>0</v>
      </c>
      <c r="Z134" s="0" t="n">
        <f aca="false">'ТЭ-1-89'!$F134*Z$21</f>
        <v>0</v>
      </c>
    </row>
    <row r="135" customFormat="false" ht="12.75" hidden="false" customHeight="false" outlineLevel="0" collapsed="false">
      <c r="B135" s="38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9" t="n">
        <f aca="false">100*J135/$J$21</f>
        <v>0</v>
      </c>
      <c r="J135" s="29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  <c r="O135" s="0" t="n">
        <f aca="false">'ТЭ-1'!$F135*O$21</f>
        <v>0</v>
      </c>
      <c r="P135" s="0" t="n">
        <f aca="false">'ТЭ-2'!$F135*P$21</f>
        <v>0</v>
      </c>
      <c r="Q135" s="0" t="n">
        <f aca="false">'ТЭ-3'!$F135*Q$21</f>
        <v>0</v>
      </c>
      <c r="R135" s="0" t="n">
        <f aca="false">'ТЭ-4'!$F135*R$21</f>
        <v>0</v>
      </c>
      <c r="S135" s="0" t="n">
        <f aca="false">'НПП Снасть'!$F135*S$21</f>
        <v>0</v>
      </c>
      <c r="T135" s="0" t="n">
        <f aca="false">'Куб.Памяти'!$F135*T$21</f>
        <v>0</v>
      </c>
      <c r="U135" s="0" t="n">
        <f aca="false">'Куб.ТД Сатурн'!$F135*U$21</f>
        <v>0</v>
      </c>
      <c r="V135" s="0" t="n">
        <f aca="false">'Пш.Слеза'!$F135*V$21</f>
        <v>0</v>
      </c>
      <c r="W135" s="0" t="n">
        <f aca="false">Ингос!$F135*W$21</f>
        <v>0</v>
      </c>
      <c r="X135" s="0" t="n">
        <f aca="false">Марафон!$F135*X$21</f>
        <v>0</v>
      </c>
      <c r="Y135" s="0" t="n">
        <f aca="false">Осенний!$F135*Y$21</f>
        <v>0</v>
      </c>
      <c r="Z135" s="0" t="n">
        <f aca="false">'ТЭ-1-89'!$F135*Z$21</f>
        <v>0</v>
      </c>
    </row>
    <row r="136" customFormat="false" ht="12.75" hidden="false" customHeight="false" outlineLevel="0" collapsed="false">
      <c r="B136" s="38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9" t="n">
        <f aca="false">100*J136/$J$21</f>
        <v>0</v>
      </c>
      <c r="J136" s="29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  <c r="O136" s="0" t="n">
        <f aca="false">'ТЭ-1'!$F136*O$21</f>
        <v>0</v>
      </c>
      <c r="P136" s="0" t="n">
        <f aca="false">'ТЭ-2'!$F136*P$21</f>
        <v>0</v>
      </c>
      <c r="Q136" s="0" t="n">
        <f aca="false">'ТЭ-3'!$F136*Q$21</f>
        <v>0</v>
      </c>
      <c r="R136" s="0" t="n">
        <f aca="false">'ТЭ-4'!$F136*R$21</f>
        <v>0</v>
      </c>
      <c r="S136" s="0" t="n">
        <f aca="false">'НПП Снасть'!$F136*S$21</f>
        <v>0</v>
      </c>
      <c r="T136" s="0" t="n">
        <f aca="false">'Куб.Памяти'!$F136*T$21</f>
        <v>0</v>
      </c>
      <c r="U136" s="0" t="n">
        <f aca="false">'Куб.ТД Сатурн'!$F136*U$21</f>
        <v>0</v>
      </c>
      <c r="V136" s="0" t="n">
        <f aca="false">'Пш.Слеза'!$F136*V$21</f>
        <v>0</v>
      </c>
      <c r="W136" s="0" t="n">
        <f aca="false">Ингос!$F136*W$21</f>
        <v>0</v>
      </c>
      <c r="X136" s="0" t="n">
        <f aca="false">Марафон!$F136*X$21</f>
        <v>0</v>
      </c>
      <c r="Y136" s="0" t="n">
        <f aca="false">Осенний!$F136*Y$21</f>
        <v>0</v>
      </c>
      <c r="Z136" s="0" t="n">
        <f aca="false">'ТЭ-1-89'!$F136*Z$21</f>
        <v>0</v>
      </c>
    </row>
    <row r="137" customFormat="false" ht="12.75" hidden="false" customHeight="false" outlineLevel="0" collapsed="false">
      <c r="B137" s="38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9" t="n">
        <f aca="false">100*J137/$J$21</f>
        <v>0</v>
      </c>
      <c r="J137" s="29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  <c r="O137" s="0" t="n">
        <f aca="false">'ТЭ-1'!$F137*O$21</f>
        <v>0</v>
      </c>
      <c r="P137" s="0" t="n">
        <f aca="false">'ТЭ-2'!$F137*P$21</f>
        <v>0</v>
      </c>
      <c r="Q137" s="0" t="n">
        <f aca="false">'ТЭ-3'!$F137*Q$21</f>
        <v>0</v>
      </c>
      <c r="R137" s="0" t="n">
        <f aca="false">'ТЭ-4'!$F137*R$21</f>
        <v>0</v>
      </c>
      <c r="S137" s="0" t="n">
        <f aca="false">'НПП Снасть'!$F137*S$21</f>
        <v>0</v>
      </c>
      <c r="T137" s="0" t="n">
        <f aca="false">'Куб.Памяти'!$F137*T$21</f>
        <v>0</v>
      </c>
      <c r="U137" s="0" t="n">
        <f aca="false">'Куб.ТД Сатурн'!$F137*U$21</f>
        <v>0</v>
      </c>
      <c r="V137" s="0" t="n">
        <f aca="false">'Пш.Слеза'!$F137*V$21</f>
        <v>0</v>
      </c>
      <c r="W137" s="0" t="n">
        <f aca="false">Ингос!$F137*W$21</f>
        <v>0</v>
      </c>
      <c r="X137" s="0" t="n">
        <f aca="false">Марафон!$F137*X$21</f>
        <v>0</v>
      </c>
      <c r="Y137" s="0" t="n">
        <f aca="false">Осенний!$F137*Y$21</f>
        <v>0</v>
      </c>
      <c r="Z137" s="0" t="n">
        <f aca="false">'ТЭ-1-89'!$F137*Z$21</f>
        <v>0</v>
      </c>
    </row>
    <row r="138" customFormat="false" ht="12.75" hidden="false" customHeight="false" outlineLevel="0" collapsed="false">
      <c r="B138" s="38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9" t="n">
        <f aca="false">100*J138/$J$21</f>
        <v>0</v>
      </c>
      <c r="J138" s="29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  <c r="O138" s="0" t="n">
        <f aca="false">'ТЭ-1'!$F138*O$21</f>
        <v>0</v>
      </c>
      <c r="P138" s="0" t="n">
        <f aca="false">'ТЭ-2'!$F138*P$21</f>
        <v>0</v>
      </c>
      <c r="Q138" s="0" t="n">
        <f aca="false">'ТЭ-3'!$F138*Q$21</f>
        <v>0</v>
      </c>
      <c r="R138" s="0" t="n">
        <f aca="false">'ТЭ-4'!$F138*R$21</f>
        <v>0</v>
      </c>
      <c r="S138" s="0" t="n">
        <f aca="false">'НПП Снасть'!$F138*S$21</f>
        <v>0</v>
      </c>
      <c r="T138" s="0" t="n">
        <f aca="false">'Куб.Памяти'!$F138*T$21</f>
        <v>0</v>
      </c>
      <c r="U138" s="0" t="n">
        <f aca="false">'Куб.ТД Сатурн'!$F138*U$21</f>
        <v>0</v>
      </c>
      <c r="V138" s="0" t="n">
        <f aca="false">'Пш.Слеза'!$F138*V$21</f>
        <v>0</v>
      </c>
      <c r="W138" s="0" t="n">
        <f aca="false">Ингос!$F138*W$21</f>
        <v>0</v>
      </c>
      <c r="X138" s="0" t="n">
        <f aca="false">Марафон!$F138*X$21</f>
        <v>0</v>
      </c>
      <c r="Y138" s="0" t="n">
        <f aca="false">Осенний!$F138*Y$21</f>
        <v>0</v>
      </c>
      <c r="Z138" s="0" t="n">
        <f aca="false">'ТЭ-1-89'!$F138*Z$21</f>
        <v>0</v>
      </c>
    </row>
    <row r="139" customFormat="false" ht="12.75" hidden="false" customHeight="false" outlineLevel="0" collapsed="false">
      <c r="B139" s="38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9" t="n">
        <f aca="false">100*J139/$J$21</f>
        <v>0</v>
      </c>
      <c r="J139" s="29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  <c r="O139" s="0" t="n">
        <f aca="false">'ТЭ-1'!$F139*O$21</f>
        <v>0</v>
      </c>
      <c r="P139" s="0" t="n">
        <f aca="false">'ТЭ-2'!$F139*P$21</f>
        <v>0</v>
      </c>
      <c r="Q139" s="0" t="n">
        <f aca="false">'ТЭ-3'!$F139*Q$21</f>
        <v>0</v>
      </c>
      <c r="R139" s="0" t="n">
        <f aca="false">'ТЭ-4'!$F139*R$21</f>
        <v>0</v>
      </c>
      <c r="S139" s="0" t="n">
        <f aca="false">'НПП Снасть'!$F139*S$21</f>
        <v>0</v>
      </c>
      <c r="T139" s="0" t="n">
        <f aca="false">'Куб.Памяти'!$F139*T$21</f>
        <v>0</v>
      </c>
      <c r="U139" s="0" t="n">
        <f aca="false">'Куб.ТД Сатурн'!$F139*U$21</f>
        <v>0</v>
      </c>
      <c r="V139" s="0" t="n">
        <f aca="false">'Пш.Слеза'!$F139*V$21</f>
        <v>0</v>
      </c>
      <c r="W139" s="0" t="n">
        <f aca="false">Ингос!$F139*W$21</f>
        <v>0</v>
      </c>
      <c r="X139" s="0" t="n">
        <f aca="false">Марафон!$F139*X$21</f>
        <v>0</v>
      </c>
      <c r="Y139" s="0" t="n">
        <f aca="false">Осенний!$F139*Y$21</f>
        <v>0</v>
      </c>
      <c r="Z139" s="0" t="n">
        <f aca="false">'ТЭ-1-89'!$F139*Z$21</f>
        <v>0</v>
      </c>
    </row>
    <row r="140" customFormat="false" ht="12.75" hidden="false" customHeight="false" outlineLevel="0" collapsed="false">
      <c r="B140" s="38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9" t="n">
        <f aca="false">100*J140/$J$21</f>
        <v>0</v>
      </c>
      <c r="J140" s="29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  <c r="O140" s="0" t="n">
        <f aca="false">'ТЭ-1'!$F140*O$21</f>
        <v>0</v>
      </c>
      <c r="P140" s="0" t="n">
        <f aca="false">'ТЭ-2'!$F140*P$21</f>
        <v>0</v>
      </c>
      <c r="Q140" s="0" t="n">
        <f aca="false">'ТЭ-3'!$F140*Q$21</f>
        <v>0</v>
      </c>
      <c r="R140" s="0" t="n">
        <f aca="false">'ТЭ-4'!$F140*R$21</f>
        <v>0</v>
      </c>
      <c r="S140" s="0" t="n">
        <f aca="false">'НПП Снасть'!$F140*S$21</f>
        <v>0</v>
      </c>
      <c r="T140" s="0" t="n">
        <f aca="false">'Куб.Памяти'!$F140*T$21</f>
        <v>0</v>
      </c>
      <c r="U140" s="0" t="n">
        <f aca="false">'Куб.ТД Сатурн'!$F140*U$21</f>
        <v>0</v>
      </c>
      <c r="V140" s="0" t="n">
        <f aca="false">'Пш.Слеза'!$F140*V$21</f>
        <v>0</v>
      </c>
      <c r="W140" s="0" t="n">
        <f aca="false">Ингос!$F140*W$21</f>
        <v>0</v>
      </c>
      <c r="X140" s="0" t="n">
        <f aca="false">Марафон!$F140*X$21</f>
        <v>0</v>
      </c>
      <c r="Y140" s="0" t="n">
        <f aca="false">Осенний!$F140*Y$21</f>
        <v>0</v>
      </c>
      <c r="Z140" s="0" t="n">
        <f aca="false">'ТЭ-1-89'!$F140*Z$21</f>
        <v>0</v>
      </c>
    </row>
    <row r="141" customFormat="false" ht="12.75" hidden="false" customHeight="false" outlineLevel="0" collapsed="false">
      <c r="B141" s="38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9" t="n">
        <f aca="false">100*J141/$J$21</f>
        <v>0</v>
      </c>
      <c r="J141" s="29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  <c r="O141" s="0" t="n">
        <f aca="false">'ТЭ-1'!$F141*O$21</f>
        <v>0</v>
      </c>
      <c r="P141" s="0" t="n">
        <f aca="false">'ТЭ-2'!$F141*P$21</f>
        <v>0</v>
      </c>
      <c r="Q141" s="0" t="n">
        <f aca="false">'ТЭ-3'!$F141*Q$21</f>
        <v>0</v>
      </c>
      <c r="R141" s="0" t="n">
        <f aca="false">'ТЭ-4'!$F141*R$21</f>
        <v>0</v>
      </c>
      <c r="S141" s="0" t="n">
        <f aca="false">'НПП Снасть'!$F141*S$21</f>
        <v>0</v>
      </c>
      <c r="T141" s="0" t="n">
        <f aca="false">'Куб.Памяти'!$F141*T$21</f>
        <v>0</v>
      </c>
      <c r="U141" s="0" t="n">
        <f aca="false">'Куб.ТД Сатурн'!$F141*U$21</f>
        <v>0</v>
      </c>
      <c r="V141" s="0" t="n">
        <f aca="false">'Пш.Слеза'!$F141*V$21</f>
        <v>0</v>
      </c>
      <c r="W141" s="0" t="n">
        <f aca="false">Ингос!$F141*W$21</f>
        <v>0</v>
      </c>
      <c r="X141" s="0" t="n">
        <f aca="false">Марафон!$F141*X$21</f>
        <v>0</v>
      </c>
      <c r="Y141" s="0" t="n">
        <f aca="false">Осенний!$F141*Y$21</f>
        <v>0</v>
      </c>
      <c r="Z141" s="0" t="n">
        <f aca="false">'ТЭ-1-89'!$F141*Z$21</f>
        <v>0</v>
      </c>
    </row>
    <row r="142" customFormat="false" ht="12.75" hidden="false" customHeight="false" outlineLevel="0" collapsed="false">
      <c r="B142" s="38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9" t="n">
        <f aca="false">100*J142/$J$21</f>
        <v>0</v>
      </c>
      <c r="J142" s="29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  <c r="O142" s="0" t="n">
        <f aca="false">'ТЭ-1'!$F142*O$21</f>
        <v>0</v>
      </c>
      <c r="P142" s="0" t="n">
        <f aca="false">'ТЭ-2'!$F142*P$21</f>
        <v>0</v>
      </c>
      <c r="Q142" s="0" t="n">
        <f aca="false">'ТЭ-3'!$F142*Q$21</f>
        <v>0</v>
      </c>
      <c r="R142" s="0" t="n">
        <f aca="false">'ТЭ-4'!$F142*R$21</f>
        <v>0</v>
      </c>
      <c r="S142" s="0" t="n">
        <f aca="false">'НПП Снасть'!$F142*S$21</f>
        <v>0</v>
      </c>
      <c r="T142" s="0" t="n">
        <f aca="false">'Куб.Памяти'!$F142*T$21</f>
        <v>0</v>
      </c>
      <c r="U142" s="0" t="n">
        <f aca="false">'Куб.ТД Сатурн'!$F142*U$21</f>
        <v>0</v>
      </c>
      <c r="V142" s="0" t="n">
        <f aca="false">'Пш.Слеза'!$F142*V$21</f>
        <v>0</v>
      </c>
      <c r="W142" s="0" t="n">
        <f aca="false">Ингос!$F142*W$21</f>
        <v>0</v>
      </c>
      <c r="X142" s="0" t="n">
        <f aca="false">Марафон!$F142*X$21</f>
        <v>0</v>
      </c>
      <c r="Y142" s="0" t="n">
        <f aca="false">Осенний!$F142*Y$21</f>
        <v>0</v>
      </c>
      <c r="Z142" s="0" t="n">
        <f aca="false">'ТЭ-1-89'!$F142*Z$21</f>
        <v>0</v>
      </c>
    </row>
    <row r="143" customFormat="false" ht="12.75" hidden="false" customHeight="false" outlineLevel="0" collapsed="false">
      <c r="B143" s="38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9" t="n">
        <f aca="false">100*J143/$J$21</f>
        <v>0</v>
      </c>
      <c r="J143" s="29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  <c r="O143" s="0" t="n">
        <f aca="false">'ТЭ-1'!$F143*O$21</f>
        <v>0</v>
      </c>
      <c r="P143" s="0" t="n">
        <f aca="false">'ТЭ-2'!$F143*P$21</f>
        <v>0</v>
      </c>
      <c r="Q143" s="0" t="n">
        <f aca="false">'ТЭ-3'!$F143*Q$21</f>
        <v>0</v>
      </c>
      <c r="R143" s="0" t="n">
        <f aca="false">'ТЭ-4'!$F143*R$21</f>
        <v>0</v>
      </c>
      <c r="S143" s="0" t="n">
        <f aca="false">'НПП Снасть'!$F143*S$21</f>
        <v>0</v>
      </c>
      <c r="T143" s="0" t="n">
        <f aca="false">'Куб.Памяти'!$F143*T$21</f>
        <v>0</v>
      </c>
      <c r="U143" s="0" t="n">
        <f aca="false">'Куб.ТД Сатурн'!$F143*U$21</f>
        <v>0</v>
      </c>
      <c r="V143" s="0" t="n">
        <f aca="false">'Пш.Слеза'!$F143*V$21</f>
        <v>0</v>
      </c>
      <c r="W143" s="0" t="n">
        <f aca="false">Ингос!$F143*W$21</f>
        <v>0</v>
      </c>
      <c r="X143" s="0" t="n">
        <f aca="false">Марафон!$F143*X$21</f>
        <v>0</v>
      </c>
      <c r="Y143" s="0" t="n">
        <f aca="false">Осенний!$F143*Y$21</f>
        <v>0</v>
      </c>
      <c r="Z143" s="0" t="n">
        <f aca="false">'ТЭ-1-89'!$F143*Z$21</f>
        <v>0</v>
      </c>
    </row>
    <row r="144" customFormat="false" ht="12.75" hidden="false" customHeight="false" outlineLevel="0" collapsed="false">
      <c r="B144" s="38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9" t="n">
        <f aca="false">100*J144/$J$21</f>
        <v>0</v>
      </c>
      <c r="J144" s="29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  <c r="O144" s="0" t="n">
        <f aca="false">'ТЭ-1'!$F144*O$21</f>
        <v>0</v>
      </c>
      <c r="P144" s="0" t="n">
        <f aca="false">'ТЭ-2'!$F144*P$21</f>
        <v>0</v>
      </c>
      <c r="Q144" s="0" t="n">
        <f aca="false">'ТЭ-3'!$F144*Q$21</f>
        <v>0</v>
      </c>
      <c r="R144" s="0" t="n">
        <f aca="false">'ТЭ-4'!$F144*R$21</f>
        <v>0</v>
      </c>
      <c r="S144" s="0" t="n">
        <f aca="false">'НПП Снасть'!$F144*S$21</f>
        <v>0</v>
      </c>
      <c r="T144" s="0" t="n">
        <f aca="false">'Куб.Памяти'!$F144*T$21</f>
        <v>0</v>
      </c>
      <c r="U144" s="0" t="n">
        <f aca="false">'Куб.ТД Сатурн'!$F144*U$21</f>
        <v>0</v>
      </c>
      <c r="V144" s="0" t="n">
        <f aca="false">'Пш.Слеза'!$F144*V$21</f>
        <v>0</v>
      </c>
      <c r="W144" s="0" t="n">
        <f aca="false">Ингос!$F144*W$21</f>
        <v>0</v>
      </c>
      <c r="X144" s="0" t="n">
        <f aca="false">Марафон!$F144*X$21</f>
        <v>0</v>
      </c>
      <c r="Y144" s="0" t="n">
        <f aca="false">Осенний!$F144*Y$21</f>
        <v>0</v>
      </c>
      <c r="Z144" s="0" t="n">
        <f aca="false">'ТЭ-1-89'!$F144*Z$21</f>
        <v>0</v>
      </c>
    </row>
    <row r="145" customFormat="false" ht="12.75" hidden="false" customHeight="false" outlineLevel="0" collapsed="false">
      <c r="B145" s="38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9" t="n">
        <f aca="false">100*J145/$J$21</f>
        <v>0</v>
      </c>
      <c r="J145" s="29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  <c r="O145" s="0" t="n">
        <f aca="false">'ТЭ-1'!$F145*O$21</f>
        <v>0</v>
      </c>
      <c r="P145" s="0" t="n">
        <f aca="false">'ТЭ-2'!$F145*P$21</f>
        <v>0</v>
      </c>
      <c r="Q145" s="0" t="n">
        <f aca="false">'ТЭ-3'!$F145*Q$21</f>
        <v>0</v>
      </c>
      <c r="R145" s="0" t="n">
        <f aca="false">'ТЭ-4'!$F145*R$21</f>
        <v>0</v>
      </c>
      <c r="S145" s="0" t="n">
        <f aca="false">'НПП Снасть'!$F145*S$21</f>
        <v>0</v>
      </c>
      <c r="T145" s="0" t="n">
        <f aca="false">'Куб.Памяти'!$F145*T$21</f>
        <v>0</v>
      </c>
      <c r="U145" s="0" t="n">
        <f aca="false">'Куб.ТД Сатурн'!$F145*U$21</f>
        <v>0</v>
      </c>
      <c r="V145" s="0" t="n">
        <f aca="false">'Пш.Слеза'!$F145*V$21</f>
        <v>0</v>
      </c>
      <c r="W145" s="0" t="n">
        <f aca="false">Ингос!$F145*W$21</f>
        <v>0</v>
      </c>
      <c r="X145" s="0" t="n">
        <f aca="false">Марафон!$F145*X$21</f>
        <v>0</v>
      </c>
      <c r="Y145" s="0" t="n">
        <f aca="false">Осенний!$F145*Y$21</f>
        <v>0</v>
      </c>
      <c r="Z145" s="0" t="n">
        <f aca="false">'ТЭ-1-89'!$F145*Z$21</f>
        <v>0</v>
      </c>
    </row>
    <row r="146" customFormat="false" ht="12.75" hidden="false" customHeight="false" outlineLevel="0" collapsed="false">
      <c r="B146" s="38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9" t="n">
        <f aca="false">100*J146/$J$21</f>
        <v>0</v>
      </c>
      <c r="J146" s="29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  <c r="O146" s="0" t="n">
        <f aca="false">'ТЭ-1'!$F146*O$21</f>
        <v>0</v>
      </c>
      <c r="P146" s="0" t="n">
        <f aca="false">'ТЭ-2'!$F146*P$21</f>
        <v>0</v>
      </c>
      <c r="Q146" s="0" t="n">
        <f aca="false">'ТЭ-3'!$F146*Q$21</f>
        <v>0</v>
      </c>
      <c r="R146" s="0" t="n">
        <f aca="false">'ТЭ-4'!$F146*R$21</f>
        <v>0</v>
      </c>
      <c r="S146" s="0" t="n">
        <f aca="false">'НПП Снасть'!$F146*S$21</f>
        <v>0</v>
      </c>
      <c r="T146" s="0" t="n">
        <f aca="false">'Куб.Памяти'!$F146*T$21</f>
        <v>0</v>
      </c>
      <c r="U146" s="0" t="n">
        <f aca="false">'Куб.ТД Сатурн'!$F146*U$21</f>
        <v>0</v>
      </c>
      <c r="V146" s="0" t="n">
        <f aca="false">'Пш.Слеза'!$F146*V$21</f>
        <v>0</v>
      </c>
      <c r="W146" s="0" t="n">
        <f aca="false">Ингос!$F146*W$21</f>
        <v>0</v>
      </c>
      <c r="X146" s="0" t="n">
        <f aca="false">Марафон!$F146*X$21</f>
        <v>0</v>
      </c>
      <c r="Y146" s="0" t="n">
        <f aca="false">Осенний!$F146*Y$21</f>
        <v>0</v>
      </c>
      <c r="Z146" s="0" t="n">
        <f aca="false">'ТЭ-1-89'!$F146*Z$21</f>
        <v>0</v>
      </c>
    </row>
    <row r="147" customFormat="false" ht="12.75" hidden="false" customHeight="false" outlineLevel="0" collapsed="false">
      <c r="B147" s="38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9" t="n">
        <f aca="false">100*J147/$J$21</f>
        <v>0</v>
      </c>
      <c r="J147" s="29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  <c r="O147" s="0" t="n">
        <f aca="false">'ТЭ-1'!$F147*O$21</f>
        <v>0</v>
      </c>
      <c r="P147" s="0" t="n">
        <f aca="false">'ТЭ-2'!$F147*P$21</f>
        <v>0</v>
      </c>
      <c r="Q147" s="0" t="n">
        <f aca="false">'ТЭ-3'!$F147*Q$21</f>
        <v>0</v>
      </c>
      <c r="R147" s="0" t="n">
        <f aca="false">'ТЭ-4'!$F147*R$21</f>
        <v>0</v>
      </c>
      <c r="S147" s="0" t="n">
        <f aca="false">'НПП Снасть'!$F147*S$21</f>
        <v>0</v>
      </c>
      <c r="T147" s="0" t="n">
        <f aca="false">'Куб.Памяти'!$F147*T$21</f>
        <v>0</v>
      </c>
      <c r="U147" s="0" t="n">
        <f aca="false">'Куб.ТД Сатурн'!$F147*U$21</f>
        <v>0</v>
      </c>
      <c r="V147" s="0" t="n">
        <f aca="false">'Пш.Слеза'!$F147*V$21</f>
        <v>0</v>
      </c>
      <c r="W147" s="0" t="n">
        <f aca="false">Ингос!$F147*W$21</f>
        <v>0</v>
      </c>
      <c r="X147" s="0" t="n">
        <f aca="false">Марафон!$F147*X$21</f>
        <v>0</v>
      </c>
      <c r="Y147" s="0" t="n">
        <f aca="false">Осенний!$F147*Y$21</f>
        <v>0</v>
      </c>
      <c r="Z147" s="0" t="n">
        <f aca="false">'ТЭ-1-89'!$F147*Z$21</f>
        <v>0</v>
      </c>
    </row>
    <row r="148" customFormat="false" ht="12.75" hidden="false" customHeight="false" outlineLevel="0" collapsed="false">
      <c r="B148" s="38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9" t="n">
        <f aca="false">100*J148/$J$21</f>
        <v>0</v>
      </c>
      <c r="J148" s="29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  <c r="O148" s="0" t="n">
        <f aca="false">'ТЭ-1'!$F148*O$21</f>
        <v>0</v>
      </c>
      <c r="P148" s="0" t="n">
        <f aca="false">'ТЭ-2'!$F148*P$21</f>
        <v>0</v>
      </c>
      <c r="Q148" s="0" t="n">
        <f aca="false">'ТЭ-3'!$F148*Q$21</f>
        <v>0</v>
      </c>
      <c r="R148" s="0" t="n">
        <f aca="false">'ТЭ-4'!$F148*R$21</f>
        <v>0</v>
      </c>
      <c r="S148" s="0" t="n">
        <f aca="false">'НПП Снасть'!$F148*S$21</f>
        <v>0</v>
      </c>
      <c r="T148" s="0" t="n">
        <f aca="false">'Куб.Памяти'!$F148*T$21</f>
        <v>0</v>
      </c>
      <c r="U148" s="0" t="n">
        <f aca="false">'Куб.ТД Сатурн'!$F148*U$21</f>
        <v>0</v>
      </c>
      <c r="V148" s="0" t="n">
        <f aca="false">'Пш.Слеза'!$F148*V$21</f>
        <v>0</v>
      </c>
      <c r="W148" s="0" t="n">
        <f aca="false">Ингос!$F148*W$21</f>
        <v>0</v>
      </c>
      <c r="X148" s="0" t="n">
        <f aca="false">Марафон!$F148*X$21</f>
        <v>0</v>
      </c>
      <c r="Y148" s="0" t="n">
        <f aca="false">Осенний!$F148*Y$21</f>
        <v>0</v>
      </c>
      <c r="Z148" s="0" t="n">
        <f aca="false">'ТЭ-1-89'!$F148*Z$21</f>
        <v>0</v>
      </c>
    </row>
    <row r="149" customFormat="false" ht="12.75" hidden="false" customHeight="false" outlineLevel="0" collapsed="false">
      <c r="B149" s="38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9" t="n">
        <f aca="false">100*J149/$J$21</f>
        <v>0</v>
      </c>
      <c r="J149" s="29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  <c r="O149" s="0" t="n">
        <f aca="false">'ТЭ-1'!$F149*O$21</f>
        <v>0</v>
      </c>
      <c r="P149" s="0" t="n">
        <f aca="false">'ТЭ-2'!$F149*P$21</f>
        <v>0</v>
      </c>
      <c r="Q149" s="0" t="n">
        <f aca="false">'ТЭ-3'!$F149*Q$21</f>
        <v>0</v>
      </c>
      <c r="R149" s="0" t="n">
        <f aca="false">'ТЭ-4'!$F149*R$21</f>
        <v>0</v>
      </c>
      <c r="S149" s="0" t="n">
        <f aca="false">'НПП Снасть'!$F149*S$21</f>
        <v>0</v>
      </c>
      <c r="T149" s="0" t="n">
        <f aca="false">'Куб.Памяти'!$F149*T$21</f>
        <v>0</v>
      </c>
      <c r="U149" s="0" t="n">
        <f aca="false">'Куб.ТД Сатурн'!$F149*U$21</f>
        <v>0</v>
      </c>
      <c r="V149" s="0" t="n">
        <f aca="false">'Пш.Слеза'!$F149*V$21</f>
        <v>0</v>
      </c>
      <c r="W149" s="0" t="n">
        <f aca="false">Ингос!$F149*W$21</f>
        <v>0</v>
      </c>
      <c r="X149" s="0" t="n">
        <f aca="false">Марафон!$F149*X$21</f>
        <v>0</v>
      </c>
      <c r="Y149" s="0" t="n">
        <f aca="false">Осенний!$F149*Y$21</f>
        <v>0</v>
      </c>
      <c r="Z149" s="0" t="n">
        <f aca="false">'ТЭ-1-89'!$F149*Z$21</f>
        <v>0</v>
      </c>
    </row>
    <row r="150" customFormat="false" ht="12.75" hidden="false" customHeight="false" outlineLevel="0" collapsed="false">
      <c r="B150" s="38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9" t="n">
        <f aca="false">100*J150/$J$21</f>
        <v>0</v>
      </c>
      <c r="J150" s="29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  <c r="O150" s="0" t="n">
        <f aca="false">'ТЭ-1'!$F150*O$21</f>
        <v>0</v>
      </c>
      <c r="P150" s="0" t="n">
        <f aca="false">'ТЭ-2'!$F150*P$21</f>
        <v>0</v>
      </c>
      <c r="Q150" s="0" t="n">
        <f aca="false">'ТЭ-3'!$F150*Q$21</f>
        <v>0</v>
      </c>
      <c r="R150" s="0" t="n">
        <f aca="false">'ТЭ-4'!$F150*R$21</f>
        <v>0</v>
      </c>
      <c r="S150" s="0" t="n">
        <f aca="false">'НПП Снасть'!$F150*S$21</f>
        <v>0</v>
      </c>
      <c r="T150" s="0" t="n">
        <f aca="false">'Куб.Памяти'!$F150*T$21</f>
        <v>0</v>
      </c>
      <c r="U150" s="0" t="n">
        <f aca="false">'Куб.ТД Сатурн'!$F150*U$21</f>
        <v>0</v>
      </c>
      <c r="V150" s="0" t="n">
        <f aca="false">'Пш.Слеза'!$F150*V$21</f>
        <v>0</v>
      </c>
      <c r="W150" s="0" t="n">
        <f aca="false">Ингос!$F150*W$21</f>
        <v>0</v>
      </c>
      <c r="X150" s="0" t="n">
        <f aca="false">Марафон!$F150*X$21</f>
        <v>0</v>
      </c>
      <c r="Y150" s="0" t="n">
        <f aca="false">Осенний!$F150*Y$21</f>
        <v>0</v>
      </c>
      <c r="Z150" s="0" t="n">
        <f aca="false">'ТЭ-1-89'!$F150*Z$21</f>
        <v>0</v>
      </c>
    </row>
    <row r="151" customFormat="false" ht="12.75" hidden="false" customHeight="false" outlineLevel="0" collapsed="false">
      <c r="B151" s="38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9" t="n">
        <f aca="false">100*J151/$J$21</f>
        <v>0</v>
      </c>
      <c r="J151" s="29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  <c r="O151" s="0" t="n">
        <f aca="false">'ТЭ-1'!$F151*O$21</f>
        <v>0</v>
      </c>
      <c r="P151" s="0" t="n">
        <f aca="false">'ТЭ-2'!$F151*P$21</f>
        <v>0</v>
      </c>
      <c r="Q151" s="0" t="n">
        <f aca="false">'ТЭ-3'!$F151*Q$21</f>
        <v>0</v>
      </c>
      <c r="R151" s="0" t="n">
        <f aca="false">'ТЭ-4'!$F151*R$21</f>
        <v>0</v>
      </c>
      <c r="S151" s="0" t="n">
        <f aca="false">'НПП Снасть'!$F151*S$21</f>
        <v>0</v>
      </c>
      <c r="T151" s="0" t="n">
        <f aca="false">'Куб.Памяти'!$F151*T$21</f>
        <v>0</v>
      </c>
      <c r="U151" s="0" t="n">
        <f aca="false">'Куб.ТД Сатурн'!$F151*U$21</f>
        <v>0</v>
      </c>
      <c r="V151" s="0" t="n">
        <f aca="false">'Пш.Слеза'!$F151*V$21</f>
        <v>0</v>
      </c>
      <c r="W151" s="0" t="n">
        <f aca="false">Ингос!$F151*W$21</f>
        <v>0</v>
      </c>
      <c r="X151" s="0" t="n">
        <f aca="false">Марафон!$F151*X$21</f>
        <v>0</v>
      </c>
      <c r="Y151" s="0" t="n">
        <f aca="false">Осенний!$F151*Y$21</f>
        <v>0</v>
      </c>
      <c r="Z151" s="0" t="n">
        <f aca="false">'ТЭ-1-89'!$F151*Z$21</f>
        <v>0</v>
      </c>
    </row>
    <row r="152" customFormat="false" ht="12.75" hidden="false" customHeight="false" outlineLevel="0" collapsed="false">
      <c r="B152" s="38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9" t="n">
        <f aca="false">100*J152/$J$21</f>
        <v>0</v>
      </c>
      <c r="J152" s="29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  <c r="O152" s="0" t="n">
        <f aca="false">'ТЭ-1'!$F152*O$21</f>
        <v>0</v>
      </c>
      <c r="P152" s="0" t="n">
        <f aca="false">'ТЭ-2'!$F152*P$21</f>
        <v>0</v>
      </c>
      <c r="Q152" s="0" t="n">
        <f aca="false">'ТЭ-3'!$F152*Q$21</f>
        <v>0</v>
      </c>
      <c r="R152" s="0" t="n">
        <f aca="false">'ТЭ-4'!$F152*R$21</f>
        <v>0</v>
      </c>
      <c r="S152" s="0" t="n">
        <f aca="false">'НПП Снасть'!$F152*S$21</f>
        <v>0</v>
      </c>
      <c r="T152" s="0" t="n">
        <f aca="false">'Куб.Памяти'!$F152*T$21</f>
        <v>0</v>
      </c>
      <c r="U152" s="0" t="n">
        <f aca="false">'Куб.ТД Сатурн'!$F152*U$21</f>
        <v>0</v>
      </c>
      <c r="V152" s="0" t="n">
        <f aca="false">'Пш.Слеза'!$F152*V$21</f>
        <v>0</v>
      </c>
      <c r="W152" s="0" t="n">
        <f aca="false">Ингос!$F152*W$21</f>
        <v>0</v>
      </c>
      <c r="X152" s="0" t="n">
        <f aca="false">Марафон!$F152*X$21</f>
        <v>0</v>
      </c>
      <c r="Y152" s="0" t="n">
        <f aca="false">Осенний!$F152*Y$21</f>
        <v>0</v>
      </c>
      <c r="Z152" s="0" t="n">
        <f aca="false">'ТЭ-1-89'!$F152*Z$21</f>
        <v>0</v>
      </c>
    </row>
    <row r="153" customFormat="false" ht="12.75" hidden="false" customHeight="false" outlineLevel="0" collapsed="false">
      <c r="B153" s="38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9" t="n">
        <f aca="false">100*J153/$J$21</f>
        <v>0</v>
      </c>
      <c r="J153" s="29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  <c r="O153" s="0" t="n">
        <f aca="false">'ТЭ-1'!$F153*O$21</f>
        <v>0</v>
      </c>
      <c r="P153" s="0" t="n">
        <f aca="false">'ТЭ-2'!$F153*P$21</f>
        <v>0</v>
      </c>
      <c r="Q153" s="0" t="n">
        <f aca="false">'ТЭ-3'!$F153*Q$21</f>
        <v>0</v>
      </c>
      <c r="R153" s="0" t="n">
        <f aca="false">'ТЭ-4'!$F153*R$21</f>
        <v>0</v>
      </c>
      <c r="S153" s="0" t="n">
        <f aca="false">'НПП Снасть'!$F153*S$21</f>
        <v>0</v>
      </c>
      <c r="T153" s="0" t="n">
        <f aca="false">'Куб.Памяти'!$F153*T$21</f>
        <v>0</v>
      </c>
      <c r="U153" s="0" t="n">
        <f aca="false">'Куб.ТД Сатурн'!$F153*U$21</f>
        <v>0</v>
      </c>
      <c r="V153" s="0" t="n">
        <f aca="false">'Пш.Слеза'!$F153*V$21</f>
        <v>0</v>
      </c>
      <c r="W153" s="0" t="n">
        <f aca="false">Ингос!$F153*W$21</f>
        <v>0</v>
      </c>
      <c r="X153" s="0" t="n">
        <f aca="false">Марафон!$F153*X$21</f>
        <v>0</v>
      </c>
      <c r="Y153" s="0" t="n">
        <f aca="false">Осенний!$F153*Y$21</f>
        <v>0</v>
      </c>
      <c r="Z153" s="0" t="n">
        <f aca="false">'ТЭ-1-89'!$F153*Z$21</f>
        <v>0</v>
      </c>
    </row>
    <row r="154" customFormat="false" ht="12.75" hidden="false" customHeight="false" outlineLevel="0" collapsed="false">
      <c r="B154" s="38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9" t="n">
        <f aca="false">100*J154/$J$21</f>
        <v>0</v>
      </c>
      <c r="J154" s="29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  <c r="O154" s="0" t="n">
        <f aca="false">'ТЭ-1'!$F154*O$21</f>
        <v>0</v>
      </c>
      <c r="P154" s="0" t="n">
        <f aca="false">'ТЭ-2'!$F154*P$21</f>
        <v>0</v>
      </c>
      <c r="Q154" s="0" t="n">
        <f aca="false">'ТЭ-3'!$F154*Q$21</f>
        <v>0</v>
      </c>
      <c r="R154" s="0" t="n">
        <f aca="false">'ТЭ-4'!$F154*R$21</f>
        <v>0</v>
      </c>
      <c r="S154" s="0" t="n">
        <f aca="false">'НПП Снасть'!$F154*S$21</f>
        <v>0</v>
      </c>
      <c r="T154" s="0" t="n">
        <f aca="false">'Куб.Памяти'!$F154*T$21</f>
        <v>0</v>
      </c>
      <c r="U154" s="0" t="n">
        <f aca="false">'Куб.ТД Сатурн'!$F154*U$21</f>
        <v>0</v>
      </c>
      <c r="V154" s="0" t="n">
        <f aca="false">'Пш.Слеза'!$F154*V$21</f>
        <v>0</v>
      </c>
      <c r="W154" s="0" t="n">
        <f aca="false">Ингос!$F154*W$21</f>
        <v>0</v>
      </c>
      <c r="X154" s="0" t="n">
        <f aca="false">Марафон!$F154*X$21</f>
        <v>0</v>
      </c>
      <c r="Y154" s="0" t="n">
        <f aca="false">Осенний!$F154*Y$21</f>
        <v>0</v>
      </c>
      <c r="Z154" s="0" t="n">
        <f aca="false">'ТЭ-1-89'!$F154*Z$21</f>
        <v>0</v>
      </c>
    </row>
    <row r="155" customFormat="false" ht="12.75" hidden="false" customHeight="false" outlineLevel="0" collapsed="false">
      <c r="B155" s="38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9" t="n">
        <f aca="false">100*J155/$J$21</f>
        <v>0</v>
      </c>
      <c r="J155" s="29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  <c r="O155" s="0" t="n">
        <f aca="false">'ТЭ-1'!$F155*O$21</f>
        <v>0</v>
      </c>
      <c r="P155" s="0" t="n">
        <f aca="false">'ТЭ-2'!$F155*P$21</f>
        <v>0</v>
      </c>
      <c r="Q155" s="0" t="n">
        <f aca="false">'ТЭ-3'!$F155*Q$21</f>
        <v>0</v>
      </c>
      <c r="R155" s="0" t="n">
        <f aca="false">'ТЭ-4'!$F155*R$21</f>
        <v>0</v>
      </c>
      <c r="S155" s="0" t="n">
        <f aca="false">'НПП Снасть'!$F155*S$21</f>
        <v>0</v>
      </c>
      <c r="T155" s="0" t="n">
        <f aca="false">'Куб.Памяти'!$F155*T$21</f>
        <v>0</v>
      </c>
      <c r="U155" s="0" t="n">
        <f aca="false">'Куб.ТД Сатурн'!$F155*U$21</f>
        <v>0</v>
      </c>
      <c r="V155" s="0" t="n">
        <f aca="false">'Пш.Слеза'!$F155*V$21</f>
        <v>0</v>
      </c>
      <c r="W155" s="0" t="n">
        <f aca="false">Ингос!$F155*W$21</f>
        <v>0</v>
      </c>
      <c r="X155" s="0" t="n">
        <f aca="false">Марафон!$F155*X$21</f>
        <v>0</v>
      </c>
      <c r="Y155" s="0" t="n">
        <f aca="false">Осенний!$F155*Y$21</f>
        <v>0</v>
      </c>
      <c r="Z155" s="0" t="n">
        <f aca="false">'ТЭ-1-89'!$F155*Z$21</f>
        <v>0</v>
      </c>
    </row>
    <row r="156" customFormat="false" ht="12.75" hidden="false" customHeight="false" outlineLevel="0" collapsed="false">
      <c r="B156" s="38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9" t="n">
        <f aca="false">100*J156/$J$21</f>
        <v>0</v>
      </c>
      <c r="J156" s="29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  <c r="O156" s="0" t="n">
        <f aca="false">'ТЭ-1'!$F156*O$21</f>
        <v>0</v>
      </c>
      <c r="P156" s="0" t="n">
        <f aca="false">'ТЭ-2'!$F156*P$21</f>
        <v>0</v>
      </c>
      <c r="Q156" s="0" t="n">
        <f aca="false">'ТЭ-3'!$F156*Q$21</f>
        <v>0</v>
      </c>
      <c r="R156" s="0" t="n">
        <f aca="false">'ТЭ-4'!$F156*R$21</f>
        <v>0</v>
      </c>
      <c r="S156" s="0" t="n">
        <f aca="false">'НПП Снасть'!$F156*S$21</f>
        <v>0</v>
      </c>
      <c r="T156" s="0" t="n">
        <f aca="false">'Куб.Памяти'!$F156*T$21</f>
        <v>0</v>
      </c>
      <c r="U156" s="0" t="n">
        <f aca="false">'Куб.ТД Сатурн'!$F156*U$21</f>
        <v>0</v>
      </c>
      <c r="V156" s="0" t="n">
        <f aca="false">'Пш.Слеза'!$F156*V$21</f>
        <v>0</v>
      </c>
      <c r="W156" s="0" t="n">
        <f aca="false">Ингос!$F156*W$21</f>
        <v>0</v>
      </c>
      <c r="X156" s="0" t="n">
        <f aca="false">Марафон!$F156*X$21</f>
        <v>0</v>
      </c>
      <c r="Y156" s="0" t="n">
        <f aca="false">Осенний!$F156*Y$21</f>
        <v>0</v>
      </c>
      <c r="Z156" s="0" t="n">
        <f aca="false">'ТЭ-1-89'!$F156*Z$21</f>
        <v>0</v>
      </c>
    </row>
    <row r="157" customFormat="false" ht="12.75" hidden="false" customHeight="false" outlineLevel="0" collapsed="false">
      <c r="B157" s="38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9" t="n">
        <f aca="false">100*J157/$J$21</f>
        <v>0</v>
      </c>
      <c r="J157" s="29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  <c r="O157" s="0" t="n">
        <f aca="false">'ТЭ-1'!$F157*O$21</f>
        <v>0</v>
      </c>
      <c r="P157" s="0" t="n">
        <f aca="false">'ТЭ-2'!$F157*P$21</f>
        <v>0</v>
      </c>
      <c r="Q157" s="0" t="n">
        <f aca="false">'ТЭ-3'!$F157*Q$21</f>
        <v>0</v>
      </c>
      <c r="R157" s="0" t="n">
        <f aca="false">'ТЭ-4'!$F157*R$21</f>
        <v>0</v>
      </c>
      <c r="S157" s="0" t="n">
        <f aca="false">'НПП Снасть'!$F157*S$21</f>
        <v>0</v>
      </c>
      <c r="T157" s="0" t="n">
        <f aca="false">'Куб.Памяти'!$F157*T$21</f>
        <v>0</v>
      </c>
      <c r="U157" s="0" t="n">
        <f aca="false">'Куб.ТД Сатурн'!$F157*U$21</f>
        <v>0</v>
      </c>
      <c r="V157" s="0" t="n">
        <f aca="false">'Пш.Слеза'!$F157*V$21</f>
        <v>0</v>
      </c>
      <c r="W157" s="0" t="n">
        <f aca="false">Ингос!$F157*W$21</f>
        <v>0</v>
      </c>
      <c r="X157" s="0" t="n">
        <f aca="false">Марафон!$F157*X$21</f>
        <v>0</v>
      </c>
      <c r="Y157" s="0" t="n">
        <f aca="false">Осенний!$F157*Y$21</f>
        <v>0</v>
      </c>
      <c r="Z157" s="0" t="n">
        <f aca="false">'ТЭ-1-89'!$F157*Z$21</f>
        <v>0</v>
      </c>
    </row>
    <row r="158" customFormat="false" ht="12.75" hidden="false" customHeight="false" outlineLevel="0" collapsed="false">
      <c r="B158" s="38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9" t="n">
        <f aca="false">100*J158/$J$21</f>
        <v>0</v>
      </c>
      <c r="J158" s="29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  <c r="O158" s="0" t="n">
        <f aca="false">'ТЭ-1'!$F158*O$21</f>
        <v>0</v>
      </c>
      <c r="P158" s="0" t="n">
        <f aca="false">'ТЭ-2'!$F158*P$21</f>
        <v>0</v>
      </c>
      <c r="Q158" s="0" t="n">
        <f aca="false">'ТЭ-3'!$F158*Q$21</f>
        <v>0</v>
      </c>
      <c r="R158" s="0" t="n">
        <f aca="false">'ТЭ-4'!$F158*R$21</f>
        <v>0</v>
      </c>
      <c r="S158" s="0" t="n">
        <f aca="false">'НПП Снасть'!$F158*S$21</f>
        <v>0</v>
      </c>
      <c r="T158" s="0" t="n">
        <f aca="false">'Куб.Памяти'!$F158*T$21</f>
        <v>0</v>
      </c>
      <c r="U158" s="0" t="n">
        <f aca="false">'Куб.ТД Сатурн'!$F158*U$21</f>
        <v>0</v>
      </c>
      <c r="V158" s="0" t="n">
        <f aca="false">'Пш.Слеза'!$F158*V$21</f>
        <v>0</v>
      </c>
      <c r="W158" s="0" t="n">
        <f aca="false">Ингос!$F158*W$21</f>
        <v>0</v>
      </c>
      <c r="X158" s="0" t="n">
        <f aca="false">Марафон!$F158*X$21</f>
        <v>0</v>
      </c>
      <c r="Y158" s="0" t="n">
        <f aca="false">Осенний!$F158*Y$21</f>
        <v>0</v>
      </c>
      <c r="Z158" s="0" t="n">
        <f aca="false">'ТЭ-1-89'!$F158*Z$21</f>
        <v>0</v>
      </c>
    </row>
    <row r="159" customFormat="false" ht="12.75" hidden="false" customHeight="false" outlineLevel="0" collapsed="false">
      <c r="B159" s="38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9" t="n">
        <f aca="false">100*J159/$J$21</f>
        <v>0</v>
      </c>
      <c r="J159" s="29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  <c r="O159" s="0" t="n">
        <f aca="false">'ТЭ-1'!$F159*O$21</f>
        <v>0</v>
      </c>
      <c r="P159" s="0" t="n">
        <f aca="false">'ТЭ-2'!$F159*P$21</f>
        <v>0</v>
      </c>
      <c r="Q159" s="0" t="n">
        <f aca="false">'ТЭ-3'!$F159*Q$21</f>
        <v>0</v>
      </c>
      <c r="R159" s="0" t="n">
        <f aca="false">'ТЭ-4'!$F159*R$21</f>
        <v>0</v>
      </c>
      <c r="S159" s="0" t="n">
        <f aca="false">'НПП Снасть'!$F159*S$21</f>
        <v>0</v>
      </c>
      <c r="T159" s="0" t="n">
        <f aca="false">'Куб.Памяти'!$F159*T$21</f>
        <v>0</v>
      </c>
      <c r="U159" s="0" t="n">
        <f aca="false">'Куб.ТД Сатурн'!$F159*U$21</f>
        <v>0</v>
      </c>
      <c r="V159" s="0" t="n">
        <f aca="false">'Пш.Слеза'!$F159*V$21</f>
        <v>0</v>
      </c>
      <c r="W159" s="0" t="n">
        <f aca="false">Ингос!$F159*W$21</f>
        <v>0</v>
      </c>
      <c r="X159" s="0" t="n">
        <f aca="false">Марафон!$F159*X$21</f>
        <v>0</v>
      </c>
      <c r="Y159" s="0" t="n">
        <f aca="false">Осенний!$F159*Y$21</f>
        <v>0</v>
      </c>
      <c r="Z159" s="0" t="n">
        <f aca="false">'ТЭ-1-89'!$F159*Z$21</f>
        <v>0</v>
      </c>
    </row>
    <row r="160" customFormat="false" ht="12.75" hidden="false" customHeight="false" outlineLevel="0" collapsed="false">
      <c r="B160" s="38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9" t="n">
        <f aca="false">100*J160/$J$21</f>
        <v>0</v>
      </c>
      <c r="J160" s="29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  <c r="O160" s="0" t="n">
        <f aca="false">'ТЭ-1'!$F160*O$21</f>
        <v>0</v>
      </c>
      <c r="P160" s="0" t="n">
        <f aca="false">'ТЭ-2'!$F160*P$21</f>
        <v>0</v>
      </c>
      <c r="Q160" s="0" t="n">
        <f aca="false">'ТЭ-3'!$F160*Q$21</f>
        <v>0</v>
      </c>
      <c r="R160" s="0" t="n">
        <f aca="false">'ТЭ-4'!$F160*R$21</f>
        <v>0</v>
      </c>
      <c r="S160" s="0" t="n">
        <f aca="false">'НПП Снасть'!$F160*S$21</f>
        <v>0</v>
      </c>
      <c r="T160" s="0" t="n">
        <f aca="false">'Куб.Памяти'!$F160*T$21</f>
        <v>0</v>
      </c>
      <c r="U160" s="0" t="n">
        <f aca="false">'Куб.ТД Сатурн'!$F160*U$21</f>
        <v>0</v>
      </c>
      <c r="V160" s="0" t="n">
        <f aca="false">'Пш.Слеза'!$F160*V$21</f>
        <v>0</v>
      </c>
      <c r="W160" s="0" t="n">
        <f aca="false">Ингос!$F160*W$21</f>
        <v>0</v>
      </c>
      <c r="X160" s="0" t="n">
        <f aca="false">Марафон!$F160*X$21</f>
        <v>0</v>
      </c>
      <c r="Y160" s="0" t="n">
        <f aca="false">Осенний!$F160*Y$21</f>
        <v>0</v>
      </c>
      <c r="Z160" s="0" t="n">
        <f aca="false">'ТЭ-1-89'!$F160*Z$21</f>
        <v>0</v>
      </c>
    </row>
    <row r="161" customFormat="false" ht="12.75" hidden="false" customHeight="false" outlineLevel="0" collapsed="false">
      <c r="B161" s="38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9" t="n">
        <f aca="false">100*J161/$J$21</f>
        <v>0</v>
      </c>
      <c r="J161" s="29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  <c r="O161" s="0" t="n">
        <f aca="false">'ТЭ-1'!$F161*O$21</f>
        <v>0</v>
      </c>
      <c r="P161" s="0" t="n">
        <f aca="false">'ТЭ-2'!$F161*P$21</f>
        <v>0</v>
      </c>
      <c r="Q161" s="0" t="n">
        <f aca="false">'ТЭ-3'!$F161*Q$21</f>
        <v>0</v>
      </c>
      <c r="R161" s="0" t="n">
        <f aca="false">'ТЭ-4'!$F161*R$21</f>
        <v>0</v>
      </c>
      <c r="S161" s="0" t="n">
        <f aca="false">'НПП Снасть'!$F161*S$21</f>
        <v>0</v>
      </c>
      <c r="T161" s="0" t="n">
        <f aca="false">'Куб.Памяти'!$F161*T$21</f>
        <v>0</v>
      </c>
      <c r="U161" s="0" t="n">
        <f aca="false">'Куб.ТД Сатурн'!$F161*U$21</f>
        <v>0</v>
      </c>
      <c r="V161" s="0" t="n">
        <f aca="false">'Пш.Слеза'!$F161*V$21</f>
        <v>0</v>
      </c>
      <c r="W161" s="0" t="n">
        <f aca="false">Ингос!$F161*W$21</f>
        <v>0</v>
      </c>
      <c r="X161" s="0" t="n">
        <f aca="false">Марафон!$F161*X$21</f>
        <v>0</v>
      </c>
      <c r="Y161" s="0" t="n">
        <f aca="false">Осенний!$F161*Y$21</f>
        <v>0</v>
      </c>
      <c r="Z161" s="0" t="n">
        <f aca="false">'ТЭ-1-89'!$F161*Z$21</f>
        <v>0</v>
      </c>
    </row>
    <row r="162" customFormat="false" ht="12.75" hidden="false" customHeight="false" outlineLevel="0" collapsed="false">
      <c r="B162" s="38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9" t="n">
        <f aca="false">100*J162/$J$21</f>
        <v>0</v>
      </c>
      <c r="J162" s="29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  <c r="O162" s="0" t="n">
        <f aca="false">'ТЭ-1'!$F162*O$21</f>
        <v>0</v>
      </c>
      <c r="P162" s="0" t="n">
        <f aca="false">'ТЭ-2'!$F162*P$21</f>
        <v>0</v>
      </c>
      <c r="Q162" s="0" t="n">
        <f aca="false">'ТЭ-3'!$F162*Q$21</f>
        <v>0</v>
      </c>
      <c r="R162" s="0" t="n">
        <f aca="false">'ТЭ-4'!$F162*R$21</f>
        <v>0</v>
      </c>
      <c r="S162" s="0" t="n">
        <f aca="false">'НПП Снасть'!$F162*S$21</f>
        <v>0</v>
      </c>
      <c r="T162" s="0" t="n">
        <f aca="false">'Куб.Памяти'!$F162*T$21</f>
        <v>0</v>
      </c>
      <c r="U162" s="0" t="n">
        <f aca="false">'Куб.ТД Сатурн'!$F162*U$21</f>
        <v>0</v>
      </c>
      <c r="V162" s="0" t="n">
        <f aca="false">'Пш.Слеза'!$F162*V$21</f>
        <v>0</v>
      </c>
      <c r="W162" s="0" t="n">
        <f aca="false">Ингос!$F162*W$21</f>
        <v>0</v>
      </c>
      <c r="X162" s="0" t="n">
        <f aca="false">Марафон!$F162*X$21</f>
        <v>0</v>
      </c>
      <c r="Y162" s="0" t="n">
        <f aca="false">Осенний!$F162*Y$21</f>
        <v>0</v>
      </c>
      <c r="Z162" s="0" t="n">
        <f aca="false">'ТЭ-1-89'!$F162*Z$21</f>
        <v>0</v>
      </c>
    </row>
    <row r="163" customFormat="false" ht="12.75" hidden="false" customHeight="false" outlineLevel="0" collapsed="false">
      <c r="B163" s="38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9" t="n">
        <f aca="false">100*J163/$J$21</f>
        <v>0</v>
      </c>
      <c r="J163" s="29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  <c r="O163" s="0" t="n">
        <f aca="false">'ТЭ-1'!$F163*O$21</f>
        <v>0</v>
      </c>
      <c r="P163" s="0" t="n">
        <f aca="false">'ТЭ-2'!$F163*P$21</f>
        <v>0</v>
      </c>
      <c r="Q163" s="0" t="n">
        <f aca="false">'ТЭ-3'!$F163*Q$21</f>
        <v>0</v>
      </c>
      <c r="R163" s="0" t="n">
        <f aca="false">'ТЭ-4'!$F163*R$21</f>
        <v>0</v>
      </c>
      <c r="S163" s="0" t="n">
        <f aca="false">'НПП Снасть'!$F163*S$21</f>
        <v>0</v>
      </c>
      <c r="T163" s="0" t="n">
        <f aca="false">'Куб.Памяти'!$F163*T$21</f>
        <v>0</v>
      </c>
      <c r="U163" s="0" t="n">
        <f aca="false">'Куб.ТД Сатурн'!$F163*U$21</f>
        <v>0</v>
      </c>
      <c r="V163" s="0" t="n">
        <f aca="false">'Пш.Слеза'!$F163*V$21</f>
        <v>0</v>
      </c>
      <c r="W163" s="0" t="n">
        <f aca="false">Ингос!$F163*W$21</f>
        <v>0</v>
      </c>
      <c r="X163" s="0" t="n">
        <f aca="false">Марафон!$F163*X$21</f>
        <v>0</v>
      </c>
      <c r="Y163" s="0" t="n">
        <f aca="false">Осенний!$F163*Y$21</f>
        <v>0</v>
      </c>
      <c r="Z163" s="0" t="n">
        <f aca="false">'ТЭ-1-89'!$F163*Z$21</f>
        <v>0</v>
      </c>
    </row>
    <row r="164" customFormat="false" ht="12.75" hidden="false" customHeight="false" outlineLevel="0" collapsed="false">
      <c r="B164" s="38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9" t="n">
        <f aca="false">100*J164/$J$21</f>
        <v>0</v>
      </c>
      <c r="J164" s="29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  <c r="O164" s="0" t="n">
        <f aca="false">'ТЭ-1'!$F164*O$21</f>
        <v>0</v>
      </c>
      <c r="P164" s="0" t="n">
        <f aca="false">'ТЭ-2'!$F164*P$21</f>
        <v>0</v>
      </c>
      <c r="Q164" s="0" t="n">
        <f aca="false">'ТЭ-3'!$F164*Q$21</f>
        <v>0</v>
      </c>
      <c r="R164" s="0" t="n">
        <f aca="false">'ТЭ-4'!$F164*R$21</f>
        <v>0</v>
      </c>
      <c r="S164" s="0" t="n">
        <f aca="false">'НПП Снасть'!$F164*S$21</f>
        <v>0</v>
      </c>
      <c r="T164" s="0" t="n">
        <f aca="false">'Куб.Памяти'!$F164*T$21</f>
        <v>0</v>
      </c>
      <c r="U164" s="0" t="n">
        <f aca="false">'Куб.ТД Сатурн'!$F164*U$21</f>
        <v>0</v>
      </c>
      <c r="V164" s="0" t="n">
        <f aca="false">'Пш.Слеза'!$F164*V$21</f>
        <v>0</v>
      </c>
      <c r="W164" s="0" t="n">
        <f aca="false">Ингос!$F164*W$21</f>
        <v>0</v>
      </c>
      <c r="X164" s="0" t="n">
        <f aca="false">Марафон!$F164*X$21</f>
        <v>0</v>
      </c>
      <c r="Y164" s="0" t="n">
        <f aca="false">Осенний!$F164*Y$21</f>
        <v>0</v>
      </c>
      <c r="Z164" s="0" t="n">
        <f aca="false">'ТЭ-1-89'!$F164*Z$21</f>
        <v>0</v>
      </c>
    </row>
    <row r="165" customFormat="false" ht="12.75" hidden="false" customHeight="false" outlineLevel="0" collapsed="false">
      <c r="B165" s="38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9" t="n">
        <f aca="false">100*J165/$J$21</f>
        <v>0</v>
      </c>
      <c r="J165" s="29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  <c r="O165" s="0" t="n">
        <f aca="false">'ТЭ-1'!$F165*O$21</f>
        <v>0</v>
      </c>
      <c r="P165" s="0" t="n">
        <f aca="false">'ТЭ-2'!$F165*P$21</f>
        <v>0</v>
      </c>
      <c r="Q165" s="0" t="n">
        <f aca="false">'ТЭ-3'!$F165*Q$21</f>
        <v>0</v>
      </c>
      <c r="R165" s="0" t="n">
        <f aca="false">'ТЭ-4'!$F165*R$21</f>
        <v>0</v>
      </c>
      <c r="S165" s="0" t="n">
        <f aca="false">'НПП Снасть'!$F165*S$21</f>
        <v>0</v>
      </c>
      <c r="T165" s="0" t="n">
        <f aca="false">'Куб.Памяти'!$F165*T$21</f>
        <v>0</v>
      </c>
      <c r="U165" s="0" t="n">
        <f aca="false">'Куб.ТД Сатурн'!$F165*U$21</f>
        <v>0</v>
      </c>
      <c r="V165" s="0" t="n">
        <f aca="false">'Пш.Слеза'!$F165*V$21</f>
        <v>0</v>
      </c>
      <c r="W165" s="0" t="n">
        <f aca="false">Ингос!$F165*W$21</f>
        <v>0</v>
      </c>
      <c r="X165" s="0" t="n">
        <f aca="false">Марафон!$F165*X$21</f>
        <v>0</v>
      </c>
      <c r="Y165" s="0" t="n">
        <f aca="false">Осенний!$F165*Y$21</f>
        <v>0</v>
      </c>
      <c r="Z165" s="0" t="n">
        <f aca="false">'ТЭ-1-89'!$F165*Z$21</f>
        <v>0</v>
      </c>
    </row>
    <row r="166" customFormat="false" ht="12.75" hidden="false" customHeight="false" outlineLevel="0" collapsed="false">
      <c r="B166" s="38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9" t="n">
        <f aca="false">100*J166/$J$21</f>
        <v>0</v>
      </c>
      <c r="J166" s="29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  <c r="O166" s="0" t="n">
        <f aca="false">'ТЭ-1'!$F166*O$21</f>
        <v>0</v>
      </c>
      <c r="P166" s="0" t="n">
        <f aca="false">'ТЭ-2'!$F166*P$21</f>
        <v>0</v>
      </c>
      <c r="Q166" s="0" t="n">
        <f aca="false">'ТЭ-3'!$F166*Q$21</f>
        <v>0</v>
      </c>
      <c r="R166" s="0" t="n">
        <f aca="false">'ТЭ-4'!$F166*R$21</f>
        <v>0</v>
      </c>
      <c r="S166" s="0" t="n">
        <f aca="false">'НПП Снасть'!$F166*S$21</f>
        <v>0</v>
      </c>
      <c r="T166" s="0" t="n">
        <f aca="false">'Куб.Памяти'!$F166*T$21</f>
        <v>0</v>
      </c>
      <c r="U166" s="0" t="n">
        <f aca="false">'Куб.ТД Сатурн'!$F166*U$21</f>
        <v>0</v>
      </c>
      <c r="V166" s="0" t="n">
        <f aca="false">'Пш.Слеза'!$F166*V$21</f>
        <v>0</v>
      </c>
      <c r="W166" s="0" t="n">
        <f aca="false">Ингос!$F166*W$21</f>
        <v>0</v>
      </c>
      <c r="X166" s="0" t="n">
        <f aca="false">Марафон!$F166*X$21</f>
        <v>0</v>
      </c>
      <c r="Y166" s="0" t="n">
        <f aca="false">Осенний!$F166*Y$21</f>
        <v>0</v>
      </c>
      <c r="Z166" s="0" t="n">
        <f aca="false">'ТЭ-1-89'!$F166*Z$21</f>
        <v>0</v>
      </c>
    </row>
    <row r="167" customFormat="false" ht="12.75" hidden="false" customHeight="false" outlineLevel="0" collapsed="false">
      <c r="B167" s="38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9" t="n">
        <f aca="false">100*J167/$J$21</f>
        <v>0</v>
      </c>
      <c r="J167" s="29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  <c r="O167" s="0" t="n">
        <f aca="false">'ТЭ-1'!$F167*O$21</f>
        <v>0</v>
      </c>
      <c r="P167" s="0" t="n">
        <f aca="false">'ТЭ-2'!$F167*P$21</f>
        <v>0</v>
      </c>
      <c r="Q167" s="0" t="n">
        <f aca="false">'ТЭ-3'!$F167*Q$21</f>
        <v>0</v>
      </c>
      <c r="R167" s="0" t="n">
        <f aca="false">'ТЭ-4'!$F167*R$21</f>
        <v>0</v>
      </c>
      <c r="S167" s="0" t="n">
        <f aca="false">'НПП Снасть'!$F167*S$21</f>
        <v>0</v>
      </c>
      <c r="T167" s="0" t="n">
        <f aca="false">'Куб.Памяти'!$F167*T$21</f>
        <v>0</v>
      </c>
      <c r="U167" s="0" t="n">
        <f aca="false">'Куб.ТД Сатурн'!$F167*U$21</f>
        <v>0</v>
      </c>
      <c r="V167" s="0" t="n">
        <f aca="false">'Пш.Слеза'!$F167*V$21</f>
        <v>0</v>
      </c>
      <c r="W167" s="0" t="n">
        <f aca="false">Ингос!$F167*W$21</f>
        <v>0</v>
      </c>
      <c r="X167" s="0" t="n">
        <f aca="false">Марафон!$F167*X$21</f>
        <v>0</v>
      </c>
      <c r="Y167" s="0" t="n">
        <f aca="false">Осенний!$F167*Y$21</f>
        <v>0</v>
      </c>
      <c r="Z167" s="0" t="n">
        <f aca="false">'ТЭ-1-89'!$F167*Z$21</f>
        <v>0</v>
      </c>
    </row>
    <row r="168" customFormat="false" ht="12.75" hidden="false" customHeight="false" outlineLevel="0" collapsed="false">
      <c r="B168" s="38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9" t="n">
        <f aca="false">100*J168/$J$21</f>
        <v>0</v>
      </c>
      <c r="J168" s="29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  <c r="O168" s="0" t="n">
        <f aca="false">'ТЭ-1'!$F168*O$21</f>
        <v>0</v>
      </c>
      <c r="P168" s="0" t="n">
        <f aca="false">'ТЭ-2'!$F168*P$21</f>
        <v>0</v>
      </c>
      <c r="Q168" s="0" t="n">
        <f aca="false">'ТЭ-3'!$F168*Q$21</f>
        <v>0</v>
      </c>
      <c r="R168" s="0" t="n">
        <f aca="false">'ТЭ-4'!$F168*R$21</f>
        <v>0</v>
      </c>
      <c r="S168" s="0" t="n">
        <f aca="false">'НПП Снасть'!$F168*S$21</f>
        <v>0</v>
      </c>
      <c r="T168" s="0" t="n">
        <f aca="false">'Куб.Памяти'!$F168*T$21</f>
        <v>0</v>
      </c>
      <c r="U168" s="0" t="n">
        <f aca="false">'Куб.ТД Сатурн'!$F168*U$21</f>
        <v>0</v>
      </c>
      <c r="V168" s="0" t="n">
        <f aca="false">'Пш.Слеза'!$F168*V$21</f>
        <v>0</v>
      </c>
      <c r="W168" s="0" t="n">
        <f aca="false">Ингос!$F168*W$21</f>
        <v>0</v>
      </c>
      <c r="X168" s="0" t="n">
        <f aca="false">Марафон!$F168*X$21</f>
        <v>0</v>
      </c>
      <c r="Y168" s="0" t="n">
        <f aca="false">Осенний!$F168*Y$21</f>
        <v>0</v>
      </c>
      <c r="Z168" s="0" t="n">
        <f aca="false">'ТЭ-1-89'!$F168*Z$21</f>
        <v>0</v>
      </c>
    </row>
    <row r="169" customFormat="false" ht="12.75" hidden="false" customHeight="false" outlineLevel="0" collapsed="false">
      <c r="B169" s="38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9" t="n">
        <f aca="false">100*J169/$J$21</f>
        <v>0</v>
      </c>
      <c r="J169" s="29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  <c r="O169" s="0" t="n">
        <f aca="false">'ТЭ-1'!$F169*O$21</f>
        <v>0</v>
      </c>
      <c r="P169" s="0" t="n">
        <f aca="false">'ТЭ-2'!$F169*P$21</f>
        <v>0</v>
      </c>
      <c r="Q169" s="0" t="n">
        <f aca="false">'ТЭ-3'!$F169*Q$21</f>
        <v>0</v>
      </c>
      <c r="R169" s="0" t="n">
        <f aca="false">'ТЭ-4'!$F169*R$21</f>
        <v>0</v>
      </c>
      <c r="S169" s="0" t="n">
        <f aca="false">'НПП Снасть'!$F169*S$21</f>
        <v>0</v>
      </c>
      <c r="T169" s="0" t="n">
        <f aca="false">'Куб.Памяти'!$F169*T$21</f>
        <v>0</v>
      </c>
      <c r="U169" s="0" t="n">
        <f aca="false">'Куб.ТД Сатурн'!$F169*U$21</f>
        <v>0</v>
      </c>
      <c r="V169" s="0" t="n">
        <f aca="false">'Пш.Слеза'!$F169*V$21</f>
        <v>0</v>
      </c>
      <c r="W169" s="0" t="n">
        <f aca="false">Ингос!$F169*W$21</f>
        <v>0</v>
      </c>
      <c r="X169" s="0" t="n">
        <f aca="false">Марафон!$F169*X$21</f>
        <v>0</v>
      </c>
      <c r="Y169" s="0" t="n">
        <f aca="false">Осенний!$F169*Y$21</f>
        <v>0</v>
      </c>
      <c r="Z169" s="0" t="n">
        <f aca="false">'ТЭ-1-89'!$F169*Z$21</f>
        <v>0</v>
      </c>
    </row>
    <row r="170" customFormat="false" ht="12.75" hidden="false" customHeight="false" outlineLevel="0" collapsed="false">
      <c r="B170" s="38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9" t="n">
        <f aca="false">100*J170/$J$21</f>
        <v>0</v>
      </c>
      <c r="J170" s="29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  <c r="O170" s="0" t="n">
        <f aca="false">'ТЭ-1'!$F170*O$21</f>
        <v>0</v>
      </c>
      <c r="P170" s="0" t="n">
        <f aca="false">'ТЭ-2'!$F170*P$21</f>
        <v>0</v>
      </c>
      <c r="Q170" s="0" t="n">
        <f aca="false">'ТЭ-3'!$F170*Q$21</f>
        <v>0</v>
      </c>
      <c r="R170" s="0" t="n">
        <f aca="false">'ТЭ-4'!$F170*R$21</f>
        <v>0</v>
      </c>
      <c r="S170" s="0" t="n">
        <f aca="false">'НПП Снасть'!$F170*S$21</f>
        <v>0</v>
      </c>
      <c r="T170" s="0" t="n">
        <f aca="false">'Куб.Памяти'!$F170*T$21</f>
        <v>0</v>
      </c>
      <c r="U170" s="0" t="n">
        <f aca="false">'Куб.ТД Сатурн'!$F170*U$21</f>
        <v>0</v>
      </c>
      <c r="V170" s="0" t="n">
        <f aca="false">'Пш.Слеза'!$F170*V$21</f>
        <v>0</v>
      </c>
      <c r="W170" s="0" t="n">
        <f aca="false">Ингос!$F170*W$21</f>
        <v>0</v>
      </c>
      <c r="X170" s="0" t="n">
        <f aca="false">Марафон!$F170*X$21</f>
        <v>0</v>
      </c>
      <c r="Y170" s="0" t="n">
        <f aca="false">Осенний!$F170*Y$21</f>
        <v>0</v>
      </c>
      <c r="Z170" s="0" t="n">
        <f aca="false">'ТЭ-1-89'!$F170*Z$21</f>
        <v>0</v>
      </c>
    </row>
    <row r="171" customFormat="false" ht="12.75" hidden="false" customHeight="false" outlineLevel="0" collapsed="false">
      <c r="B171" s="38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9" t="n">
        <f aca="false">100*J171/$J$21</f>
        <v>0</v>
      </c>
      <c r="J171" s="29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  <c r="O171" s="0" t="n">
        <f aca="false">'ТЭ-1'!$F171*O$21</f>
        <v>0</v>
      </c>
      <c r="P171" s="0" t="n">
        <f aca="false">'ТЭ-2'!$F171*P$21</f>
        <v>0</v>
      </c>
      <c r="Q171" s="0" t="n">
        <f aca="false">'ТЭ-3'!$F171*Q$21</f>
        <v>0</v>
      </c>
      <c r="R171" s="0" t="n">
        <f aca="false">'ТЭ-4'!$F171*R$21</f>
        <v>0</v>
      </c>
      <c r="S171" s="0" t="n">
        <f aca="false">'НПП Снасть'!$F171*S$21</f>
        <v>0</v>
      </c>
      <c r="T171" s="0" t="n">
        <f aca="false">'Куб.Памяти'!$F171*T$21</f>
        <v>0</v>
      </c>
      <c r="U171" s="0" t="n">
        <f aca="false">'Куб.ТД Сатурн'!$F171*U$21</f>
        <v>0</v>
      </c>
      <c r="V171" s="0" t="n">
        <f aca="false">'Пш.Слеза'!$F171*V$21</f>
        <v>0</v>
      </c>
      <c r="W171" s="0" t="n">
        <f aca="false">Ингос!$F171*W$21</f>
        <v>0</v>
      </c>
      <c r="X171" s="0" t="n">
        <f aca="false">Марафон!$F171*X$21</f>
        <v>0</v>
      </c>
      <c r="Y171" s="0" t="n">
        <f aca="false">Осенний!$F171*Y$21</f>
        <v>0</v>
      </c>
      <c r="Z171" s="0" t="n">
        <f aca="false">'ТЭ-1-89'!$F171*Z$21</f>
        <v>0</v>
      </c>
    </row>
    <row r="172" customFormat="false" ht="12.75" hidden="false" customHeight="false" outlineLevel="0" collapsed="false">
      <c r="B172" s="38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9" t="n">
        <f aca="false">100*J172/$J$21</f>
        <v>0</v>
      </c>
      <c r="J172" s="29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  <c r="O172" s="0" t="n">
        <f aca="false">'ТЭ-1'!$F172*O$21</f>
        <v>0</v>
      </c>
      <c r="P172" s="0" t="n">
        <f aca="false">'ТЭ-2'!$F172*P$21</f>
        <v>0</v>
      </c>
      <c r="Q172" s="0" t="n">
        <f aca="false">'ТЭ-3'!$F172*Q$21</f>
        <v>0</v>
      </c>
      <c r="R172" s="0" t="n">
        <f aca="false">'ТЭ-4'!$F172*R$21</f>
        <v>0</v>
      </c>
      <c r="S172" s="0" t="n">
        <f aca="false">'НПП Снасть'!$F172*S$21</f>
        <v>0</v>
      </c>
      <c r="T172" s="0" t="n">
        <f aca="false">'Куб.Памяти'!$F172*T$21</f>
        <v>0</v>
      </c>
      <c r="U172" s="0" t="n">
        <f aca="false">'Куб.ТД Сатурн'!$F172*U$21</f>
        <v>0</v>
      </c>
      <c r="V172" s="0" t="n">
        <f aca="false">'Пш.Слеза'!$F172*V$21</f>
        <v>0</v>
      </c>
      <c r="W172" s="0" t="n">
        <f aca="false">Ингос!$F172*W$21</f>
        <v>0</v>
      </c>
      <c r="X172" s="0" t="n">
        <f aca="false">Марафон!$F172*X$21</f>
        <v>0</v>
      </c>
      <c r="Y172" s="0" t="n">
        <f aca="false">Осенний!$F172*Y$21</f>
        <v>0</v>
      </c>
      <c r="Z172" s="0" t="n">
        <f aca="false">'ТЭ-1-89'!$F172*Z$21</f>
        <v>0</v>
      </c>
    </row>
    <row r="173" customFormat="false" ht="12.75" hidden="false" customHeight="false" outlineLevel="0" collapsed="false">
      <c r="B173" s="38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9" t="n">
        <f aca="false">100*J173/$J$21</f>
        <v>0</v>
      </c>
      <c r="J173" s="29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  <c r="O173" s="0" t="n">
        <f aca="false">'ТЭ-1'!$F173*O$21</f>
        <v>0</v>
      </c>
      <c r="P173" s="0" t="n">
        <f aca="false">'ТЭ-2'!$F173*P$21</f>
        <v>0</v>
      </c>
      <c r="Q173" s="0" t="n">
        <f aca="false">'ТЭ-3'!$F173*Q$21</f>
        <v>0</v>
      </c>
      <c r="R173" s="0" t="n">
        <f aca="false">'ТЭ-4'!$F173*R$21</f>
        <v>0</v>
      </c>
      <c r="S173" s="0" t="n">
        <f aca="false">'НПП Снасть'!$F173*S$21</f>
        <v>0</v>
      </c>
      <c r="T173" s="0" t="n">
        <f aca="false">'Куб.Памяти'!$F173*T$21</f>
        <v>0</v>
      </c>
      <c r="U173" s="0" t="n">
        <f aca="false">'Куб.ТД Сатурн'!$F173*U$21</f>
        <v>0</v>
      </c>
      <c r="V173" s="0" t="n">
        <f aca="false">'Пш.Слеза'!$F173*V$21</f>
        <v>0</v>
      </c>
      <c r="W173" s="0" t="n">
        <f aca="false">Ингос!$F173*W$21</f>
        <v>0</v>
      </c>
      <c r="X173" s="0" t="n">
        <f aca="false">Марафон!$F173*X$21</f>
        <v>0</v>
      </c>
      <c r="Y173" s="0" t="n">
        <f aca="false">Осенний!$F173*Y$21</f>
        <v>0</v>
      </c>
      <c r="Z173" s="0" t="n">
        <f aca="false">'ТЭ-1-89'!$F173*Z$21</f>
        <v>0</v>
      </c>
    </row>
    <row r="174" customFormat="false" ht="12.75" hidden="false" customHeight="false" outlineLevel="0" collapsed="false">
      <c r="B174" s="38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9" t="n">
        <f aca="false">100*J174/$J$21</f>
        <v>0</v>
      </c>
      <c r="J174" s="29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  <c r="O174" s="0" t="n">
        <f aca="false">'ТЭ-1'!$F174*O$21</f>
        <v>0</v>
      </c>
      <c r="P174" s="0" t="n">
        <f aca="false">'ТЭ-2'!$F174*P$21</f>
        <v>0</v>
      </c>
      <c r="Q174" s="0" t="n">
        <f aca="false">'ТЭ-3'!$F174*Q$21</f>
        <v>0</v>
      </c>
      <c r="R174" s="0" t="n">
        <f aca="false">'ТЭ-4'!$F174*R$21</f>
        <v>0</v>
      </c>
      <c r="S174" s="0" t="n">
        <f aca="false">'НПП Снасть'!$F174*S$21</f>
        <v>0</v>
      </c>
      <c r="T174" s="0" t="n">
        <f aca="false">'Куб.Памяти'!$F174*T$21</f>
        <v>0</v>
      </c>
      <c r="U174" s="0" t="n">
        <f aca="false">'Куб.ТД Сатурн'!$F174*U$21</f>
        <v>0</v>
      </c>
      <c r="V174" s="0" t="n">
        <f aca="false">'Пш.Слеза'!$F174*V$21</f>
        <v>0</v>
      </c>
      <c r="W174" s="0" t="n">
        <f aca="false">Ингос!$F174*W$21</f>
        <v>0</v>
      </c>
      <c r="X174" s="0" t="n">
        <f aca="false">Марафон!$F174*X$21</f>
        <v>0</v>
      </c>
      <c r="Y174" s="0" t="n">
        <f aca="false">Осенний!$F174*Y$21</f>
        <v>0</v>
      </c>
      <c r="Z174" s="0" t="n">
        <f aca="false">'ТЭ-1-89'!$F174*Z$21</f>
        <v>0</v>
      </c>
    </row>
    <row r="175" customFormat="false" ht="12.75" hidden="false" customHeight="false" outlineLevel="0" collapsed="false">
      <c r="B175" s="38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9" t="n">
        <f aca="false">100*J175/$J$21</f>
        <v>0</v>
      </c>
      <c r="J175" s="29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  <c r="O175" s="0" t="n">
        <f aca="false">'ТЭ-1'!$F175*O$21</f>
        <v>0</v>
      </c>
      <c r="P175" s="0" t="n">
        <f aca="false">'ТЭ-2'!$F175*P$21</f>
        <v>0</v>
      </c>
      <c r="Q175" s="0" t="n">
        <f aca="false">'ТЭ-3'!$F175*Q$21</f>
        <v>0</v>
      </c>
      <c r="R175" s="0" t="n">
        <f aca="false">'ТЭ-4'!$F175*R$21</f>
        <v>0</v>
      </c>
      <c r="S175" s="0" t="n">
        <f aca="false">'НПП Снасть'!$F175*S$21</f>
        <v>0</v>
      </c>
      <c r="T175" s="0" t="n">
        <f aca="false">'Куб.Памяти'!$F175*T$21</f>
        <v>0</v>
      </c>
      <c r="U175" s="0" t="n">
        <f aca="false">'Куб.ТД Сатурн'!$F175*U$21</f>
        <v>0</v>
      </c>
      <c r="V175" s="0" t="n">
        <f aca="false">'Пш.Слеза'!$F175*V$21</f>
        <v>0</v>
      </c>
      <c r="W175" s="0" t="n">
        <f aca="false">Ингос!$F175*W$21</f>
        <v>0</v>
      </c>
      <c r="X175" s="0" t="n">
        <f aca="false">Марафон!$F175*X$21</f>
        <v>0</v>
      </c>
      <c r="Y175" s="0" t="n">
        <f aca="false">Осенний!$F175*Y$21</f>
        <v>0</v>
      </c>
      <c r="Z175" s="0" t="n">
        <f aca="false">'ТЭ-1-89'!$F175*Z$21</f>
        <v>0</v>
      </c>
    </row>
    <row r="176" customFormat="false" ht="12.75" hidden="false" customHeight="false" outlineLevel="0" collapsed="false">
      <c r="B176" s="38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9" t="n">
        <f aca="false">100*J176/$J$21</f>
        <v>0</v>
      </c>
      <c r="J176" s="29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  <c r="O176" s="0" t="n">
        <f aca="false">'ТЭ-1'!$F176*O$21</f>
        <v>0</v>
      </c>
      <c r="P176" s="0" t="n">
        <f aca="false">'ТЭ-2'!$F176*P$21</f>
        <v>0</v>
      </c>
      <c r="Q176" s="0" t="n">
        <f aca="false">'ТЭ-3'!$F176*Q$21</f>
        <v>0</v>
      </c>
      <c r="R176" s="0" t="n">
        <f aca="false">'ТЭ-4'!$F176*R$21</f>
        <v>0</v>
      </c>
      <c r="S176" s="0" t="n">
        <f aca="false">'НПП Снасть'!$F176*S$21</f>
        <v>0</v>
      </c>
      <c r="T176" s="0" t="n">
        <f aca="false">'Куб.Памяти'!$F176*T$21</f>
        <v>0</v>
      </c>
      <c r="U176" s="0" t="n">
        <f aca="false">'Куб.ТД Сатурн'!$F176*U$21</f>
        <v>0</v>
      </c>
      <c r="V176" s="0" t="n">
        <f aca="false">'Пш.Слеза'!$F176*V$21</f>
        <v>0</v>
      </c>
      <c r="W176" s="0" t="n">
        <f aca="false">Ингос!$F176*W$21</f>
        <v>0</v>
      </c>
      <c r="X176" s="0" t="n">
        <f aca="false">Марафон!$F176*X$21</f>
        <v>0</v>
      </c>
      <c r="Y176" s="0" t="n">
        <f aca="false">Осенний!$F176*Y$21</f>
        <v>0</v>
      </c>
      <c r="Z176" s="0" t="n">
        <f aca="false">'ТЭ-1-89'!$F176*Z$21</f>
        <v>0</v>
      </c>
    </row>
    <row r="177" customFormat="false" ht="12.75" hidden="false" customHeight="false" outlineLevel="0" collapsed="false">
      <c r="B177" s="38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9" t="n">
        <f aca="false">100*J177/$J$21</f>
        <v>0</v>
      </c>
      <c r="J177" s="29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  <c r="O177" s="0" t="n">
        <f aca="false">'ТЭ-1'!$F177*O$21</f>
        <v>0</v>
      </c>
      <c r="P177" s="0" t="n">
        <f aca="false">'ТЭ-2'!$F177*P$21</f>
        <v>0</v>
      </c>
      <c r="Q177" s="0" t="n">
        <f aca="false">'ТЭ-3'!$F177*Q$21</f>
        <v>0</v>
      </c>
      <c r="R177" s="0" t="n">
        <f aca="false">'ТЭ-4'!$F177*R$21</f>
        <v>0</v>
      </c>
      <c r="S177" s="0" t="n">
        <f aca="false">'НПП Снасть'!$F177*S$21</f>
        <v>0</v>
      </c>
      <c r="T177" s="0" t="n">
        <f aca="false">'Куб.Памяти'!$F177*T$21</f>
        <v>0</v>
      </c>
      <c r="U177" s="0" t="n">
        <f aca="false">'Куб.ТД Сатурн'!$F177*U$21</f>
        <v>0</v>
      </c>
      <c r="V177" s="0" t="n">
        <f aca="false">'Пш.Слеза'!$F177*V$21</f>
        <v>0</v>
      </c>
      <c r="W177" s="0" t="n">
        <f aca="false">Ингос!$F177*W$21</f>
        <v>0</v>
      </c>
      <c r="X177" s="0" t="n">
        <f aca="false">Марафон!$F177*X$21</f>
        <v>0</v>
      </c>
      <c r="Y177" s="0" t="n">
        <f aca="false">Осенний!$F177*Y$21</f>
        <v>0</v>
      </c>
      <c r="Z177" s="0" t="n">
        <f aca="false">'ТЭ-1-89'!$F177*Z$21</f>
        <v>0</v>
      </c>
    </row>
    <row r="178" customFormat="false" ht="12.75" hidden="false" customHeight="false" outlineLevel="0" collapsed="false">
      <c r="B178" s="38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9" t="n">
        <f aca="false">100*J178/$J$21</f>
        <v>0</v>
      </c>
      <c r="J178" s="29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  <c r="O178" s="0" t="n">
        <f aca="false">'ТЭ-1'!$F178*O$21</f>
        <v>0</v>
      </c>
      <c r="P178" s="0" t="n">
        <f aca="false">'ТЭ-2'!$F178*P$21</f>
        <v>0</v>
      </c>
      <c r="Q178" s="0" t="n">
        <f aca="false">'ТЭ-3'!$F178*Q$21</f>
        <v>0</v>
      </c>
      <c r="R178" s="0" t="n">
        <f aca="false">'ТЭ-4'!$F178*R$21</f>
        <v>0</v>
      </c>
      <c r="S178" s="0" t="n">
        <f aca="false">'НПП Снасть'!$F178*S$21</f>
        <v>0</v>
      </c>
      <c r="T178" s="0" t="n">
        <f aca="false">'Куб.Памяти'!$F178*T$21</f>
        <v>0</v>
      </c>
      <c r="U178" s="0" t="n">
        <f aca="false">'Куб.ТД Сатурн'!$F178*U$21</f>
        <v>0</v>
      </c>
      <c r="V178" s="0" t="n">
        <f aca="false">'Пш.Слеза'!$F178*V$21</f>
        <v>0</v>
      </c>
      <c r="W178" s="0" t="n">
        <f aca="false">Ингос!$F178*W$21</f>
        <v>0</v>
      </c>
      <c r="X178" s="0" t="n">
        <f aca="false">Марафон!$F178*X$21</f>
        <v>0</v>
      </c>
      <c r="Y178" s="0" t="n">
        <f aca="false">Осенний!$F178*Y$21</f>
        <v>0</v>
      </c>
      <c r="Z178" s="0" t="n">
        <f aca="false">'ТЭ-1-89'!$F178*Z$21</f>
        <v>0</v>
      </c>
    </row>
    <row r="179" customFormat="false" ht="12.75" hidden="false" customHeight="false" outlineLevel="0" collapsed="false">
      <c r="B179" s="38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9" t="n">
        <f aca="false">100*J179/$J$21</f>
        <v>0</v>
      </c>
      <c r="J179" s="29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  <c r="O179" s="0" t="n">
        <f aca="false">'ТЭ-1'!$F179*O$21</f>
        <v>0</v>
      </c>
      <c r="P179" s="0" t="n">
        <f aca="false">'ТЭ-2'!$F179*P$21</f>
        <v>0</v>
      </c>
      <c r="Q179" s="0" t="n">
        <f aca="false">'ТЭ-3'!$F179*Q$21</f>
        <v>0</v>
      </c>
      <c r="R179" s="0" t="n">
        <f aca="false">'ТЭ-4'!$F179*R$21</f>
        <v>0</v>
      </c>
      <c r="S179" s="0" t="n">
        <f aca="false">'НПП Снасть'!$F179*S$21</f>
        <v>0</v>
      </c>
      <c r="T179" s="0" t="n">
        <f aca="false">'Куб.Памяти'!$F179*T$21</f>
        <v>0</v>
      </c>
      <c r="U179" s="0" t="n">
        <f aca="false">'Куб.ТД Сатурн'!$F179*U$21</f>
        <v>0</v>
      </c>
      <c r="V179" s="0" t="n">
        <f aca="false">'Пш.Слеза'!$F179*V$21</f>
        <v>0</v>
      </c>
      <c r="W179" s="0" t="n">
        <f aca="false">Ингос!$F179*W$21</f>
        <v>0</v>
      </c>
      <c r="X179" s="0" t="n">
        <f aca="false">Марафон!$F179*X$21</f>
        <v>0</v>
      </c>
      <c r="Y179" s="0" t="n">
        <f aca="false">Осенний!$F179*Y$21</f>
        <v>0</v>
      </c>
      <c r="Z179" s="0" t="n">
        <f aca="false">'ТЭ-1-89'!$F179*Z$21</f>
        <v>0</v>
      </c>
    </row>
    <row r="180" customFormat="false" ht="12.75" hidden="false" customHeight="false" outlineLevel="0" collapsed="false">
      <c r="B180" s="38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9" t="n">
        <f aca="false">100*J180/$J$21</f>
        <v>0</v>
      </c>
      <c r="J180" s="29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  <c r="O180" s="0" t="n">
        <f aca="false">'ТЭ-1'!$F180*O$21</f>
        <v>0</v>
      </c>
      <c r="P180" s="0" t="n">
        <f aca="false">'ТЭ-2'!$F180*P$21</f>
        <v>0</v>
      </c>
      <c r="Q180" s="0" t="n">
        <f aca="false">'ТЭ-3'!$F180*Q$21</f>
        <v>0</v>
      </c>
      <c r="R180" s="0" t="n">
        <f aca="false">'ТЭ-4'!$F180*R$21</f>
        <v>0</v>
      </c>
      <c r="S180" s="0" t="n">
        <f aca="false">'НПП Снасть'!$F180*S$21</f>
        <v>0</v>
      </c>
      <c r="T180" s="0" t="n">
        <f aca="false">'Куб.Памяти'!$F180*T$21</f>
        <v>0</v>
      </c>
      <c r="U180" s="0" t="n">
        <f aca="false">'Куб.ТД Сатурн'!$F180*U$21</f>
        <v>0</v>
      </c>
      <c r="V180" s="0" t="n">
        <f aca="false">'Пш.Слеза'!$F180*V$21</f>
        <v>0</v>
      </c>
      <c r="W180" s="0" t="n">
        <f aca="false">Ингос!$F180*W$21</f>
        <v>0</v>
      </c>
      <c r="X180" s="0" t="n">
        <f aca="false">Марафон!$F180*X$21</f>
        <v>0</v>
      </c>
      <c r="Y180" s="0" t="n">
        <f aca="false">Осенний!$F180*Y$21</f>
        <v>0</v>
      </c>
      <c r="Z180" s="0" t="n">
        <f aca="false">'ТЭ-1-89'!$F180*Z$21</f>
        <v>0</v>
      </c>
    </row>
    <row r="181" customFormat="false" ht="12.75" hidden="false" customHeight="false" outlineLevel="0" collapsed="false">
      <c r="B181" s="38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9" t="n">
        <f aca="false">100*J181/$J$21</f>
        <v>0</v>
      </c>
      <c r="J181" s="29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  <c r="O181" s="0" t="n">
        <f aca="false">'ТЭ-1'!$F181*O$21</f>
        <v>0</v>
      </c>
      <c r="P181" s="0" t="n">
        <f aca="false">'ТЭ-2'!$F181*P$21</f>
        <v>0</v>
      </c>
      <c r="Q181" s="0" t="n">
        <f aca="false">'ТЭ-3'!$F181*Q$21</f>
        <v>0</v>
      </c>
      <c r="R181" s="0" t="n">
        <f aca="false">'ТЭ-4'!$F181*R$21</f>
        <v>0</v>
      </c>
      <c r="S181" s="0" t="n">
        <f aca="false">'НПП Снасть'!$F181*S$21</f>
        <v>0</v>
      </c>
      <c r="T181" s="0" t="n">
        <f aca="false">'Куб.Памяти'!$F181*T$21</f>
        <v>0</v>
      </c>
      <c r="U181" s="0" t="n">
        <f aca="false">'Куб.ТД Сатурн'!$F181*U$21</f>
        <v>0</v>
      </c>
      <c r="V181" s="0" t="n">
        <f aca="false">'Пш.Слеза'!$F181*V$21</f>
        <v>0</v>
      </c>
      <c r="W181" s="0" t="n">
        <f aca="false">Ингос!$F181*W$21</f>
        <v>0</v>
      </c>
      <c r="X181" s="0" t="n">
        <f aca="false">Марафон!$F181*X$21</f>
        <v>0</v>
      </c>
      <c r="Y181" s="0" t="n">
        <f aca="false">Осенний!$F181*Y$21</f>
        <v>0</v>
      </c>
      <c r="Z181" s="0" t="n">
        <f aca="false">'ТЭ-1-89'!$F181*Z$21</f>
        <v>0</v>
      </c>
    </row>
    <row r="182" customFormat="false" ht="12.75" hidden="false" customHeight="false" outlineLevel="0" collapsed="false">
      <c r="B182" s="38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9" t="n">
        <f aca="false">100*J182/$J$21</f>
        <v>0</v>
      </c>
      <c r="J182" s="29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  <c r="O182" s="0" t="n">
        <f aca="false">'ТЭ-1'!$F182*O$21</f>
        <v>0</v>
      </c>
      <c r="P182" s="0" t="n">
        <f aca="false">'ТЭ-2'!$F182*P$21</f>
        <v>0</v>
      </c>
      <c r="Q182" s="0" t="n">
        <f aca="false">'ТЭ-3'!$F182*Q$21</f>
        <v>0</v>
      </c>
      <c r="R182" s="0" t="n">
        <f aca="false">'ТЭ-4'!$F182*R$21</f>
        <v>0</v>
      </c>
      <c r="S182" s="0" t="n">
        <f aca="false">'НПП Снасть'!$F182*S$21</f>
        <v>0</v>
      </c>
      <c r="T182" s="0" t="n">
        <f aca="false">'Куб.Памяти'!$F182*T$21</f>
        <v>0</v>
      </c>
      <c r="U182" s="0" t="n">
        <f aca="false">'Куб.ТД Сатурн'!$F182*U$21</f>
        <v>0</v>
      </c>
      <c r="V182" s="0" t="n">
        <f aca="false">'Пш.Слеза'!$F182*V$21</f>
        <v>0</v>
      </c>
      <c r="W182" s="0" t="n">
        <f aca="false">Ингос!$F182*W$21</f>
        <v>0</v>
      </c>
      <c r="X182" s="0" t="n">
        <f aca="false">Марафон!$F182*X$21</f>
        <v>0</v>
      </c>
      <c r="Y182" s="0" t="n">
        <f aca="false">Осенний!$F182*Y$21</f>
        <v>0</v>
      </c>
      <c r="Z182" s="0" t="n">
        <f aca="false">'ТЭ-1-89'!$F182*Z$21</f>
        <v>0</v>
      </c>
    </row>
    <row r="183" customFormat="false" ht="12.75" hidden="false" customHeight="false" outlineLevel="0" collapsed="false">
      <c r="B183" s="38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9" t="n">
        <f aca="false">100*J183/$J$21</f>
        <v>0</v>
      </c>
      <c r="J183" s="29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  <c r="O183" s="0" t="n">
        <f aca="false">'ТЭ-1'!$F183*O$21</f>
        <v>0</v>
      </c>
      <c r="P183" s="0" t="n">
        <f aca="false">'ТЭ-2'!$F183*P$21</f>
        <v>0</v>
      </c>
      <c r="Q183" s="0" t="n">
        <f aca="false">'ТЭ-3'!$F183*Q$21</f>
        <v>0</v>
      </c>
      <c r="R183" s="0" t="n">
        <f aca="false">'ТЭ-4'!$F183*R$21</f>
        <v>0</v>
      </c>
      <c r="S183" s="0" t="n">
        <f aca="false">'НПП Снасть'!$F183*S$21</f>
        <v>0</v>
      </c>
      <c r="T183" s="0" t="n">
        <f aca="false">'Куб.Памяти'!$F183*T$21</f>
        <v>0</v>
      </c>
      <c r="U183" s="0" t="n">
        <f aca="false">'Куб.ТД Сатурн'!$F183*U$21</f>
        <v>0</v>
      </c>
      <c r="V183" s="0" t="n">
        <f aca="false">'Пш.Слеза'!$F183*V$21</f>
        <v>0</v>
      </c>
      <c r="W183" s="0" t="n">
        <f aca="false">Ингос!$F183*W$21</f>
        <v>0</v>
      </c>
      <c r="X183" s="0" t="n">
        <f aca="false">Марафон!$F183*X$21</f>
        <v>0</v>
      </c>
      <c r="Y183" s="0" t="n">
        <f aca="false">Осенний!$F183*Y$21</f>
        <v>0</v>
      </c>
      <c r="Z183" s="0" t="n">
        <f aca="false">'ТЭ-1-89'!$F183*Z$21</f>
        <v>0</v>
      </c>
    </row>
    <row r="184" customFormat="false" ht="12.75" hidden="false" customHeight="false" outlineLevel="0" collapsed="false">
      <c r="B184" s="38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9" t="n">
        <f aca="false">100*J184/$J$21</f>
        <v>0</v>
      </c>
      <c r="J184" s="29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  <c r="O184" s="0" t="n">
        <f aca="false">'ТЭ-1'!$F184*O$21</f>
        <v>0</v>
      </c>
      <c r="P184" s="0" t="n">
        <f aca="false">'ТЭ-2'!$F184*P$21</f>
        <v>0</v>
      </c>
      <c r="Q184" s="0" t="n">
        <f aca="false">'ТЭ-3'!$F184*Q$21</f>
        <v>0</v>
      </c>
      <c r="R184" s="0" t="n">
        <f aca="false">'ТЭ-4'!$F184*R$21</f>
        <v>0</v>
      </c>
      <c r="S184" s="0" t="n">
        <f aca="false">'НПП Снасть'!$F184*S$21</f>
        <v>0</v>
      </c>
      <c r="T184" s="0" t="n">
        <f aca="false">'Куб.Памяти'!$F184*T$21</f>
        <v>0</v>
      </c>
      <c r="U184" s="0" t="n">
        <f aca="false">'Куб.ТД Сатурн'!$F184*U$21</f>
        <v>0</v>
      </c>
      <c r="V184" s="0" t="n">
        <f aca="false">'Пш.Слеза'!$F184*V$21</f>
        <v>0</v>
      </c>
      <c r="W184" s="0" t="n">
        <f aca="false">Ингос!$F184*W$21</f>
        <v>0</v>
      </c>
      <c r="X184" s="0" t="n">
        <f aca="false">Марафон!$F184*X$21</f>
        <v>0</v>
      </c>
      <c r="Y184" s="0" t="n">
        <f aca="false">Осенний!$F184*Y$21</f>
        <v>0</v>
      </c>
      <c r="Z184" s="0" t="n">
        <f aca="false">'ТЭ-1-89'!$F184*Z$21</f>
        <v>0</v>
      </c>
    </row>
    <row r="185" customFormat="false" ht="12.75" hidden="false" customHeight="false" outlineLevel="0" collapsed="false">
      <c r="B185" s="38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9" t="n">
        <f aca="false">100*J185/$J$21</f>
        <v>0</v>
      </c>
      <c r="J185" s="29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  <c r="O185" s="0" t="n">
        <f aca="false">'ТЭ-1'!$F185*O$21</f>
        <v>0</v>
      </c>
      <c r="P185" s="0" t="n">
        <f aca="false">'ТЭ-2'!$F185*P$21</f>
        <v>0</v>
      </c>
      <c r="Q185" s="0" t="n">
        <f aca="false">'ТЭ-3'!$F185*Q$21</f>
        <v>0</v>
      </c>
      <c r="R185" s="0" t="n">
        <f aca="false">'ТЭ-4'!$F185*R$21</f>
        <v>0</v>
      </c>
      <c r="S185" s="0" t="n">
        <f aca="false">'НПП Снасть'!$F185*S$21</f>
        <v>0</v>
      </c>
      <c r="T185" s="0" t="n">
        <f aca="false">'Куб.Памяти'!$F185*T$21</f>
        <v>0</v>
      </c>
      <c r="U185" s="0" t="n">
        <f aca="false">'Куб.ТД Сатурн'!$F185*U$21</f>
        <v>0</v>
      </c>
      <c r="V185" s="0" t="n">
        <f aca="false">'Пш.Слеза'!$F185*V$21</f>
        <v>0</v>
      </c>
      <c r="W185" s="0" t="n">
        <f aca="false">Ингос!$F185*W$21</f>
        <v>0</v>
      </c>
      <c r="X185" s="0" t="n">
        <f aca="false">Марафон!$F185*X$21</f>
        <v>0</v>
      </c>
      <c r="Y185" s="0" t="n">
        <f aca="false">Осенний!$F185*Y$21</f>
        <v>0</v>
      </c>
      <c r="Z185" s="0" t="n">
        <f aca="false">'ТЭ-1-89'!$F185*Z$21</f>
        <v>0</v>
      </c>
    </row>
    <row r="186" customFormat="false" ht="12.75" hidden="false" customHeight="false" outlineLevel="0" collapsed="false">
      <c r="B186" s="38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9" t="n">
        <f aca="false">100*J186/$J$21</f>
        <v>0</v>
      </c>
      <c r="J186" s="29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  <c r="O186" s="0" t="n">
        <f aca="false">'ТЭ-1'!$F186*O$21</f>
        <v>0</v>
      </c>
      <c r="P186" s="0" t="n">
        <f aca="false">'ТЭ-2'!$F186*P$21</f>
        <v>0</v>
      </c>
      <c r="Q186" s="0" t="n">
        <f aca="false">'ТЭ-3'!$F186*Q$21</f>
        <v>0</v>
      </c>
      <c r="R186" s="0" t="n">
        <f aca="false">'ТЭ-4'!$F186*R$21</f>
        <v>0</v>
      </c>
      <c r="S186" s="0" t="n">
        <f aca="false">'НПП Снасть'!$F186*S$21</f>
        <v>0</v>
      </c>
      <c r="T186" s="0" t="n">
        <f aca="false">'Куб.Памяти'!$F186*T$21</f>
        <v>0</v>
      </c>
      <c r="U186" s="0" t="n">
        <f aca="false">'Куб.ТД Сатурн'!$F186*U$21</f>
        <v>0</v>
      </c>
      <c r="V186" s="0" t="n">
        <f aca="false">'Пш.Слеза'!$F186*V$21</f>
        <v>0</v>
      </c>
      <c r="W186" s="0" t="n">
        <f aca="false">Ингос!$F186*W$21</f>
        <v>0</v>
      </c>
      <c r="X186" s="0" t="n">
        <f aca="false">Марафон!$F186*X$21</f>
        <v>0</v>
      </c>
      <c r="Y186" s="0" t="n">
        <f aca="false">Осенний!$F186*Y$21</f>
        <v>0</v>
      </c>
      <c r="Z186" s="0" t="n">
        <f aca="false">'ТЭ-1-89'!$F186*Z$21</f>
        <v>0</v>
      </c>
    </row>
    <row r="187" customFormat="false" ht="12.75" hidden="false" customHeight="false" outlineLevel="0" collapsed="false">
      <c r="B187" s="38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9" t="n">
        <f aca="false">100*J187/$J$21</f>
        <v>0</v>
      </c>
      <c r="J187" s="29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  <c r="O187" s="0" t="n">
        <f aca="false">'ТЭ-1'!$F187*O$21</f>
        <v>0</v>
      </c>
      <c r="P187" s="0" t="n">
        <f aca="false">'ТЭ-2'!$F187*P$21</f>
        <v>0</v>
      </c>
      <c r="Q187" s="0" t="n">
        <f aca="false">'ТЭ-3'!$F187*Q$21</f>
        <v>0</v>
      </c>
      <c r="R187" s="0" t="n">
        <f aca="false">'ТЭ-4'!$F187*R$21</f>
        <v>0</v>
      </c>
      <c r="S187" s="0" t="n">
        <f aca="false">'НПП Снасть'!$F187*S$21</f>
        <v>0</v>
      </c>
      <c r="T187" s="0" t="n">
        <f aca="false">'Куб.Памяти'!$F187*T$21</f>
        <v>0</v>
      </c>
      <c r="U187" s="0" t="n">
        <f aca="false">'Куб.ТД Сатурн'!$F187*U$21</f>
        <v>0</v>
      </c>
      <c r="V187" s="0" t="n">
        <f aca="false">'Пш.Слеза'!$F187*V$21</f>
        <v>0</v>
      </c>
      <c r="W187" s="0" t="n">
        <f aca="false">Ингос!$F187*W$21</f>
        <v>0</v>
      </c>
      <c r="X187" s="0" t="n">
        <f aca="false">Марафон!$F187*X$21</f>
        <v>0</v>
      </c>
      <c r="Y187" s="0" t="n">
        <f aca="false">Осенний!$F187*Y$21</f>
        <v>0</v>
      </c>
      <c r="Z187" s="0" t="n">
        <f aca="false">'ТЭ-1-89'!$F187*Z$21</f>
        <v>0</v>
      </c>
    </row>
    <row r="188" customFormat="false" ht="12.75" hidden="false" customHeight="false" outlineLevel="0" collapsed="false">
      <c r="B188" s="38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9" t="n">
        <f aca="false">100*J188/$J$21</f>
        <v>0</v>
      </c>
      <c r="J188" s="29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  <c r="O188" s="0" t="n">
        <f aca="false">'ТЭ-1'!$F188*O$21</f>
        <v>0</v>
      </c>
      <c r="P188" s="0" t="n">
        <f aca="false">'ТЭ-2'!$F188*P$21</f>
        <v>0</v>
      </c>
      <c r="Q188" s="0" t="n">
        <f aca="false">'ТЭ-3'!$F188*Q$21</f>
        <v>0</v>
      </c>
      <c r="R188" s="0" t="n">
        <f aca="false">'ТЭ-4'!$F188*R$21</f>
        <v>0</v>
      </c>
      <c r="S188" s="0" t="n">
        <f aca="false">'НПП Снасть'!$F188*S$21</f>
        <v>0</v>
      </c>
      <c r="T188" s="0" t="n">
        <f aca="false">'Куб.Памяти'!$F188*T$21</f>
        <v>0</v>
      </c>
      <c r="U188" s="0" t="n">
        <f aca="false">'Куб.ТД Сатурн'!$F188*U$21</f>
        <v>0</v>
      </c>
      <c r="V188" s="0" t="n">
        <f aca="false">'Пш.Слеза'!$F188*V$21</f>
        <v>0</v>
      </c>
      <c r="W188" s="0" t="n">
        <f aca="false">Ингос!$F188*W$21</f>
        <v>0</v>
      </c>
      <c r="X188" s="0" t="n">
        <f aca="false">Марафон!$F188*X$21</f>
        <v>0</v>
      </c>
      <c r="Y188" s="0" t="n">
        <f aca="false">Осенний!$F188*Y$21</f>
        <v>0</v>
      </c>
      <c r="Z188" s="0" t="n">
        <f aca="false">'ТЭ-1-89'!$F188*Z$21</f>
        <v>0</v>
      </c>
    </row>
    <row r="189" customFormat="false" ht="12.75" hidden="false" customHeight="false" outlineLevel="0" collapsed="false">
      <c r="B189" s="38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9" t="n">
        <f aca="false">100*J189/$J$21</f>
        <v>0</v>
      </c>
      <c r="J189" s="29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  <c r="O189" s="0" t="n">
        <f aca="false">'ТЭ-1'!$F189*O$21</f>
        <v>0</v>
      </c>
      <c r="P189" s="0" t="n">
        <f aca="false">'ТЭ-2'!$F189*P$21</f>
        <v>0</v>
      </c>
      <c r="Q189" s="0" t="n">
        <f aca="false">'ТЭ-3'!$F189*Q$21</f>
        <v>0</v>
      </c>
      <c r="R189" s="0" t="n">
        <f aca="false">'ТЭ-4'!$F189*R$21</f>
        <v>0</v>
      </c>
      <c r="S189" s="0" t="n">
        <f aca="false">'НПП Снасть'!$F189*S$21</f>
        <v>0</v>
      </c>
      <c r="T189" s="0" t="n">
        <f aca="false">'Куб.Памяти'!$F189*T$21</f>
        <v>0</v>
      </c>
      <c r="U189" s="0" t="n">
        <f aca="false">'Куб.ТД Сатурн'!$F189*U$21</f>
        <v>0</v>
      </c>
      <c r="V189" s="0" t="n">
        <f aca="false">'Пш.Слеза'!$F189*V$21</f>
        <v>0</v>
      </c>
      <c r="W189" s="0" t="n">
        <f aca="false">Ингос!$F189*W$21</f>
        <v>0</v>
      </c>
      <c r="X189" s="0" t="n">
        <f aca="false">Марафон!$F189*X$21</f>
        <v>0</v>
      </c>
      <c r="Y189" s="0" t="n">
        <f aca="false">Осенний!$F189*Y$21</f>
        <v>0</v>
      </c>
      <c r="Z189" s="0" t="n">
        <f aca="false">'ТЭ-1-89'!$F189*Z$21</f>
        <v>0</v>
      </c>
    </row>
    <row r="190" customFormat="false" ht="12.75" hidden="false" customHeight="false" outlineLevel="0" collapsed="false">
      <c r="B190" s="38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9" t="n">
        <f aca="false">100*J190/$J$21</f>
        <v>0</v>
      </c>
      <c r="J190" s="29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  <c r="O190" s="0" t="n">
        <f aca="false">'ТЭ-1'!$F190*O$21</f>
        <v>0</v>
      </c>
      <c r="P190" s="0" t="n">
        <f aca="false">'ТЭ-2'!$F190*P$21</f>
        <v>0</v>
      </c>
      <c r="Q190" s="0" t="n">
        <f aca="false">'ТЭ-3'!$F190*Q$21</f>
        <v>0</v>
      </c>
      <c r="R190" s="0" t="n">
        <f aca="false">'ТЭ-4'!$F190*R$21</f>
        <v>0</v>
      </c>
      <c r="S190" s="0" t="n">
        <f aca="false">'НПП Снасть'!$F190*S$21</f>
        <v>0</v>
      </c>
      <c r="T190" s="0" t="n">
        <f aca="false">'Куб.Памяти'!$F190*T$21</f>
        <v>0</v>
      </c>
      <c r="U190" s="0" t="n">
        <f aca="false">'Куб.ТД Сатурн'!$F190*U$21</f>
        <v>0</v>
      </c>
      <c r="V190" s="0" t="n">
        <f aca="false">'Пш.Слеза'!$F190*V$21</f>
        <v>0</v>
      </c>
      <c r="W190" s="0" t="n">
        <f aca="false">Ингос!$F190*W$21</f>
        <v>0</v>
      </c>
      <c r="X190" s="0" t="n">
        <f aca="false">Марафон!$F190*X$21</f>
        <v>0</v>
      </c>
      <c r="Y190" s="0" t="n">
        <f aca="false">Осенний!$F190*Y$21</f>
        <v>0</v>
      </c>
      <c r="Z190" s="0" t="n">
        <f aca="false">'ТЭ-1-89'!$F190*Z$21</f>
        <v>0</v>
      </c>
    </row>
    <row r="191" customFormat="false" ht="12.75" hidden="false" customHeight="false" outlineLevel="0" collapsed="false">
      <c r="B191" s="38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9" t="n">
        <f aca="false">100*J191/$J$21</f>
        <v>0</v>
      </c>
      <c r="J191" s="29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  <c r="O191" s="0" t="n">
        <f aca="false">'ТЭ-1'!$F191*O$21</f>
        <v>0</v>
      </c>
      <c r="P191" s="0" t="n">
        <f aca="false">'ТЭ-2'!$F191*P$21</f>
        <v>0</v>
      </c>
      <c r="Q191" s="0" t="n">
        <f aca="false">'ТЭ-3'!$F191*Q$21</f>
        <v>0</v>
      </c>
      <c r="R191" s="0" t="n">
        <f aca="false">'ТЭ-4'!$F191*R$21</f>
        <v>0</v>
      </c>
      <c r="S191" s="0" t="n">
        <f aca="false">'НПП Снасть'!$F191*S$21</f>
        <v>0</v>
      </c>
      <c r="T191" s="0" t="n">
        <f aca="false">'Куб.Памяти'!$F191*T$21</f>
        <v>0</v>
      </c>
      <c r="U191" s="0" t="n">
        <f aca="false">'Куб.ТД Сатурн'!$F191*U$21</f>
        <v>0</v>
      </c>
      <c r="V191" s="0" t="n">
        <f aca="false">'Пш.Слеза'!$F191*V$21</f>
        <v>0</v>
      </c>
      <c r="W191" s="0" t="n">
        <f aca="false">Ингос!$F191*W$21</f>
        <v>0</v>
      </c>
      <c r="X191" s="0" t="n">
        <f aca="false">Марафон!$F191*X$21</f>
        <v>0</v>
      </c>
      <c r="Y191" s="0" t="n">
        <f aca="false">Осенний!$F191*Y$21</f>
        <v>0</v>
      </c>
      <c r="Z191" s="0" t="n">
        <f aca="false">'ТЭ-1-89'!$F191*Z$21</f>
        <v>0</v>
      </c>
    </row>
    <row r="192" customFormat="false" ht="12.75" hidden="false" customHeight="false" outlineLevel="0" collapsed="false">
      <c r="B192" s="38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9" t="n">
        <f aca="false">100*J192/$J$21</f>
        <v>0</v>
      </c>
      <c r="J192" s="29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  <c r="O192" s="0" t="n">
        <f aca="false">'ТЭ-1'!$F192*O$21</f>
        <v>0</v>
      </c>
      <c r="P192" s="0" t="n">
        <f aca="false">'ТЭ-2'!$F192*P$21</f>
        <v>0</v>
      </c>
      <c r="Q192" s="0" t="n">
        <f aca="false">'ТЭ-3'!$F192*Q$21</f>
        <v>0</v>
      </c>
      <c r="R192" s="0" t="n">
        <f aca="false">'ТЭ-4'!$F192*R$21</f>
        <v>0</v>
      </c>
      <c r="S192" s="0" t="n">
        <f aca="false">'НПП Снасть'!$F192*S$21</f>
        <v>0</v>
      </c>
      <c r="T192" s="0" t="n">
        <f aca="false">'Куб.Памяти'!$F192*T$21</f>
        <v>0</v>
      </c>
      <c r="U192" s="0" t="n">
        <f aca="false">'Куб.ТД Сатурн'!$F192*U$21</f>
        <v>0</v>
      </c>
      <c r="V192" s="0" t="n">
        <f aca="false">'Пш.Слеза'!$F192*V$21</f>
        <v>0</v>
      </c>
      <c r="W192" s="0" t="n">
        <f aca="false">Ингос!$F192*W$21</f>
        <v>0</v>
      </c>
      <c r="X192" s="0" t="n">
        <f aca="false">Марафон!$F192*X$21</f>
        <v>0</v>
      </c>
      <c r="Y192" s="0" t="n">
        <f aca="false">Осенний!$F192*Y$21</f>
        <v>0</v>
      </c>
      <c r="Z192" s="0" t="n">
        <f aca="false">'ТЭ-1-89'!$F192*Z$21</f>
        <v>0</v>
      </c>
    </row>
    <row r="193" customFormat="false" ht="12.75" hidden="false" customHeight="false" outlineLevel="0" collapsed="false">
      <c r="B193" s="38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9" t="n">
        <f aca="false">100*J193/$J$21</f>
        <v>0</v>
      </c>
      <c r="J193" s="29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  <c r="O193" s="0" t="n">
        <f aca="false">'ТЭ-1'!$F193*O$21</f>
        <v>0</v>
      </c>
      <c r="P193" s="0" t="n">
        <f aca="false">'ТЭ-2'!$F193*P$21</f>
        <v>0</v>
      </c>
      <c r="Q193" s="0" t="n">
        <f aca="false">'ТЭ-3'!$F193*Q$21</f>
        <v>0</v>
      </c>
      <c r="R193" s="0" t="n">
        <f aca="false">'ТЭ-4'!$F193*R$21</f>
        <v>0</v>
      </c>
      <c r="S193" s="0" t="n">
        <f aca="false">'НПП Снасть'!$F193*S$21</f>
        <v>0</v>
      </c>
      <c r="T193" s="0" t="n">
        <f aca="false">'Куб.Памяти'!$F193*T$21</f>
        <v>0</v>
      </c>
      <c r="U193" s="0" t="n">
        <f aca="false">'Куб.ТД Сатурн'!$F193*U$21</f>
        <v>0</v>
      </c>
      <c r="V193" s="0" t="n">
        <f aca="false">'Пш.Слеза'!$F193*V$21</f>
        <v>0</v>
      </c>
      <c r="W193" s="0" t="n">
        <f aca="false">Ингос!$F193*W$21</f>
        <v>0</v>
      </c>
      <c r="X193" s="0" t="n">
        <f aca="false">Марафон!$F193*X$21</f>
        <v>0</v>
      </c>
      <c r="Y193" s="0" t="n">
        <f aca="false">Осенний!$F193*Y$21</f>
        <v>0</v>
      </c>
      <c r="Z193" s="0" t="n">
        <f aca="false">'ТЭ-1-89'!$F193*Z$21</f>
        <v>0</v>
      </c>
    </row>
    <row r="194" customFormat="false" ht="12.75" hidden="false" customHeight="false" outlineLevel="0" collapsed="false">
      <c r="B194" s="38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9" t="n">
        <f aca="false">100*J194/$J$21</f>
        <v>0</v>
      </c>
      <c r="J194" s="29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  <c r="O194" s="0" t="n">
        <f aca="false">'ТЭ-1'!$F194*O$21</f>
        <v>0</v>
      </c>
      <c r="P194" s="0" t="n">
        <f aca="false">'ТЭ-2'!$F194*P$21</f>
        <v>0</v>
      </c>
      <c r="Q194" s="0" t="n">
        <f aca="false">'ТЭ-3'!$F194*Q$21</f>
        <v>0</v>
      </c>
      <c r="R194" s="0" t="n">
        <f aca="false">'ТЭ-4'!$F194*R$21</f>
        <v>0</v>
      </c>
      <c r="S194" s="0" t="n">
        <f aca="false">'НПП Снасть'!$F194*S$21</f>
        <v>0</v>
      </c>
      <c r="T194" s="0" t="n">
        <f aca="false">'Куб.Памяти'!$F194*T$21</f>
        <v>0</v>
      </c>
      <c r="U194" s="0" t="n">
        <f aca="false">'Куб.ТД Сатурн'!$F194*U$21</f>
        <v>0</v>
      </c>
      <c r="V194" s="0" t="n">
        <f aca="false">'Пш.Слеза'!$F194*V$21</f>
        <v>0</v>
      </c>
      <c r="W194" s="0" t="n">
        <f aca="false">Ингос!$F194*W$21</f>
        <v>0</v>
      </c>
      <c r="X194" s="0" t="n">
        <f aca="false">Марафон!$F194*X$21</f>
        <v>0</v>
      </c>
      <c r="Y194" s="0" t="n">
        <f aca="false">Осенний!$F194*Y$21</f>
        <v>0</v>
      </c>
      <c r="Z194" s="0" t="n">
        <f aca="false">'ТЭ-1-89'!$F194*Z$21</f>
        <v>0</v>
      </c>
    </row>
    <row r="195" customFormat="false" ht="12.75" hidden="false" customHeight="false" outlineLevel="0" collapsed="false">
      <c r="B195" s="38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9" t="n">
        <f aca="false">100*J195/$J$21</f>
        <v>0</v>
      </c>
      <c r="J195" s="29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  <c r="O195" s="0" t="n">
        <f aca="false">'ТЭ-1'!$F195*O$21</f>
        <v>0</v>
      </c>
      <c r="P195" s="0" t="n">
        <f aca="false">'ТЭ-2'!$F195*P$21</f>
        <v>0</v>
      </c>
      <c r="Q195" s="0" t="n">
        <f aca="false">'ТЭ-3'!$F195*Q$21</f>
        <v>0</v>
      </c>
      <c r="R195" s="0" t="n">
        <f aca="false">'ТЭ-4'!$F195*R$21</f>
        <v>0</v>
      </c>
      <c r="S195" s="0" t="n">
        <f aca="false">'НПП Снасть'!$F195*S$21</f>
        <v>0</v>
      </c>
      <c r="T195" s="0" t="n">
        <f aca="false">'Куб.Памяти'!$F195*T$21</f>
        <v>0</v>
      </c>
      <c r="U195" s="0" t="n">
        <f aca="false">'Куб.ТД Сатурн'!$F195*U$21</f>
        <v>0</v>
      </c>
      <c r="V195" s="0" t="n">
        <f aca="false">'Пш.Слеза'!$F195*V$21</f>
        <v>0</v>
      </c>
      <c r="W195" s="0" t="n">
        <f aca="false">Ингос!$F195*W$21</f>
        <v>0</v>
      </c>
      <c r="X195" s="0" t="n">
        <f aca="false">Марафон!$F195*X$21</f>
        <v>0</v>
      </c>
      <c r="Y195" s="0" t="n">
        <f aca="false">Осенний!$F195*Y$21</f>
        <v>0</v>
      </c>
      <c r="Z195" s="0" t="n">
        <f aca="false">'ТЭ-1-89'!$F195*Z$21</f>
        <v>0</v>
      </c>
    </row>
    <row r="196" customFormat="false" ht="12.75" hidden="false" customHeight="false" outlineLevel="0" collapsed="false">
      <c r="B196" s="38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9" t="n">
        <f aca="false">100*J196/$J$21</f>
        <v>0</v>
      </c>
      <c r="J196" s="29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  <c r="O196" s="0" t="n">
        <f aca="false">'ТЭ-1'!$F196*O$21</f>
        <v>0</v>
      </c>
      <c r="P196" s="0" t="n">
        <f aca="false">'ТЭ-2'!$F196*P$21</f>
        <v>0</v>
      </c>
      <c r="Q196" s="0" t="n">
        <f aca="false">'ТЭ-3'!$F196*Q$21</f>
        <v>0</v>
      </c>
      <c r="R196" s="0" t="n">
        <f aca="false">'ТЭ-4'!$F196*R$21</f>
        <v>0</v>
      </c>
      <c r="S196" s="0" t="n">
        <f aca="false">'НПП Снасть'!$F196*S$21</f>
        <v>0</v>
      </c>
      <c r="T196" s="0" t="n">
        <f aca="false">'Куб.Памяти'!$F196*T$21</f>
        <v>0</v>
      </c>
      <c r="U196" s="0" t="n">
        <f aca="false">'Куб.ТД Сатурн'!$F196*U$21</f>
        <v>0</v>
      </c>
      <c r="V196" s="0" t="n">
        <f aca="false">'Пш.Слеза'!$F196*V$21</f>
        <v>0</v>
      </c>
      <c r="W196" s="0" t="n">
        <f aca="false">Ингос!$F196*W$21</f>
        <v>0</v>
      </c>
      <c r="X196" s="0" t="n">
        <f aca="false">Марафон!$F196*X$21</f>
        <v>0</v>
      </c>
      <c r="Y196" s="0" t="n">
        <f aca="false">Осенний!$F196*Y$21</f>
        <v>0</v>
      </c>
      <c r="Z196" s="0" t="n">
        <f aca="false">'ТЭ-1-89'!$F196*Z$21</f>
        <v>0</v>
      </c>
    </row>
    <row r="197" customFormat="false" ht="12.75" hidden="false" customHeight="false" outlineLevel="0" collapsed="false">
      <c r="B197" s="38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9" t="n">
        <f aca="false">100*J197/$J$21</f>
        <v>0</v>
      </c>
      <c r="J197" s="29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  <c r="O197" s="0" t="n">
        <f aca="false">'ТЭ-1'!$F197*O$21</f>
        <v>0</v>
      </c>
      <c r="P197" s="0" t="n">
        <f aca="false">'ТЭ-2'!$F197*P$21</f>
        <v>0</v>
      </c>
      <c r="Q197" s="0" t="n">
        <f aca="false">'ТЭ-3'!$F197*Q$21</f>
        <v>0</v>
      </c>
      <c r="R197" s="0" t="n">
        <f aca="false">'ТЭ-4'!$F197*R$21</f>
        <v>0</v>
      </c>
      <c r="S197" s="0" t="n">
        <f aca="false">'НПП Снасть'!$F197*S$21</f>
        <v>0</v>
      </c>
      <c r="T197" s="0" t="n">
        <f aca="false">'Куб.Памяти'!$F197*T$21</f>
        <v>0</v>
      </c>
      <c r="U197" s="0" t="n">
        <f aca="false">'Куб.ТД Сатурн'!$F197*U$21</f>
        <v>0</v>
      </c>
      <c r="V197" s="0" t="n">
        <f aca="false">'Пш.Слеза'!$F197*V$21</f>
        <v>0</v>
      </c>
      <c r="W197" s="0" t="n">
        <f aca="false">Ингос!$F197*W$21</f>
        <v>0</v>
      </c>
      <c r="X197" s="0" t="n">
        <f aca="false">Марафон!$F197*X$21</f>
        <v>0</v>
      </c>
      <c r="Y197" s="0" t="n">
        <f aca="false">Осенний!$F197*Y$21</f>
        <v>0</v>
      </c>
      <c r="Z197" s="0" t="n">
        <f aca="false">'ТЭ-1-89'!$F197*Z$21</f>
        <v>0</v>
      </c>
    </row>
    <row r="198" customFormat="false" ht="12.75" hidden="false" customHeight="false" outlineLevel="0" collapsed="false">
      <c r="B198" s="38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9" t="n">
        <f aca="false">100*J198/$J$21</f>
        <v>0</v>
      </c>
      <c r="J198" s="29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  <c r="O198" s="0" t="n">
        <f aca="false">'ТЭ-1'!$F198*O$21</f>
        <v>0</v>
      </c>
      <c r="P198" s="0" t="n">
        <f aca="false">'ТЭ-2'!$F198*P$21</f>
        <v>0</v>
      </c>
      <c r="Q198" s="0" t="n">
        <f aca="false">'ТЭ-3'!$F198*Q$21</f>
        <v>0</v>
      </c>
      <c r="R198" s="0" t="n">
        <f aca="false">'ТЭ-4'!$F198*R$21</f>
        <v>0</v>
      </c>
      <c r="S198" s="0" t="n">
        <f aca="false">'НПП Снасть'!$F198*S$21</f>
        <v>0</v>
      </c>
      <c r="T198" s="0" t="n">
        <f aca="false">'Куб.Памяти'!$F198*T$21</f>
        <v>0</v>
      </c>
      <c r="U198" s="0" t="n">
        <f aca="false">'Куб.ТД Сатурн'!$F198*U$21</f>
        <v>0</v>
      </c>
      <c r="V198" s="0" t="n">
        <f aca="false">'Пш.Слеза'!$F198*V$21</f>
        <v>0</v>
      </c>
      <c r="W198" s="0" t="n">
        <f aca="false">Ингос!$F198*W$21</f>
        <v>0</v>
      </c>
      <c r="X198" s="0" t="n">
        <f aca="false">Марафон!$F198*X$21</f>
        <v>0</v>
      </c>
      <c r="Y198" s="0" t="n">
        <f aca="false">Осенний!$F198*Y$21</f>
        <v>0</v>
      </c>
      <c r="Z198" s="0" t="n">
        <f aca="false">'ТЭ-1-89'!$F198*Z$21</f>
        <v>0</v>
      </c>
    </row>
    <row r="199" customFormat="false" ht="12.75" hidden="false" customHeight="false" outlineLevel="0" collapsed="false">
      <c r="B199" s="38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9" t="n">
        <f aca="false">100*J199/$J$21</f>
        <v>0</v>
      </c>
      <c r="J199" s="29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  <c r="O199" s="0" t="n">
        <f aca="false">'ТЭ-1'!$F199*O$21</f>
        <v>0</v>
      </c>
      <c r="P199" s="0" t="n">
        <f aca="false">'ТЭ-2'!$F199*P$21</f>
        <v>0</v>
      </c>
      <c r="Q199" s="0" t="n">
        <f aca="false">'ТЭ-3'!$F199*Q$21</f>
        <v>0</v>
      </c>
      <c r="R199" s="0" t="n">
        <f aca="false">'ТЭ-4'!$F199*R$21</f>
        <v>0</v>
      </c>
      <c r="S199" s="0" t="n">
        <f aca="false">'НПП Снасть'!$F199*S$21</f>
        <v>0</v>
      </c>
      <c r="T199" s="0" t="n">
        <f aca="false">'Куб.Памяти'!$F199*T$21</f>
        <v>0</v>
      </c>
      <c r="U199" s="0" t="n">
        <f aca="false">'Куб.ТД Сатурн'!$F199*U$21</f>
        <v>0</v>
      </c>
      <c r="V199" s="0" t="n">
        <f aca="false">'Пш.Слеза'!$F199*V$21</f>
        <v>0</v>
      </c>
      <c r="W199" s="0" t="n">
        <f aca="false">Ингос!$F199*W$21</f>
        <v>0</v>
      </c>
      <c r="X199" s="0" t="n">
        <f aca="false">Марафон!$F199*X$21</f>
        <v>0</v>
      </c>
      <c r="Y199" s="0" t="n">
        <f aca="false">Осенний!$F199*Y$21</f>
        <v>0</v>
      </c>
      <c r="Z199" s="0" t="n">
        <f aca="false">'ТЭ-1-89'!$F199*Z$21</f>
        <v>0</v>
      </c>
    </row>
    <row r="200" customFormat="false" ht="12.75" hidden="false" customHeight="false" outlineLevel="0" collapsed="false">
      <c r="B200" s="38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9" t="n">
        <f aca="false">100*J200/$J$21</f>
        <v>0</v>
      </c>
      <c r="J200" s="29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  <c r="O200" s="0" t="n">
        <f aca="false">'ТЭ-1'!$F200*O$21</f>
        <v>0</v>
      </c>
      <c r="P200" s="0" t="n">
        <f aca="false">'ТЭ-2'!$F200*P$21</f>
        <v>0</v>
      </c>
      <c r="Q200" s="0" t="n">
        <f aca="false">'ТЭ-3'!$F200*Q$21</f>
        <v>0</v>
      </c>
      <c r="R200" s="0" t="n">
        <f aca="false">'ТЭ-4'!$F200*R$21</f>
        <v>0</v>
      </c>
      <c r="S200" s="0" t="n">
        <f aca="false">'НПП Снасть'!$F200*S$21</f>
        <v>0</v>
      </c>
      <c r="T200" s="0" t="n">
        <f aca="false">'Куб.Памяти'!$F200*T$21</f>
        <v>0</v>
      </c>
      <c r="U200" s="0" t="n">
        <f aca="false">'Куб.ТД Сатурн'!$F200*U$21</f>
        <v>0</v>
      </c>
      <c r="V200" s="0" t="n">
        <f aca="false">'Пш.Слеза'!$F200*V$21</f>
        <v>0</v>
      </c>
      <c r="W200" s="0" t="n">
        <f aca="false">Ингос!$F200*W$21</f>
        <v>0</v>
      </c>
      <c r="X200" s="0" t="n">
        <f aca="false">Марафон!$F200*X$21</f>
        <v>0</v>
      </c>
      <c r="Y200" s="0" t="n">
        <f aca="false">Осенний!$F200*Y$21</f>
        <v>0</v>
      </c>
      <c r="Z200" s="0" t="n">
        <f aca="false">'ТЭ-1-89'!$F200*Z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9" width="10.71"/>
  </cols>
  <sheetData>
    <row r="2" customFormat="false" ht="12.75" hidden="false" customHeight="false" outlineLevel="0" collapsed="false">
      <c r="A2" s="30" t="s">
        <v>88</v>
      </c>
    </row>
    <row r="4" customFormat="false" ht="12.75" hidden="false" customHeight="false" outlineLevel="0" collapsed="false">
      <c r="A4" s="0" t="s">
        <v>89</v>
      </c>
      <c r="B4" s="31" t="n">
        <v>39795</v>
      </c>
      <c r="C4" s="0" t="n">
        <f aca="false">INDEX(Парам09!B10:B21,MONTH(B4),1)</f>
        <v>1</v>
      </c>
    </row>
    <row r="5" customFormat="false" ht="12.75" hidden="false" customHeight="false" outlineLevel="0" collapsed="false">
      <c r="A5" s="0" t="s">
        <v>90</v>
      </c>
      <c r="B5" s="32" t="n">
        <v>4</v>
      </c>
      <c r="C5" s="0" t="n">
        <f aca="false">IF(B5&lt;=4,1,(B5-4)*0.1+1)</f>
        <v>1</v>
      </c>
    </row>
    <row r="6" customFormat="false" ht="12.75" hidden="false" customHeight="false" outlineLevel="0" collapsed="false">
      <c r="A6" s="0" t="s">
        <v>91</v>
      </c>
      <c r="B6" s="32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92</v>
      </c>
      <c r="B7" s="33" t="n">
        <v>1</v>
      </c>
      <c r="C7" s="34" t="n">
        <f aca="false">B7</f>
        <v>1</v>
      </c>
    </row>
    <row r="8" customFormat="false" ht="12.75" hidden="false" customHeight="false" outlineLevel="0" collapsed="false">
      <c r="B8" s="35"/>
    </row>
    <row r="9" customFormat="false" ht="12.75" hidden="false" customHeight="false" outlineLevel="0" collapsed="false">
      <c r="B9" s="36"/>
    </row>
    <row r="10" customFormat="false" ht="12.75" hidden="false" customHeight="false" outlineLevel="0" collapsed="false">
      <c r="A10" s="0" t="s">
        <v>93</v>
      </c>
      <c r="B10" s="32" t="n">
        <v>1</v>
      </c>
      <c r="C10" s="0" t="s">
        <v>94</v>
      </c>
    </row>
    <row r="11" customFormat="false" ht="12.75" hidden="false" customHeight="false" outlineLevel="0" collapsed="false">
      <c r="B11" s="36"/>
    </row>
    <row r="12" customFormat="false" ht="12.75" hidden="false" customHeight="false" outlineLevel="0" collapsed="false">
      <c r="A12" s="0" t="s">
        <v>95</v>
      </c>
    </row>
    <row r="13" customFormat="false" ht="12.75" hidden="false" customHeight="false" outlineLevel="0" collapsed="false">
      <c r="A13" s="0" t="s">
        <v>96</v>
      </c>
      <c r="B13" s="0" t="n">
        <f aca="false">SUM(C25:C200)</f>
        <v>26</v>
      </c>
    </row>
    <row r="14" customFormat="false" ht="12.75" hidden="false" customHeight="false" outlineLevel="0" collapsed="false">
      <c r="A14" s="0" t="s">
        <v>97</v>
      </c>
      <c r="B14" s="0" t="n">
        <f aca="false">L21</f>
        <v>71</v>
      </c>
    </row>
    <row r="15" customFormat="false" ht="12.75" hidden="false" customHeight="false" outlineLevel="0" collapsed="false">
      <c r="A15" s="0" t="s">
        <v>98</v>
      </c>
      <c r="B15" s="0" t="n">
        <f aca="false">K21/B13</f>
        <v>7.41925770403007</v>
      </c>
    </row>
    <row r="16" customFormat="false" ht="12.75" hidden="false" customHeight="false" outlineLevel="0" collapsed="false">
      <c r="A16" s="0" t="s">
        <v>99</v>
      </c>
      <c r="B16" s="0" t="n">
        <f aca="false">MAX(H25:H200)</f>
        <v>20.8941716216672</v>
      </c>
    </row>
    <row r="17" customFormat="false" ht="12.75" hidden="false" customHeight="false" outlineLevel="0" collapsed="false">
      <c r="A17" s="0" t="s">
        <v>100</v>
      </c>
      <c r="B17" s="0" t="n">
        <f aca="false">IF($B$16=0,1,MKR*$B$15/($B$16)+1)</f>
        <v>1.35508743004371</v>
      </c>
    </row>
    <row r="18" customFormat="false" ht="12.75" hidden="false" customHeight="false" outlineLevel="0" collapsed="false">
      <c r="A18" s="0" t="s">
        <v>101</v>
      </c>
      <c r="B18" s="0" t="n">
        <f aca="false">B13/L21</f>
        <v>0.366197183098592</v>
      </c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</row>
    <row r="19" customFormat="false" ht="12.75" hidden="false" customHeight="false" outlineLevel="0" collapsed="false">
      <c r="A19" s="0" t="s">
        <v>102</v>
      </c>
      <c r="B19" s="34" t="n">
        <f aca="false">C4*C5*C6*C7</f>
        <v>1</v>
      </c>
      <c r="N19" s="29" t="s">
        <v>103</v>
      </c>
      <c r="O19" s="29" t="s">
        <v>104</v>
      </c>
      <c r="P19" s="29" t="s">
        <v>105</v>
      </c>
      <c r="Q19" s="29" t="s">
        <v>106</v>
      </c>
      <c r="R19" s="29" t="s">
        <v>107</v>
      </c>
      <c r="S19" s="29" t="s">
        <v>18</v>
      </c>
      <c r="T19" s="29" t="s">
        <v>17</v>
      </c>
      <c r="U19" s="29" t="s">
        <v>16</v>
      </c>
      <c r="V19" s="29" t="s">
        <v>15</v>
      </c>
      <c r="W19" s="29" t="s">
        <v>86</v>
      </c>
      <c r="X19" s="29" t="s">
        <v>85</v>
      </c>
      <c r="Y19" s="29" t="s">
        <v>84</v>
      </c>
    </row>
    <row r="20" customFormat="false" ht="12.75" hidden="false" customHeight="false" outlineLevel="0" collapsed="false">
      <c r="J20" s="37" t="s">
        <v>108</v>
      </c>
      <c r="K20" s="37" t="s">
        <v>109</v>
      </c>
      <c r="L20" s="37" t="s">
        <v>110</v>
      </c>
      <c r="N20" s="37" t="s">
        <v>111</v>
      </c>
      <c r="O20" s="37" t="s">
        <v>111</v>
      </c>
      <c r="P20" s="37" t="s">
        <v>111</v>
      </c>
      <c r="Q20" s="37" t="s">
        <v>111</v>
      </c>
      <c r="R20" s="37" t="s">
        <v>111</v>
      </c>
      <c r="S20" s="37" t="s">
        <v>111</v>
      </c>
      <c r="T20" s="37" t="s">
        <v>111</v>
      </c>
      <c r="U20" s="37" t="s">
        <v>111</v>
      </c>
      <c r="V20" s="37" t="s">
        <v>111</v>
      </c>
      <c r="W20" s="37" t="s">
        <v>111</v>
      </c>
      <c r="X20" s="37" t="s">
        <v>111</v>
      </c>
      <c r="Y20" s="37" t="s">
        <v>111</v>
      </c>
    </row>
    <row r="21" customFormat="false" ht="12.75" hidden="false" customHeight="false" outlineLevel="0" collapsed="false">
      <c r="A21" s="0" t="s">
        <v>112</v>
      </c>
      <c r="J21" s="0" t="n">
        <f aca="false">IF(MAX(J25:J200)=0,1,MAX(J25:J200))</f>
        <v>24.520461927418</v>
      </c>
      <c r="K21" s="37" t="n">
        <f aca="false">SUM(K25:K200)</f>
        <v>192.900700304782</v>
      </c>
      <c r="L21" s="37" t="n">
        <f aca="false">SUM(L25:L200)</f>
        <v>71</v>
      </c>
      <c r="N21" s="37" t="n">
        <f aca="false">Озерна!$B$13/$B$14</f>
        <v>0.309859154929577</v>
      </c>
      <c r="O21" s="37" t="n">
        <f aca="false">'ТЭ-1'!$B$13/$B$14</f>
        <v>0.197183098591549</v>
      </c>
      <c r="P21" s="37" t="n">
        <f aca="false">'ТЭ-2'!$B$13/$B$14</f>
        <v>0.169014084507042</v>
      </c>
      <c r="Q21" s="37" t="n">
        <f aca="false">'ТЭ-3'!$B$13/$B$14</f>
        <v>0.225352112676056</v>
      </c>
      <c r="R21" s="37" t="n">
        <f aca="false">'ТЭ-4'!$B$13/$B$14</f>
        <v>0.267605633802817</v>
      </c>
      <c r="S21" s="37" t="n">
        <f aca="false">'НПП Снасть'!$B$13/$B$14</f>
        <v>0.366197183098592</v>
      </c>
      <c r="T21" s="37" t="n">
        <f aca="false">'Куб.Памяти'!$B$13/$B$14</f>
        <v>0.323943661971831</v>
      </c>
      <c r="U21" s="37" t="n">
        <f aca="false">'Куб.ТД Сатурн'!$B$13/$B$14</f>
        <v>0.197183098591549</v>
      </c>
      <c r="V21" s="37" t="n">
        <f aca="false">'Пш.Слеза'!$B$13/$B$14</f>
        <v>0.309859154929577</v>
      </c>
      <c r="W21" s="37" t="n">
        <f aca="false">Ингос!$B$13/$B$14</f>
        <v>0.23943661971831</v>
      </c>
      <c r="X21" s="37" t="n">
        <f aca="false">Марафон!$B$13/$B$14</f>
        <v>0.154929577464789</v>
      </c>
      <c r="Y21" s="37" t="n">
        <f aca="false">Осенний!$B$13/$B$14</f>
        <v>0.225352112676056</v>
      </c>
    </row>
    <row r="23" customFormat="false" ht="12.75" hidden="false" customHeight="false" outlineLevel="0" collapsed="false">
      <c r="A23" s="0" t="s">
        <v>113</v>
      </c>
      <c r="B23" s="0" t="s">
        <v>114</v>
      </c>
      <c r="C23" s="0" t="s">
        <v>115</v>
      </c>
      <c r="D23" s="0" t="s">
        <v>116</v>
      </c>
      <c r="E23" s="0" t="s">
        <v>117</v>
      </c>
      <c r="F23" s="0" t="s">
        <v>118</v>
      </c>
      <c r="G23" s="0" t="s">
        <v>111</v>
      </c>
      <c r="H23" s="0" t="s">
        <v>119</v>
      </c>
      <c r="I23" s="29" t="s">
        <v>120</v>
      </c>
      <c r="J23" s="0" t="s">
        <v>121</v>
      </c>
      <c r="K23" s="0" t="s">
        <v>122</v>
      </c>
      <c r="L23" s="0" t="s">
        <v>123</v>
      </c>
    </row>
    <row r="25" customFormat="false" ht="12.75" hidden="false" customHeight="false" outlineLevel="0" collapsed="false">
      <c r="A25" s="0" t="s">
        <v>220</v>
      </c>
      <c r="B25" s="38" t="n">
        <v>3</v>
      </c>
      <c r="C25" s="0" t="n">
        <f aca="false">IF(ISBLANK(B25),0,1)</f>
        <v>1</v>
      </c>
      <c r="D25" s="0" t="n">
        <f aca="false">IF(B25=1,bonus1,IF(B25=2,bonus2,IF(B25=3,bonus3,0)))</f>
        <v>1</v>
      </c>
      <c r="E25" s="0" t="n">
        <f aca="false">(first_points*($B$13+1-B25)/$B$13+D25)*C25</f>
        <v>10.2307692307692</v>
      </c>
      <c r="F25" s="0" t="n">
        <f aca="false">E25*$B$19*$B$17*$B$10</f>
        <v>13.8635867842934</v>
      </c>
      <c r="G25" s="0" t="n">
        <f aca="false">F25*$B$18</f>
        <v>5.07680642805109</v>
      </c>
      <c r="H25" s="0" t="n">
        <f aca="false">SUM(N25:DE25)</f>
        <v>5.08010788732394</v>
      </c>
      <c r="I25" s="29" t="n">
        <f aca="false">100*J25/$J$21</f>
        <v>41.4221981031194</v>
      </c>
      <c r="J25" s="29" t="n">
        <f aca="false">G25+H25</f>
        <v>10.156914315375</v>
      </c>
      <c r="K25" s="0" t="n">
        <f aca="false">H25*C25</f>
        <v>5.08010788732394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  <c r="Q25" s="0" t="n">
        <f aca="false">'ТЭ-3'!$F25*Q$21</f>
        <v>0</v>
      </c>
      <c r="R25" s="0" t="n">
        <f aca="false">'ТЭ-4'!$F25*R$21</f>
        <v>0</v>
      </c>
      <c r="S25" s="0" t="n">
        <f aca="false">'НПП Снасть'!$F25*S$21</f>
        <v>5.08010788732394</v>
      </c>
      <c r="T25" s="0" t="n">
        <f aca="false">'Куб.Памяти'!$F25*T$21</f>
        <v>0</v>
      </c>
      <c r="U25" s="0" t="n">
        <f aca="false">'Куб.ТД Сатурн'!$F25*U$21</f>
        <v>0</v>
      </c>
      <c r="V25" s="0" t="n">
        <f aca="false">'Пш.Слеза'!$F25*V$21</f>
        <v>0</v>
      </c>
      <c r="W25" s="0" t="n">
        <f aca="false">Ингос!$F25*W$21</f>
        <v>0</v>
      </c>
      <c r="X25" s="0" t="n">
        <f aca="false">Марафон!$F25*X$21</f>
        <v>0</v>
      </c>
      <c r="Y25" s="0" t="n">
        <f aca="false">Осенний!$F25*Y$21</f>
        <v>0</v>
      </c>
    </row>
    <row r="26" customFormat="false" ht="12.75" hidden="false" customHeight="false" outlineLevel="0" collapsed="false">
      <c r="A26" s="0" t="s">
        <v>125</v>
      </c>
      <c r="B26" s="38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9" t="n">
        <f aca="false">100*J26/$J$21</f>
        <v>0</v>
      </c>
      <c r="J26" s="29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  <c r="Q26" s="0" t="n">
        <f aca="false">'ТЭ-3'!$F26*Q$21</f>
        <v>0</v>
      </c>
      <c r="R26" s="0" t="n">
        <f aca="false">'ТЭ-4'!$F26*R$21</f>
        <v>0</v>
      </c>
      <c r="S26" s="0" t="n">
        <f aca="false">'НПП Снасть'!$F26*S$21</f>
        <v>0</v>
      </c>
      <c r="T26" s="0" t="n">
        <f aca="false">'Куб.Памяти'!$F26*T$21</f>
        <v>0</v>
      </c>
      <c r="U26" s="0" t="n">
        <f aca="false">'Куб.ТД Сатурн'!$F26*U$21</f>
        <v>0</v>
      </c>
      <c r="V26" s="0" t="n">
        <f aca="false">'Пш.Слеза'!$F26*V$21</f>
        <v>0</v>
      </c>
      <c r="W26" s="0" t="n">
        <f aca="false">Ингос!$F26*W$21</f>
        <v>0</v>
      </c>
      <c r="X26" s="0" t="n">
        <f aca="false">Марафон!$F26*X$21</f>
        <v>0</v>
      </c>
      <c r="Y26" s="0" t="n">
        <f aca="false">Осенний!$F26*Y$21</f>
        <v>0</v>
      </c>
    </row>
    <row r="27" customFormat="false" ht="12.75" hidden="false" customHeight="false" outlineLevel="0" collapsed="false">
      <c r="A27" s="0" t="s">
        <v>221</v>
      </c>
      <c r="B27" s="38" t="n">
        <v>15</v>
      </c>
      <c r="C27" s="0" t="n">
        <f aca="false">IF(ISBLANK(B27),0,1)</f>
        <v>1</v>
      </c>
      <c r="D27" s="0" t="n">
        <f aca="false">IF(B27=1,bonus1,IF(B27=2,bonus2,IF(B27=3,bonus3,0)))</f>
        <v>0</v>
      </c>
      <c r="E27" s="0" t="n">
        <f aca="false">(first_points*($B$13+1-B27)/$B$13+D27)*C27</f>
        <v>4.61538461538462</v>
      </c>
      <c r="F27" s="0" t="n">
        <f aca="false">E27*$B$19*$B$17*$B$10</f>
        <v>6.25424967712483</v>
      </c>
      <c r="G27" s="0" t="n">
        <f aca="false">F27*$B$18</f>
        <v>2.29028861415839</v>
      </c>
      <c r="H27" s="0" t="n">
        <f aca="false">SUM(N27:DE27)</f>
        <v>12.0988071388415</v>
      </c>
      <c r="I27" s="29" t="n">
        <f aca="false">100*J27/$J$21</f>
        <v>58.681993004832</v>
      </c>
      <c r="J27" s="29" t="n">
        <f aca="false">G27+H27</f>
        <v>14.3890957529999</v>
      </c>
      <c r="K27" s="0" t="n">
        <f aca="false">H27*C27</f>
        <v>12.0988071388415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  <c r="Q27" s="0" t="n">
        <f aca="false">'ТЭ-3'!$F27*Q$21</f>
        <v>0</v>
      </c>
      <c r="R27" s="0" t="n">
        <f aca="false">'ТЭ-4'!$F27*R$21</f>
        <v>0</v>
      </c>
      <c r="S27" s="0" t="n">
        <f aca="false">'НПП Снасть'!$F27*S$21</f>
        <v>4.47453211267606</v>
      </c>
      <c r="T27" s="0" t="n">
        <f aca="false">'Куб.Памяти'!$F27*T$21</f>
        <v>1.62430927214949</v>
      </c>
      <c r="U27" s="0" t="n">
        <f aca="false">'Куб.ТД Сатурн'!$F27*U$21</f>
        <v>0</v>
      </c>
      <c r="V27" s="0" t="n">
        <f aca="false">'Пш.Слеза'!$F27*V$21</f>
        <v>3.57367777987602</v>
      </c>
      <c r="W27" s="0" t="n">
        <f aca="false">Ингос!$F27*W$21</f>
        <v>2.42628797413994</v>
      </c>
      <c r="X27" s="0" t="n">
        <f aca="false">Марафон!$F27*X$21</f>
        <v>0</v>
      </c>
      <c r="Y27" s="0" t="n">
        <f aca="false">Осенний!$F27*Y$21</f>
        <v>0</v>
      </c>
    </row>
    <row r="28" customFormat="false" ht="12.75" hidden="false" customHeight="false" outlineLevel="0" collapsed="false">
      <c r="A28" s="0" t="s">
        <v>127</v>
      </c>
      <c r="B28" s="38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9" t="n">
        <f aca="false">100*J28/$J$21</f>
        <v>0</v>
      </c>
      <c r="J28" s="29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  <c r="Q28" s="0" t="n">
        <f aca="false">'ТЭ-3'!$F28*Q$21</f>
        <v>0</v>
      </c>
      <c r="R28" s="0" t="n">
        <f aca="false">'ТЭ-4'!$F28*R$21</f>
        <v>0</v>
      </c>
      <c r="S28" s="0" t="n">
        <f aca="false">'НПП Снасть'!$F28*S$21</f>
        <v>0</v>
      </c>
      <c r="T28" s="0" t="n">
        <f aca="false">'Куб.Памяти'!$F28*T$21</f>
        <v>0</v>
      </c>
      <c r="U28" s="0" t="n">
        <f aca="false">'Куб.ТД Сатурн'!$F28*U$21</f>
        <v>0</v>
      </c>
      <c r="V28" s="0" t="n">
        <f aca="false">'Пш.Слеза'!$F28*V$21</f>
        <v>0</v>
      </c>
      <c r="W28" s="0" t="n">
        <f aca="false">Ингос!$F28*W$21</f>
        <v>0</v>
      </c>
      <c r="X28" s="0" t="n">
        <f aca="false">Марафон!$F28*X$21</f>
        <v>0</v>
      </c>
      <c r="Y28" s="0" t="n">
        <f aca="false">Осенний!$F28*Y$21</f>
        <v>0</v>
      </c>
    </row>
    <row r="29" customFormat="false" ht="12.75" hidden="false" customHeight="false" outlineLevel="0" collapsed="false">
      <c r="A29" s="0" t="s">
        <v>128</v>
      </c>
      <c r="B29" s="38" t="n">
        <v>9</v>
      </c>
      <c r="C29" s="0" t="n">
        <f aca="false">IF(ISBLANK(B29),0,1)</f>
        <v>1</v>
      </c>
      <c r="D29" s="0" t="n">
        <f aca="false">IF(B29=1,bonus1,IF(B29=2,bonus2,IF(B29=3,bonus3,0)))</f>
        <v>0</v>
      </c>
      <c r="E29" s="0" t="n">
        <f aca="false">(first_points*($B$13+1-B29)/$B$13+D29)*C29</f>
        <v>6.92307692307692</v>
      </c>
      <c r="F29" s="0" t="n">
        <f aca="false">E29*$B$19*$B$17*$B$10</f>
        <v>9.38137451568725</v>
      </c>
      <c r="G29" s="0" t="n">
        <f aca="false">F29*$B$18</f>
        <v>3.43543292123758</v>
      </c>
      <c r="H29" s="0" t="n">
        <f aca="false">SUM(N29:DE29)</f>
        <v>7.61734260196347</v>
      </c>
      <c r="I29" s="29" t="n">
        <f aca="false">100*J29/$J$21</f>
        <v>45.075723107982</v>
      </c>
      <c r="J29" s="29" t="n">
        <f aca="false">G29+H29</f>
        <v>11.0527755232011</v>
      </c>
      <c r="K29" s="0" t="n">
        <f aca="false">H29*C29</f>
        <v>7.61734260196347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  <c r="Q29" s="0" t="n">
        <f aca="false">'ТЭ-3'!$F29*Q$21</f>
        <v>0</v>
      </c>
      <c r="R29" s="0" t="n">
        <f aca="false">'ТЭ-4'!$F29*R$21</f>
        <v>0</v>
      </c>
      <c r="S29" s="0" t="n">
        <f aca="false">'НПП Снасть'!$F29*S$21</f>
        <v>0</v>
      </c>
      <c r="T29" s="0" t="n">
        <f aca="false">'Куб.Памяти'!$F29*T$21</f>
        <v>0</v>
      </c>
      <c r="U29" s="0" t="n">
        <f aca="false">'Куб.ТД Сатурн'!$F29*U$21</f>
        <v>2.45205111238437</v>
      </c>
      <c r="V29" s="0" t="n">
        <f aca="false">'Пш.Слеза'!$F29*V$21</f>
        <v>0</v>
      </c>
      <c r="W29" s="0" t="n">
        <f aca="false">Ингос!$F29*W$21</f>
        <v>2.6284786386516</v>
      </c>
      <c r="X29" s="0" t="n">
        <f aca="false">Марафон!$F29*X$21</f>
        <v>0</v>
      </c>
      <c r="Y29" s="0" t="n">
        <f aca="false">Осенний!$F29*Y$21</f>
        <v>2.5368128509275</v>
      </c>
    </row>
    <row r="30" customFormat="false" ht="12.75" hidden="false" customHeight="false" outlineLevel="0" collapsed="false">
      <c r="A30" s="0" t="s">
        <v>129</v>
      </c>
      <c r="B30" s="38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9" t="n">
        <f aca="false">100*J30/$J$21</f>
        <v>0</v>
      </c>
      <c r="J30" s="29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  <c r="Q30" s="0" t="n">
        <f aca="false">'ТЭ-3'!$F30*Q$21</f>
        <v>0</v>
      </c>
      <c r="R30" s="0" t="n">
        <f aca="false">'ТЭ-4'!$F30*R$21</f>
        <v>0</v>
      </c>
      <c r="S30" s="0" t="n">
        <f aca="false">'НПП Снасть'!$F30*S$21</f>
        <v>0</v>
      </c>
      <c r="T30" s="0" t="n">
        <f aca="false">'Куб.Памяти'!$F30*T$21</f>
        <v>0</v>
      </c>
      <c r="U30" s="0" t="n">
        <f aca="false">'Куб.ТД Сатурн'!$F30*U$21</f>
        <v>0</v>
      </c>
      <c r="V30" s="0" t="n">
        <f aca="false">'Пш.Слеза'!$F30*V$21</f>
        <v>0</v>
      </c>
      <c r="W30" s="0" t="n">
        <f aca="false">Ингос!$F30*W$21</f>
        <v>0</v>
      </c>
      <c r="X30" s="0" t="n">
        <f aca="false">Марафон!$F30*X$21</f>
        <v>0</v>
      </c>
      <c r="Y30" s="0" t="n">
        <f aca="false">Осенний!$F30*Y$21</f>
        <v>0</v>
      </c>
    </row>
    <row r="31" customFormat="false" ht="12.75" hidden="false" customHeight="false" outlineLevel="0" collapsed="false">
      <c r="A31" s="0" t="s">
        <v>130</v>
      </c>
      <c r="B31" s="38" t="n">
        <v>16</v>
      </c>
      <c r="C31" s="0" t="n">
        <f aca="false">IF(ISBLANK(B31),0,1)</f>
        <v>1</v>
      </c>
      <c r="D31" s="0" t="n">
        <f aca="false">IF(B31=1,bonus1,IF(B31=2,bonus2,IF(B31=3,bonus3,0)))</f>
        <v>0</v>
      </c>
      <c r="E31" s="0" t="n">
        <f aca="false">(first_points*($B$13+1-B31)/$B$13+D31)*C31</f>
        <v>4.23076923076923</v>
      </c>
      <c r="F31" s="0" t="n">
        <f aca="false">E31*$B$19*$B$17*$B$10</f>
        <v>5.73306220403109</v>
      </c>
      <c r="G31" s="0" t="n">
        <f aca="false">F31*$B$18</f>
        <v>2.09943122964519</v>
      </c>
      <c r="H31" s="0" t="n">
        <f aca="false">SUM(N31:DE31)</f>
        <v>20.3990110288032</v>
      </c>
      <c r="I31" s="29" t="n">
        <f aca="false">100*J31/$J$21</f>
        <v>91.7537456066085</v>
      </c>
      <c r="J31" s="29" t="n">
        <f aca="false">G31+H31</f>
        <v>22.4984422584484</v>
      </c>
      <c r="K31" s="0" t="n">
        <f aca="false">H31*C31</f>
        <v>20.3990110288032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  <c r="Q31" s="0" t="n">
        <f aca="false">'ТЭ-3'!$F31*Q$21</f>
        <v>0</v>
      </c>
      <c r="R31" s="0" t="n">
        <f aca="false">'ТЭ-4'!$F31*R$21</f>
        <v>0</v>
      </c>
      <c r="S31" s="0" t="n">
        <f aca="false">'НПП Снасть'!$F31*S$21</f>
        <v>0</v>
      </c>
      <c r="T31" s="0" t="n">
        <f aca="false">'Куб.Памяти'!$F31*T$21</f>
        <v>3.0455798852803</v>
      </c>
      <c r="U31" s="0" t="n">
        <f aca="false">'Куб.ТД Сатурн'!$F31*U$21</f>
        <v>2.98704408235914</v>
      </c>
      <c r="V31" s="0" t="n">
        <f aca="false">'Пш.Слеза'!$F31*V$21</f>
        <v>4.77744292678163</v>
      </c>
      <c r="W31" s="0" t="n">
        <f aca="false">Ингос!$F31*W$21</f>
        <v>3.92249889152624</v>
      </c>
      <c r="X31" s="0" t="n">
        <f aca="false">Марафон!$F31*X$21</f>
        <v>1.81894575228248</v>
      </c>
      <c r="Y31" s="0" t="n">
        <f aca="false">Осенний!$F31*Y$21</f>
        <v>3.84749949057338</v>
      </c>
    </row>
    <row r="32" customFormat="false" ht="12.75" hidden="false" customHeight="false" outlineLevel="0" collapsed="false">
      <c r="A32" s="0" t="s">
        <v>131</v>
      </c>
      <c r="B32" s="38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9" t="n">
        <f aca="false">100*J32/$J$21</f>
        <v>0</v>
      </c>
      <c r="J32" s="29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  <c r="Q32" s="0" t="n">
        <f aca="false">'ТЭ-3'!$F32*Q$21</f>
        <v>0</v>
      </c>
      <c r="R32" s="0" t="n">
        <f aca="false">'ТЭ-4'!$F32*R$21</f>
        <v>0</v>
      </c>
      <c r="S32" s="0" t="n">
        <f aca="false">'НПП Снасть'!$F32*S$21</f>
        <v>0</v>
      </c>
      <c r="T32" s="0" t="n">
        <f aca="false">'Куб.Памяти'!$F32*T$21</f>
        <v>0</v>
      </c>
      <c r="U32" s="0" t="n">
        <f aca="false">'Куб.ТД Сатурн'!$F32*U$21</f>
        <v>0</v>
      </c>
      <c r="V32" s="0" t="n">
        <f aca="false">'Пш.Слеза'!$F32*V$21</f>
        <v>0</v>
      </c>
      <c r="W32" s="0" t="n">
        <f aca="false">Ингос!$F32*W$21</f>
        <v>0</v>
      </c>
      <c r="X32" s="0" t="n">
        <f aca="false">Марафон!$F32*X$21</f>
        <v>0</v>
      </c>
      <c r="Y32" s="0" t="n">
        <f aca="false">Осенний!$F32*Y$21</f>
        <v>0</v>
      </c>
    </row>
    <row r="33" customFormat="false" ht="12.75" hidden="false" customHeight="false" outlineLevel="0" collapsed="false">
      <c r="A33" s="0" t="s">
        <v>132</v>
      </c>
      <c r="B33" s="38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9" t="n">
        <f aca="false">100*J33/$J$21</f>
        <v>0</v>
      </c>
      <c r="J33" s="29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  <c r="Q33" s="0" t="n">
        <f aca="false">'ТЭ-3'!$F33*Q$21</f>
        <v>0</v>
      </c>
      <c r="R33" s="0" t="n">
        <f aca="false">'ТЭ-4'!$F33*R$21</f>
        <v>0</v>
      </c>
      <c r="S33" s="0" t="n">
        <f aca="false">'НПП Снасть'!$F33*S$21</f>
        <v>0</v>
      </c>
      <c r="T33" s="0" t="n">
        <f aca="false">'Куб.Памяти'!$F33*T$21</f>
        <v>0</v>
      </c>
      <c r="U33" s="0" t="n">
        <f aca="false">'Куб.ТД Сатурн'!$F33*U$21</f>
        <v>0</v>
      </c>
      <c r="V33" s="0" t="n">
        <f aca="false">'Пш.Слеза'!$F33*V$21</f>
        <v>0</v>
      </c>
      <c r="W33" s="0" t="n">
        <f aca="false">Ингос!$F33*W$21</f>
        <v>0</v>
      </c>
      <c r="X33" s="0" t="n">
        <f aca="false">Марафон!$F33*X$21</f>
        <v>0</v>
      </c>
      <c r="Y33" s="0" t="n">
        <f aca="false">Осенний!$F33*Y$21</f>
        <v>0</v>
      </c>
    </row>
    <row r="34" customFormat="false" ht="12.75" hidden="false" customHeight="false" outlineLevel="0" collapsed="false">
      <c r="A34" s="0" t="s">
        <v>133</v>
      </c>
      <c r="B34" s="38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9" t="n">
        <f aca="false">100*J34/$J$21</f>
        <v>0</v>
      </c>
      <c r="J34" s="29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  <c r="Q34" s="0" t="n">
        <f aca="false">'ТЭ-3'!$F34*Q$21</f>
        <v>0</v>
      </c>
      <c r="R34" s="0" t="n">
        <f aca="false">'ТЭ-4'!$F34*R$21</f>
        <v>0</v>
      </c>
      <c r="S34" s="0" t="n">
        <f aca="false">'НПП Снасть'!$F34*S$21</f>
        <v>0</v>
      </c>
      <c r="T34" s="0" t="n">
        <f aca="false">'Куб.Памяти'!$F34*T$21</f>
        <v>0</v>
      </c>
      <c r="U34" s="0" t="n">
        <f aca="false">'Куб.ТД Сатурн'!$F34*U$21</f>
        <v>0</v>
      </c>
      <c r="V34" s="0" t="n">
        <f aca="false">'Пш.Слеза'!$F34*V$21</f>
        <v>0</v>
      </c>
      <c r="W34" s="0" t="n">
        <f aca="false">Ингос!$F34*W$21</f>
        <v>0</v>
      </c>
      <c r="X34" s="0" t="n">
        <f aca="false">Марафон!$F34*X$21</f>
        <v>0</v>
      </c>
      <c r="Y34" s="0" t="n">
        <f aca="false">Осенний!$F34*Y$21</f>
        <v>0</v>
      </c>
    </row>
    <row r="35" customFormat="false" ht="12.75" hidden="false" customHeight="false" outlineLevel="0" collapsed="false">
      <c r="A35" s="0" t="s">
        <v>208</v>
      </c>
      <c r="B35" s="38" t="n">
        <v>10</v>
      </c>
      <c r="C35" s="0" t="n">
        <f aca="false">IF(ISBLANK(B35),0,1)</f>
        <v>1</v>
      </c>
      <c r="D35" s="0" t="n">
        <f aca="false">IF(B35=1,bonus1,IF(B35=2,bonus2,IF(B35=3,bonus3,0)))</f>
        <v>0</v>
      </c>
      <c r="E35" s="0" t="n">
        <f aca="false">(first_points*($B$13+1-B35)/$B$13+D35)*C35</f>
        <v>6.53846153846154</v>
      </c>
      <c r="F35" s="0" t="n">
        <f aca="false">E35*$B$19*$B$17*$B$10</f>
        <v>8.86018704259351</v>
      </c>
      <c r="G35" s="0" t="n">
        <f aca="false">F35*$B$18</f>
        <v>3.24457553672438</v>
      </c>
      <c r="H35" s="0" t="n">
        <f aca="false">SUM(N35:DE35)</f>
        <v>3.23681786960508</v>
      </c>
      <c r="I35" s="29" t="n">
        <f aca="false">100*J35/$J$21</f>
        <v>26.4325909744881</v>
      </c>
      <c r="J35" s="29" t="n">
        <f aca="false">G35+H35</f>
        <v>6.48139340632946</v>
      </c>
      <c r="K35" s="0" t="n">
        <f aca="false">H35*C35</f>
        <v>3.23681786960508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  <c r="Q35" s="0" t="n">
        <f aca="false">'ТЭ-3'!$F35*Q$21</f>
        <v>0</v>
      </c>
      <c r="R35" s="0" t="n">
        <f aca="false">'ТЭ-4'!$F35*R$21</f>
        <v>0</v>
      </c>
      <c r="S35" s="0" t="n">
        <f aca="false">'НПП Снасть'!$F35*S$21</f>
        <v>2.01858591549296</v>
      </c>
      <c r="T35" s="0" t="n">
        <f aca="false">'Куб.Памяти'!$F35*T$21</f>
        <v>1.21823195411212</v>
      </c>
      <c r="U35" s="0" t="n">
        <f aca="false">'Куб.ТД Сатурн'!$F35*U$21</f>
        <v>0</v>
      </c>
      <c r="V35" s="0" t="n">
        <f aca="false">'Пш.Слеза'!$F35*V$21</f>
        <v>0</v>
      </c>
      <c r="W35" s="0" t="n">
        <f aca="false">Ингос!$F35*W$21</f>
        <v>0</v>
      </c>
      <c r="X35" s="0" t="n">
        <f aca="false">Марафон!$F35*X$21</f>
        <v>0</v>
      </c>
      <c r="Y35" s="0" t="n">
        <f aca="false">Осенний!$F35*Y$21</f>
        <v>0</v>
      </c>
    </row>
    <row r="36" customFormat="false" ht="12.75" hidden="false" customHeight="false" outlineLevel="0" collapsed="false">
      <c r="A36" s="0" t="s">
        <v>135</v>
      </c>
      <c r="B36" s="38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9" t="n">
        <f aca="false">100*J36/$J$21</f>
        <v>0</v>
      </c>
      <c r="J36" s="29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  <c r="Q36" s="0" t="n">
        <f aca="false">'ТЭ-3'!$F36*Q$21</f>
        <v>0</v>
      </c>
      <c r="R36" s="0" t="n">
        <f aca="false">'ТЭ-4'!$F36*R$21</f>
        <v>0</v>
      </c>
      <c r="S36" s="0" t="n">
        <f aca="false">'НПП Снасть'!$F36*S$21</f>
        <v>0</v>
      </c>
      <c r="T36" s="0" t="n">
        <f aca="false">'Куб.Памяти'!$F36*T$21</f>
        <v>0</v>
      </c>
      <c r="U36" s="0" t="n">
        <f aca="false">'Куб.ТД Сатурн'!$F36*U$21</f>
        <v>0</v>
      </c>
      <c r="V36" s="0" t="n">
        <f aca="false">'Пш.Слеза'!$F36*V$21</f>
        <v>0</v>
      </c>
      <c r="W36" s="0" t="n">
        <f aca="false">Ингос!$F36*W$21</f>
        <v>0</v>
      </c>
      <c r="X36" s="0" t="n">
        <f aca="false">Марафон!$F36*X$21</f>
        <v>0</v>
      </c>
      <c r="Y36" s="0" t="n">
        <f aca="false">Осенний!$F36*Y$21</f>
        <v>0</v>
      </c>
    </row>
    <row r="37" customFormat="false" ht="12.75" hidden="false" customHeight="false" outlineLevel="0" collapsed="false">
      <c r="A37" s="0" t="s">
        <v>199</v>
      </c>
      <c r="B37" s="38" t="n">
        <v>26</v>
      </c>
      <c r="C37" s="0" t="n">
        <f aca="false">IF(ISBLANK(B37),0,1)</f>
        <v>1</v>
      </c>
      <c r="D37" s="0" t="n">
        <f aca="false">IF(B37=1,bonus1,IF(B37=2,bonus2,IF(B37=3,bonus3,0)))</f>
        <v>0</v>
      </c>
      <c r="E37" s="0" t="n">
        <f aca="false">(first_points*($B$13+1-B37)/$B$13+D37)*C37</f>
        <v>0.384615384615385</v>
      </c>
      <c r="F37" s="0" t="n">
        <f aca="false">E37*$B$19*$B$17*$B$10</f>
        <v>0.521187473093736</v>
      </c>
      <c r="G37" s="0" t="n">
        <f aca="false">F37*$B$18</f>
        <v>0.190857384513199</v>
      </c>
      <c r="H37" s="0" t="n">
        <f aca="false">SUM(N37:DE37)</f>
        <v>20.0090448299296</v>
      </c>
      <c r="I37" s="29" t="n">
        <f aca="false">100*J37/$J$21</f>
        <v>82.3797784651679</v>
      </c>
      <c r="J37" s="29" t="n">
        <f aca="false">G37+H37</f>
        <v>20.1999022144428</v>
      </c>
      <c r="K37" s="0" t="n">
        <f aca="false">H37*C37</f>
        <v>20.0090448299296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  <c r="Q37" s="0" t="n">
        <f aca="false">'ТЭ-3'!$F37*Q$21</f>
        <v>0</v>
      </c>
      <c r="R37" s="0" t="n">
        <f aca="false">'ТЭ-4'!$F37*R$21</f>
        <v>0</v>
      </c>
      <c r="S37" s="0" t="n">
        <f aca="false">'НПП Снасть'!$F37*S$21</f>
        <v>3.86895633802817</v>
      </c>
      <c r="T37" s="0" t="n">
        <f aca="false">'Куб.Памяти'!$F37*T$21</f>
        <v>3.24861854429898</v>
      </c>
      <c r="U37" s="0" t="n">
        <f aca="false">'Куб.ТД Сатурн'!$F37*U$21</f>
        <v>0</v>
      </c>
      <c r="V37" s="0" t="n">
        <f aca="false">'Пш.Слеза'!$F37*V$21</f>
        <v>2.82132456306002</v>
      </c>
      <c r="W37" s="0" t="n">
        <f aca="false">Ингос!$F37*W$21</f>
        <v>3.37658409734475</v>
      </c>
      <c r="X37" s="0" t="n">
        <f aca="false">Марафон!$F37*X$21</f>
        <v>2.29641901225663</v>
      </c>
      <c r="Y37" s="0" t="n">
        <f aca="false">Осенний!$F37*Y$21</f>
        <v>4.397142274941</v>
      </c>
    </row>
    <row r="38" customFormat="false" ht="12.75" hidden="false" customHeight="false" outlineLevel="0" collapsed="false">
      <c r="A38" s="0" t="s">
        <v>137</v>
      </c>
      <c r="B38" s="38" t="n">
        <v>1</v>
      </c>
      <c r="C38" s="0" t="n">
        <f aca="false">IF(ISBLANK(B38),0,1)</f>
        <v>1</v>
      </c>
      <c r="D38" s="0" t="n">
        <f aca="false">IF(B38=1,bonus1,IF(B38=2,bonus2,IF(B38=3,bonus3,0)))</f>
        <v>3</v>
      </c>
      <c r="E38" s="0" t="n">
        <f aca="false">(first_points*($B$13+1-B38)/$B$13+D38)*C38</f>
        <v>13</v>
      </c>
      <c r="F38" s="0" t="n">
        <f aca="false">E38*$B$19*$B$17*$B$10</f>
        <v>17.6161365905683</v>
      </c>
      <c r="G38" s="0" t="n">
        <f aca="false">F38*$B$18</f>
        <v>6.45097959654613</v>
      </c>
      <c r="H38" s="0" t="n">
        <f aca="false">SUM(N38:DE38)</f>
        <v>10.497662461787</v>
      </c>
      <c r="I38" s="29" t="n">
        <f aca="false">100*J38/$J$21</f>
        <v>69.1204028231693</v>
      </c>
      <c r="J38" s="29" t="n">
        <f aca="false">G38+H38</f>
        <v>16.9486420583331</v>
      </c>
      <c r="K38" s="0" t="n">
        <f aca="false">H38*C38</f>
        <v>10.497662461787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  <c r="Q38" s="0" t="n">
        <f aca="false">'ТЭ-3'!$F38*Q$21</f>
        <v>0</v>
      </c>
      <c r="R38" s="0" t="n">
        <f aca="false">'ТЭ-4'!$F38*R$21</f>
        <v>0</v>
      </c>
      <c r="S38" s="0" t="n">
        <f aca="false">'НПП Снасть'!$F38*S$21</f>
        <v>3.53252535211268</v>
      </c>
      <c r="T38" s="0" t="n">
        <f aca="false">'Куб.Памяти'!$F38*T$21</f>
        <v>1.82734793116818</v>
      </c>
      <c r="U38" s="0" t="n">
        <f aca="false">'Куб.ТД Сатурн'!$F38*U$21</f>
        <v>0</v>
      </c>
      <c r="V38" s="0" t="n">
        <f aca="false">'Пш.Слеза'!$F38*V$21</f>
        <v>1.12852982522401</v>
      </c>
      <c r="W38" s="0" t="n">
        <f aca="false">Ингос!$F38*W$21</f>
        <v>1.21314398706997</v>
      </c>
      <c r="X38" s="0" t="n">
        <f aca="false">Марафон!$F38*X$21</f>
        <v>0.68210465710593</v>
      </c>
      <c r="Y38" s="0" t="n">
        <f aca="false">Осенний!$F38*Y$21</f>
        <v>2.11401070910625</v>
      </c>
    </row>
    <row r="39" customFormat="false" ht="12.75" hidden="false" customHeight="false" outlineLevel="0" collapsed="false">
      <c r="A39" s="0" t="s">
        <v>222</v>
      </c>
      <c r="B39" s="38" t="n">
        <v>6</v>
      </c>
      <c r="C39" s="0" t="n">
        <f aca="false">IF(ISBLANK(B39),0,1)</f>
        <v>1</v>
      </c>
      <c r="D39" s="0" t="n">
        <f aca="false">IF(B39=1,bonus1,IF(B39=2,bonus2,IF(B39=3,bonus3,0)))</f>
        <v>0</v>
      </c>
      <c r="E39" s="0" t="n">
        <f aca="false">(first_points*($B$13+1-B39)/$B$13+D39)*C39</f>
        <v>8.07692307692308</v>
      </c>
      <c r="F39" s="0" t="n">
        <f aca="false">E39*$B$19*$B$17*$B$10</f>
        <v>10.9449369349685</v>
      </c>
      <c r="G39" s="0" t="n">
        <f aca="false">F39*$B$18</f>
        <v>4.00800507477718</v>
      </c>
      <c r="H39" s="0" t="n">
        <f aca="false">SUM(N39:DE39)</f>
        <v>7.56372477029108</v>
      </c>
      <c r="I39" s="29" t="n">
        <f aca="false">100*J39/$J$21</f>
        <v>47.1921364259828</v>
      </c>
      <c r="J39" s="29" t="n">
        <f aca="false">G39+H39</f>
        <v>11.5717298450683</v>
      </c>
      <c r="K39" s="0" t="n">
        <f aca="false">H39*C39</f>
        <v>7.56372477029108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  <c r="Q39" s="0" t="n">
        <f aca="false">'ТЭ-3'!$F39*Q$21</f>
        <v>0</v>
      </c>
      <c r="R39" s="0" t="n">
        <f aca="false">'ТЭ-4'!$F39*R$21</f>
        <v>0</v>
      </c>
      <c r="S39" s="0" t="n">
        <f aca="false">'НПП Снасть'!$F39*S$21</f>
        <v>3.02787887323944</v>
      </c>
      <c r="T39" s="0" t="n">
        <f aca="false">'Куб.Памяти'!$F39*T$21</f>
        <v>0</v>
      </c>
      <c r="U39" s="0" t="n">
        <f aca="false">'Куб.ТД Сатурн'!$F39*U$21</f>
        <v>0</v>
      </c>
      <c r="V39" s="0" t="n">
        <f aca="false">'Пш.Слеза'!$F39*V$21</f>
        <v>2.63323625885602</v>
      </c>
      <c r="W39" s="0" t="n">
        <f aca="false">Ингос!$F39*W$21</f>
        <v>0</v>
      </c>
      <c r="X39" s="0" t="n">
        <f aca="false">Марафон!$F39*X$21</f>
        <v>0</v>
      </c>
      <c r="Y39" s="0" t="n">
        <f aca="false">Осенний!$F39*Y$21</f>
        <v>1.90260963819563</v>
      </c>
    </row>
    <row r="40" customFormat="false" ht="12.75" hidden="false" customHeight="false" outlineLevel="0" collapsed="false">
      <c r="A40" s="0" t="s">
        <v>139</v>
      </c>
      <c r="B40" s="38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9" t="n">
        <f aca="false">100*J40/$J$21</f>
        <v>0</v>
      </c>
      <c r="J40" s="29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  <c r="Q40" s="0" t="n">
        <f aca="false">'ТЭ-3'!$F40*Q$21</f>
        <v>0</v>
      </c>
      <c r="R40" s="0" t="n">
        <f aca="false">'ТЭ-4'!$F40*R$21</f>
        <v>0</v>
      </c>
      <c r="S40" s="0" t="n">
        <f aca="false">'НПП Снасть'!$F40*S$21</f>
        <v>0</v>
      </c>
      <c r="T40" s="0" t="n">
        <f aca="false">'Куб.Памяти'!$F40*T$21</f>
        <v>0</v>
      </c>
      <c r="U40" s="0" t="n">
        <f aca="false">'Куб.ТД Сатурн'!$F40*U$21</f>
        <v>0</v>
      </c>
      <c r="V40" s="0" t="n">
        <f aca="false">'Пш.Слеза'!$F40*V$21</f>
        <v>0</v>
      </c>
      <c r="W40" s="0" t="n">
        <f aca="false">Ингос!$F40*W$21</f>
        <v>0</v>
      </c>
      <c r="X40" s="0" t="n">
        <f aca="false">Марафон!$F40*X$21</f>
        <v>0</v>
      </c>
      <c r="Y40" s="0" t="n">
        <f aca="false">Осенний!$F40*Y$21</f>
        <v>0</v>
      </c>
    </row>
    <row r="41" customFormat="false" ht="12.75" hidden="false" customHeight="false" outlineLevel="0" collapsed="false">
      <c r="A41" s="0" t="s">
        <v>140</v>
      </c>
      <c r="B41" s="38" t="n">
        <v>17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3.84615384615385</v>
      </c>
      <c r="F41" s="0" t="n">
        <f aca="false">E41*$B$19*$B$17*$B$10</f>
        <v>5.21187473093736</v>
      </c>
      <c r="G41" s="0" t="n">
        <f aca="false">F41*$B$18</f>
        <v>1.90857384513199</v>
      </c>
      <c r="H41" s="0" t="n">
        <f aca="false">SUM(N41:DE41)</f>
        <v>13.5929377449862</v>
      </c>
      <c r="I41" s="29" t="n">
        <f aca="false">100*J41/$J$21</f>
        <v>63.21867685855</v>
      </c>
      <c r="J41" s="29" t="n">
        <f aca="false">G41+H41</f>
        <v>15.5015115901181</v>
      </c>
      <c r="K41" s="0" t="n">
        <f aca="false">H41*C41</f>
        <v>13.5929377449862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  <c r="Q41" s="0" t="n">
        <f aca="false">'ТЭ-3'!$F41*Q$21</f>
        <v>0</v>
      </c>
      <c r="R41" s="0" t="n">
        <f aca="false">'ТЭ-4'!$F41*R$21</f>
        <v>0</v>
      </c>
      <c r="S41" s="0" t="n">
        <f aca="false">'НПП Снасть'!$F41*S$21</f>
        <v>3.19609436619718</v>
      </c>
      <c r="T41" s="0" t="n">
        <f aca="false">'Куб.Памяти'!$F41*T$21</f>
        <v>2.43646390822424</v>
      </c>
      <c r="U41" s="0" t="n">
        <f aca="false">'Куб.ТД Сатурн'!$F41*U$21</f>
        <v>1.33748242493693</v>
      </c>
      <c r="V41" s="0" t="n">
        <f aca="false">'Пш.Слеза'!$F41*V$21</f>
        <v>3.00941286726402</v>
      </c>
      <c r="W41" s="0" t="n">
        <f aca="false">Ингос!$F41*W$21</f>
        <v>2.02190664511662</v>
      </c>
      <c r="X41" s="0" t="n">
        <f aca="false">Марафон!$F41*X$21</f>
        <v>1.59157753324717</v>
      </c>
      <c r="Y41" s="0" t="n">
        <f aca="false">Осенний!$F41*Y$21</f>
        <v>0</v>
      </c>
    </row>
    <row r="42" customFormat="false" ht="12.75" hidden="false" customHeight="false" outlineLevel="0" collapsed="false">
      <c r="A42" s="0" t="s">
        <v>223</v>
      </c>
      <c r="B42" s="38" t="n">
        <v>8</v>
      </c>
      <c r="C42" s="0" t="n">
        <f aca="false">IF(ISBLANK(B42),0,1)</f>
        <v>1</v>
      </c>
      <c r="D42" s="0" t="n">
        <f aca="false">IF(B42=1,bonus1,IF(B42=2,bonus2,IF(B42=3,bonus3,0)))</f>
        <v>0</v>
      </c>
      <c r="E42" s="0" t="n">
        <f aca="false">(first_points*($B$13+1-B42)/$B$13+D42)*C42</f>
        <v>7.30769230769231</v>
      </c>
      <c r="F42" s="0" t="n">
        <f aca="false">E42*$B$19*$B$17*$B$10</f>
        <v>9.90256198878098</v>
      </c>
      <c r="G42" s="0" t="n">
        <f aca="false">F42*$B$18</f>
        <v>3.62629030575078</v>
      </c>
      <c r="H42" s="0" t="n">
        <f aca="false">SUM(N42:DE42)</f>
        <v>20.8941716216672</v>
      </c>
      <c r="I42" s="29" t="n">
        <f aca="false">100*J42/$J$21</f>
        <v>100</v>
      </c>
      <c r="J42" s="29" t="n">
        <f aca="false">G42+H42</f>
        <v>24.520461927418</v>
      </c>
      <c r="K42" s="0" t="n">
        <f aca="false">H42*C42</f>
        <v>20.8941716216672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  <c r="Q42" s="0" t="n">
        <f aca="false">'ТЭ-3'!$F42*Q$21</f>
        <v>0</v>
      </c>
      <c r="R42" s="0" t="n">
        <f aca="false">'ТЭ-4'!$F42*R$21</f>
        <v>0</v>
      </c>
      <c r="S42" s="0" t="n">
        <f aca="false">'НПП Снасть'!$F42*S$21</f>
        <v>3.70074084507042</v>
      </c>
      <c r="T42" s="0" t="n">
        <f aca="false">'Куб.Памяти'!$F42*T$21</f>
        <v>2.63950256724292</v>
      </c>
      <c r="U42" s="0" t="n">
        <f aca="false">'Куб.ТД Сатурн'!$F42*U$21</f>
        <v>4.05703002230868</v>
      </c>
      <c r="V42" s="0" t="n">
        <f aca="false">'Пш.Слеза'!$F42*V$21</f>
        <v>5.37932550023444</v>
      </c>
      <c r="W42" s="0" t="n">
        <f aca="false">Ингос!$F42*W$21</f>
        <v>1.81971598060496</v>
      </c>
      <c r="X42" s="0" t="n">
        <f aca="false">Марафон!$F42*X$21</f>
        <v>0</v>
      </c>
      <c r="Y42" s="0" t="n">
        <f aca="false">Осенний!$F42*Y$21</f>
        <v>3.29785670620575</v>
      </c>
    </row>
    <row r="43" customFormat="false" ht="12.75" hidden="false" customHeight="false" outlineLevel="0" collapsed="false">
      <c r="A43" s="0" t="s">
        <v>142</v>
      </c>
      <c r="B43" s="38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9" t="n">
        <f aca="false">100*J43/$J$21</f>
        <v>0</v>
      </c>
      <c r="J43" s="29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  <c r="Q43" s="0" t="n">
        <f aca="false">'ТЭ-3'!$F43*Q$21</f>
        <v>0</v>
      </c>
      <c r="R43" s="0" t="n">
        <f aca="false">'ТЭ-4'!$F43*R$21</f>
        <v>0</v>
      </c>
      <c r="S43" s="0" t="n">
        <f aca="false">'НПП Снасть'!$F43*S$21</f>
        <v>0</v>
      </c>
      <c r="T43" s="0" t="n">
        <f aca="false">'Куб.Памяти'!$F43*T$21</f>
        <v>0</v>
      </c>
      <c r="U43" s="0" t="n">
        <f aca="false">'Куб.ТД Сатурн'!$F43*U$21</f>
        <v>0</v>
      </c>
      <c r="V43" s="0" t="n">
        <f aca="false">'Пш.Слеза'!$F43*V$21</f>
        <v>0</v>
      </c>
      <c r="W43" s="0" t="n">
        <f aca="false">Ингос!$F43*W$21</f>
        <v>0</v>
      </c>
      <c r="X43" s="0" t="n">
        <f aca="false">Марафон!$F43*X$21</f>
        <v>0</v>
      </c>
      <c r="Y43" s="0" t="n">
        <f aca="false">Осенний!$F43*Y$21</f>
        <v>0</v>
      </c>
    </row>
    <row r="44" customFormat="false" ht="12.75" hidden="false" customHeight="false" outlineLevel="0" collapsed="false">
      <c r="A44" s="0" t="s">
        <v>224</v>
      </c>
      <c r="B44" s="38" t="n">
        <v>22</v>
      </c>
      <c r="C44" s="0" t="n">
        <f aca="false">IF(ISBLANK(B44),0,1)</f>
        <v>1</v>
      </c>
      <c r="D44" s="0" t="n">
        <f aca="false">IF(B44=1,bonus1,IF(B44=2,bonus2,IF(B44=3,bonus3,0)))</f>
        <v>0</v>
      </c>
      <c r="E44" s="0" t="n">
        <f aca="false">(first_points*($B$13+1-B44)/$B$13+D44)*C44</f>
        <v>1.92307692307692</v>
      </c>
      <c r="F44" s="0" t="n">
        <f aca="false">E44*$B$19*$B$17*$B$10</f>
        <v>2.60593736546868</v>
      </c>
      <c r="G44" s="0" t="n">
        <f aca="false">F44*$B$18</f>
        <v>0.954286922565995</v>
      </c>
      <c r="H44" s="0" t="n">
        <f aca="false">SUM(N44:DE44)</f>
        <v>19.2191490172794</v>
      </c>
      <c r="I44" s="29" t="n">
        <f aca="false">100*J44/$J$21</f>
        <v>82.2718430001848</v>
      </c>
      <c r="J44" s="29" t="n">
        <f aca="false">G44+H44</f>
        <v>20.1734359398454</v>
      </c>
      <c r="K44" s="0" t="n">
        <f aca="false">H44*C44</f>
        <v>19.2191490172794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  <c r="Q44" s="0" t="n">
        <f aca="false">'ТЭ-3'!$F44*Q$21</f>
        <v>0</v>
      </c>
      <c r="R44" s="0" t="n">
        <f aca="false">'ТЭ-4'!$F44*R$21</f>
        <v>0</v>
      </c>
      <c r="S44" s="0" t="n">
        <f aca="false">'НПП Снасть'!$F44*S$21</f>
        <v>3.36430985915493</v>
      </c>
      <c r="T44" s="0" t="n">
        <f aca="false">'Куб.Памяти'!$F44*T$21</f>
        <v>5.40082832989706</v>
      </c>
      <c r="U44" s="0" t="n">
        <f aca="false">'Куб.ТД Сатурн'!$F44*U$21</f>
        <v>0.445827474978976</v>
      </c>
      <c r="V44" s="0" t="n">
        <f aca="false">'Пш.Слеза'!$F44*V$21</f>
        <v>4.17556035332883</v>
      </c>
      <c r="W44" s="0" t="n">
        <f aca="false">Ингос!$F44*W$21</f>
        <v>4.46841368570773</v>
      </c>
      <c r="X44" s="0" t="n">
        <f aca="false">Марафон!$F44*X$21</f>
        <v>1.36420931421186</v>
      </c>
      <c r="Y44" s="0" t="n">
        <f aca="false">Осенний!$F44*Y$21</f>
        <v>0</v>
      </c>
    </row>
    <row r="45" customFormat="false" ht="12.75" hidden="false" customHeight="false" outlineLevel="0" collapsed="false">
      <c r="A45" s="0" t="s">
        <v>144</v>
      </c>
      <c r="B45" s="38"/>
      <c r="C45" s="0" t="n">
        <f aca="false">IF(ISBLANK(B45),0,1)</f>
        <v>0</v>
      </c>
      <c r="D45" s="0" t="n">
        <f aca="false">IF(B45=1,bonus1,IF(B45=2,bonus2,IF(B45=3,bonus3,0)))</f>
        <v>0</v>
      </c>
      <c r="E45" s="0" t="n">
        <f aca="false">(first_points*($B$13+1-B45)/$B$13+D45)*C45</f>
        <v>0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5.4818676096582</v>
      </c>
      <c r="I45" s="29" t="n">
        <f aca="false">100*J45/$J$21</f>
        <v>22.356298286243</v>
      </c>
      <c r="J45" s="29" t="n">
        <f aca="false">G45+H45</f>
        <v>5.4818676096582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  <c r="Q45" s="0" t="n">
        <f aca="false">'ТЭ-3'!$F45*Q$21</f>
        <v>0</v>
      </c>
      <c r="R45" s="0" t="n">
        <f aca="false">'ТЭ-4'!$F45*R$21</f>
        <v>0</v>
      </c>
      <c r="S45" s="0" t="n">
        <f aca="false">'НПП Снасть'!$F45*S$21</f>
        <v>0</v>
      </c>
      <c r="T45" s="0" t="n">
        <f aca="false">'Куб.Памяти'!$F45*T$21</f>
        <v>4.06077318037373</v>
      </c>
      <c r="U45" s="0" t="n">
        <f aca="false">'Куб.ТД Сатурн'!$F45*U$21</f>
        <v>0.668741212468464</v>
      </c>
      <c r="V45" s="0" t="n">
        <f aca="false">'Пш.Слеза'!$F45*V$21</f>
        <v>0.752353216816005</v>
      </c>
      <c r="W45" s="0" t="n">
        <f aca="false">Ингос!$F45*W$21</f>
        <v>0</v>
      </c>
      <c r="X45" s="0" t="n">
        <f aca="false">Марафон!$F45*X$21</f>
        <v>0</v>
      </c>
      <c r="Y45" s="0" t="n">
        <f aca="false">Осенний!$F45*Y$21</f>
        <v>0</v>
      </c>
    </row>
    <row r="46" customFormat="false" ht="12.75" hidden="false" customHeight="false" outlineLevel="0" collapsed="false">
      <c r="A46" s="0" t="s">
        <v>145</v>
      </c>
      <c r="B46" s="38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9" t="n">
        <f aca="false">100*J46/$J$21</f>
        <v>0</v>
      </c>
      <c r="J46" s="29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  <c r="Q46" s="0" t="n">
        <f aca="false">'ТЭ-3'!$F46*Q$21</f>
        <v>0</v>
      </c>
      <c r="R46" s="0" t="n">
        <f aca="false">'ТЭ-4'!$F46*R$21</f>
        <v>0</v>
      </c>
      <c r="S46" s="0" t="n">
        <f aca="false">'НПП Снасть'!$F46*S$21</f>
        <v>0</v>
      </c>
      <c r="T46" s="0" t="n">
        <f aca="false">'Куб.Памяти'!$F46*T$21</f>
        <v>0</v>
      </c>
      <c r="U46" s="0" t="n">
        <f aca="false">'Куб.ТД Сатурн'!$F46*U$21</f>
        <v>0</v>
      </c>
      <c r="V46" s="0" t="n">
        <f aca="false">'Пш.Слеза'!$F46*V$21</f>
        <v>0</v>
      </c>
      <c r="W46" s="0" t="n">
        <f aca="false">Ингос!$F46*W$21</f>
        <v>0</v>
      </c>
      <c r="X46" s="0" t="n">
        <f aca="false">Марафон!$F46*X$21</f>
        <v>0</v>
      </c>
      <c r="Y46" s="0" t="n">
        <f aca="false">Осенний!$F46*Y$21</f>
        <v>0</v>
      </c>
    </row>
    <row r="47" customFormat="false" ht="12.75" hidden="false" customHeight="false" outlineLevel="0" collapsed="false">
      <c r="A47" s="0" t="s">
        <v>146</v>
      </c>
      <c r="B47" s="38" t="n">
        <v>5</v>
      </c>
      <c r="C47" s="0" t="n">
        <f aca="false">IF(ISBLANK(B47),0,1)</f>
        <v>1</v>
      </c>
      <c r="D47" s="0" t="n">
        <f aca="false">IF(B47=1,bonus1,IF(B47=2,bonus2,IF(B47=3,bonus3,0)))</f>
        <v>0</v>
      </c>
      <c r="E47" s="0" t="n">
        <f aca="false">(first_points*($B$13+1-B47)/$B$13+D47)*C47</f>
        <v>8.46153846153846</v>
      </c>
      <c r="F47" s="0" t="n">
        <f aca="false">E47*$B$19*$B$17*$B$10</f>
        <v>11.4661244080622</v>
      </c>
      <c r="G47" s="0" t="n">
        <f aca="false">F47*$B$18</f>
        <v>4.19886245929038</v>
      </c>
      <c r="H47" s="0" t="n">
        <f aca="false">SUM(N47:DE47)</f>
        <v>2.85966338028169</v>
      </c>
      <c r="I47" s="29" t="n">
        <f aca="false">100*J47/$J$21</f>
        <v>28.7862678136559</v>
      </c>
      <c r="J47" s="29" t="n">
        <f aca="false">G47+H47</f>
        <v>7.05852583957207</v>
      </c>
      <c r="K47" s="0" t="n">
        <f aca="false">H47*C47</f>
        <v>2.85966338028169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  <c r="Q47" s="0" t="n">
        <f aca="false">'ТЭ-3'!$F47*Q$21</f>
        <v>0</v>
      </c>
      <c r="R47" s="0" t="n">
        <f aca="false">'ТЭ-4'!$F47*R$21</f>
        <v>0</v>
      </c>
      <c r="S47" s="0" t="n">
        <f aca="false">'НПП Снасть'!$F47*S$21</f>
        <v>2.85966338028169</v>
      </c>
      <c r="T47" s="0" t="n">
        <f aca="false">'Куб.Памяти'!$F47*T$21</f>
        <v>0</v>
      </c>
      <c r="U47" s="0" t="n">
        <f aca="false">'Куб.ТД Сатурн'!$F47*U$21</f>
        <v>0</v>
      </c>
      <c r="V47" s="0" t="n">
        <f aca="false">'Пш.Слеза'!$F47*V$21</f>
        <v>0</v>
      </c>
      <c r="W47" s="0" t="n">
        <f aca="false">Ингос!$F47*W$21</f>
        <v>0</v>
      </c>
      <c r="X47" s="0" t="n">
        <f aca="false">Марафон!$F47*X$21</f>
        <v>0</v>
      </c>
      <c r="Y47" s="0" t="n">
        <f aca="false">Осенний!$F47*Y$21</f>
        <v>0</v>
      </c>
    </row>
    <row r="48" customFormat="false" ht="12.75" hidden="false" customHeight="false" outlineLevel="0" collapsed="false">
      <c r="A48" s="0" t="s">
        <v>147</v>
      </c>
      <c r="B48" s="38"/>
      <c r="C48" s="0" t="n">
        <f aca="false">IF(ISBLANK(B48),0,1)</f>
        <v>0</v>
      </c>
      <c r="D48" s="0" t="n">
        <f aca="false">IF(B48=1,bonus1,IF(B48=2,bonus2,IF(B48=3,bonus3,0)))</f>
        <v>0</v>
      </c>
      <c r="E48" s="0" t="n">
        <f aca="false">(first_points*($B$13+1-B48)/$B$13+D48)*C48</f>
        <v>0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2.01858591549296</v>
      </c>
      <c r="I48" s="29" t="n">
        <f aca="false">100*J48/$J$21</f>
        <v>8.23225076863598</v>
      </c>
      <c r="J48" s="29" t="n">
        <f aca="false">G48+H48</f>
        <v>2.01858591549296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  <c r="Q48" s="0" t="n">
        <f aca="false">'ТЭ-3'!$F48*Q$21</f>
        <v>0</v>
      </c>
      <c r="R48" s="0" t="n">
        <f aca="false">'ТЭ-4'!$F48*R$21</f>
        <v>0</v>
      </c>
      <c r="S48" s="0" t="n">
        <f aca="false">'НПП Снасть'!$F48*S$21</f>
        <v>2.01858591549296</v>
      </c>
      <c r="T48" s="0" t="n">
        <f aca="false">'Куб.Памяти'!$F48*T$21</f>
        <v>0</v>
      </c>
      <c r="U48" s="0" t="n">
        <f aca="false">'Куб.ТД Сатурн'!$F48*U$21</f>
        <v>0</v>
      </c>
      <c r="V48" s="0" t="n">
        <f aca="false">'Пш.Слеза'!$F48*V$21</f>
        <v>0</v>
      </c>
      <c r="W48" s="0" t="n">
        <f aca="false">Ингос!$F48*W$21</f>
        <v>0</v>
      </c>
      <c r="X48" s="0" t="n">
        <f aca="false">Марафон!$F48*X$21</f>
        <v>0</v>
      </c>
      <c r="Y48" s="0" t="n">
        <f aca="false">Осенний!$F48*Y$21</f>
        <v>0</v>
      </c>
    </row>
    <row r="49" customFormat="false" ht="12.75" hidden="false" customHeight="false" outlineLevel="0" collapsed="false">
      <c r="A49" s="0" t="s">
        <v>148</v>
      </c>
      <c r="B49" s="38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9" t="n">
        <f aca="false">100*J49/$J$21</f>
        <v>0</v>
      </c>
      <c r="J49" s="29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  <c r="Q49" s="0" t="n">
        <f aca="false">'ТЭ-3'!$F49*Q$21</f>
        <v>0</v>
      </c>
      <c r="R49" s="0" t="n">
        <f aca="false">'ТЭ-4'!$F49*R$21</f>
        <v>0</v>
      </c>
      <c r="S49" s="0" t="n">
        <f aca="false">'НПП Снасть'!$F49*S$21</f>
        <v>0</v>
      </c>
      <c r="T49" s="0" t="n">
        <f aca="false">'Куб.Памяти'!$F49*T$21</f>
        <v>0</v>
      </c>
      <c r="U49" s="0" t="n">
        <f aca="false">'Куб.ТД Сатурн'!$F49*U$21</f>
        <v>0</v>
      </c>
      <c r="V49" s="0" t="n">
        <f aca="false">'Пш.Слеза'!$F49*V$21</f>
        <v>0</v>
      </c>
      <c r="W49" s="0" t="n">
        <f aca="false">Ингос!$F49*W$21</f>
        <v>0</v>
      </c>
      <c r="X49" s="0" t="n">
        <f aca="false">Марафон!$F49*X$21</f>
        <v>0</v>
      </c>
      <c r="Y49" s="0" t="n">
        <f aca="false">Осенний!$F49*Y$21</f>
        <v>0</v>
      </c>
    </row>
    <row r="50" customFormat="false" ht="12.75" hidden="false" customHeight="false" outlineLevel="0" collapsed="false">
      <c r="A50" s="0" t="s">
        <v>149</v>
      </c>
      <c r="B50" s="38"/>
      <c r="C50" s="0" t="n">
        <f aca="false">IF(ISBLANK(B50),0,1)</f>
        <v>0</v>
      </c>
      <c r="D50" s="0" t="n">
        <f aca="false">IF(B50=1,bonus1,IF(B50=2,bonus2,IF(B50=3,bonus3,0)))</f>
        <v>0</v>
      </c>
      <c r="E50" s="0" t="n">
        <f aca="false">(first_points*($B$13+1-B50)/$B$13+D50)*C50</f>
        <v>0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2.5232323943662</v>
      </c>
      <c r="I50" s="29" t="n">
        <f aca="false">100*J50/$J$21</f>
        <v>10.290313460795</v>
      </c>
      <c r="J50" s="29" t="n">
        <f aca="false">G50+H50</f>
        <v>2.5232323943662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  <c r="Q50" s="0" t="n">
        <f aca="false">'ТЭ-3'!$F50*Q$21</f>
        <v>0</v>
      </c>
      <c r="R50" s="0" t="n">
        <f aca="false">'ТЭ-4'!$F50*R$21</f>
        <v>0</v>
      </c>
      <c r="S50" s="0" t="n">
        <f aca="false">'НПП Снасть'!$F50*S$21</f>
        <v>2.5232323943662</v>
      </c>
      <c r="T50" s="0" t="n">
        <f aca="false">'Куб.Памяти'!$F50*T$21</f>
        <v>0</v>
      </c>
      <c r="U50" s="0" t="n">
        <f aca="false">'Куб.ТД Сатурн'!$F50*U$21</f>
        <v>0</v>
      </c>
      <c r="V50" s="0" t="n">
        <f aca="false">'Пш.Слеза'!$F50*V$21</f>
        <v>0</v>
      </c>
      <c r="W50" s="0" t="n">
        <f aca="false">Ингос!$F50*W$21</f>
        <v>0</v>
      </c>
      <c r="X50" s="0" t="n">
        <f aca="false">Марафон!$F50*X$21</f>
        <v>0</v>
      </c>
      <c r="Y50" s="0" t="n">
        <f aca="false">Осенний!$F50*Y$21</f>
        <v>0</v>
      </c>
    </row>
    <row r="51" customFormat="false" ht="12.75" hidden="false" customHeight="false" outlineLevel="0" collapsed="false">
      <c r="A51" s="0" t="s">
        <v>150</v>
      </c>
      <c r="B51" s="38"/>
      <c r="C51" s="0" t="n">
        <f aca="false">IF(ISBLANK(B51),0,1)</f>
        <v>0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9" t="n">
        <f aca="false">100*J51/$J$21</f>
        <v>0</v>
      </c>
      <c r="J51" s="29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  <c r="Q51" s="0" t="n">
        <f aca="false">'ТЭ-3'!$F51*Q$21</f>
        <v>0</v>
      </c>
      <c r="R51" s="0" t="n">
        <f aca="false">'ТЭ-4'!$F51*R$21</f>
        <v>0</v>
      </c>
      <c r="S51" s="0" t="n">
        <f aca="false">'НПП Снасть'!$F51*S$21</f>
        <v>0</v>
      </c>
      <c r="T51" s="0" t="n">
        <f aca="false">'Куб.Памяти'!$F51*T$21</f>
        <v>0</v>
      </c>
      <c r="U51" s="0" t="n">
        <f aca="false">'Куб.ТД Сатурн'!$F51*U$21</f>
        <v>0</v>
      </c>
      <c r="V51" s="0" t="n">
        <f aca="false">'Пш.Слеза'!$F51*V$21</f>
        <v>0</v>
      </c>
      <c r="W51" s="0" t="n">
        <f aca="false">Ингос!$F51*W$21</f>
        <v>0</v>
      </c>
      <c r="X51" s="0" t="n">
        <f aca="false">Марафон!$F51*X$21</f>
        <v>0</v>
      </c>
      <c r="Y51" s="0" t="n">
        <f aca="false">Осенний!$F51*Y$21</f>
        <v>0</v>
      </c>
    </row>
    <row r="52" customFormat="false" ht="12.75" hidden="false" customHeight="false" outlineLevel="0" collapsed="false">
      <c r="A52" s="0" t="s">
        <v>151</v>
      </c>
      <c r="B52" s="38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9" t="n">
        <f aca="false">100*J52/$J$21</f>
        <v>0</v>
      </c>
      <c r="J52" s="29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  <c r="Q52" s="0" t="n">
        <f aca="false">'ТЭ-3'!$F52*Q$21</f>
        <v>0</v>
      </c>
      <c r="R52" s="0" t="n">
        <f aca="false">'ТЭ-4'!$F52*R$21</f>
        <v>0</v>
      </c>
      <c r="S52" s="0" t="n">
        <f aca="false">'НПП Снасть'!$F52*S$21</f>
        <v>0</v>
      </c>
      <c r="T52" s="0" t="n">
        <f aca="false">'Куб.Памяти'!$F52*T$21</f>
        <v>0</v>
      </c>
      <c r="U52" s="0" t="n">
        <f aca="false">'Куб.ТД Сатурн'!$F52*U$21</f>
        <v>0</v>
      </c>
      <c r="V52" s="0" t="n">
        <f aca="false">'Пш.Слеза'!$F52*V$21</f>
        <v>0</v>
      </c>
      <c r="W52" s="0" t="n">
        <f aca="false">Ингос!$F52*W$21</f>
        <v>0</v>
      </c>
      <c r="X52" s="0" t="n">
        <f aca="false">Марафон!$F52*X$21</f>
        <v>0</v>
      </c>
      <c r="Y52" s="0" t="n">
        <f aca="false">Осенний!$F52*Y$21</f>
        <v>0</v>
      </c>
    </row>
    <row r="53" customFormat="false" ht="12.75" hidden="false" customHeight="false" outlineLevel="0" collapsed="false">
      <c r="A53" s="0" t="s">
        <v>200</v>
      </c>
      <c r="B53" s="38"/>
      <c r="C53" s="0" t="n">
        <f aca="false">IF(ISBLANK(B53),0,1)</f>
        <v>0</v>
      </c>
      <c r="D53" s="0" t="n">
        <f aca="false">IF(B53=1,bonus1,IF(B53=2,bonus2,IF(B53=3,bonus3,0)))</f>
        <v>0</v>
      </c>
      <c r="E53" s="0" t="n">
        <f aca="false">(first_points*($B$13+1-B53)/$B$13+D53)*C53</f>
        <v>0</v>
      </c>
      <c r="F53" s="0" t="n">
        <f aca="false">E53*$B$19*$B$17*$B$10</f>
        <v>0</v>
      </c>
      <c r="G53" s="0" t="n">
        <f aca="false">F53*$B$18</f>
        <v>0</v>
      </c>
      <c r="H53" s="0" t="n">
        <f aca="false">SUM(N53:DE53)</f>
        <v>8.12730322762724</v>
      </c>
      <c r="I53" s="29" t="n">
        <f aca="false">100*J53/$J$21</f>
        <v>33.1449841837586</v>
      </c>
      <c r="J53" s="29" t="n">
        <f aca="false">G53+H53</f>
        <v>8.12730322762724</v>
      </c>
      <c r="K53" s="0" t="n">
        <f aca="false">H53*C53</f>
        <v>0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  <c r="Q53" s="0" t="n">
        <f aca="false">'ТЭ-3'!$F53*Q$21</f>
        <v>0</v>
      </c>
      <c r="R53" s="0" t="n">
        <f aca="false">'ТЭ-4'!$F53*R$21</f>
        <v>0</v>
      </c>
      <c r="S53" s="0" t="n">
        <f aca="false">'НПП Снасть'!$F53*S$21</f>
        <v>1.51393943661972</v>
      </c>
      <c r="T53" s="0" t="n">
        <f aca="false">'Куб.Памяти'!$F53*T$21</f>
        <v>1.01519329509343</v>
      </c>
      <c r="U53" s="0" t="n">
        <f aca="false">'Куб.ТД Сатурн'!$F53*U$21</f>
        <v>1.56039616242641</v>
      </c>
      <c r="V53" s="0" t="n">
        <f aca="false">'Пш.Слеза'!$F53*V$21</f>
        <v>0.940441521020007</v>
      </c>
      <c r="W53" s="0" t="n">
        <f aca="false">Ингос!$F53*W$21</f>
        <v>1.61752531609329</v>
      </c>
      <c r="X53" s="0" t="n">
        <f aca="false">Марафон!$F53*X$21</f>
        <v>0</v>
      </c>
      <c r="Y53" s="0" t="n">
        <f aca="false">Осенний!$F53*Y$21</f>
        <v>1.47980749637438</v>
      </c>
    </row>
    <row r="54" customFormat="false" ht="12.75" hidden="false" customHeight="false" outlineLevel="0" collapsed="false">
      <c r="A54" s="0" t="s">
        <v>153</v>
      </c>
      <c r="B54" s="38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9" t="n">
        <f aca="false">100*J54/$J$21</f>
        <v>0</v>
      </c>
      <c r="J54" s="29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  <c r="Q54" s="0" t="n">
        <f aca="false">'ТЭ-3'!$F54*Q$21</f>
        <v>0</v>
      </c>
      <c r="R54" s="0" t="n">
        <f aca="false">'ТЭ-4'!$F54*R$21</f>
        <v>0</v>
      </c>
      <c r="S54" s="0" t="n">
        <f aca="false">'НПП Снасть'!$F54*S$21</f>
        <v>0</v>
      </c>
      <c r="T54" s="0" t="n">
        <f aca="false">'Куб.Памяти'!$F54*T$21</f>
        <v>0</v>
      </c>
      <c r="U54" s="0" t="n">
        <f aca="false">'Куб.ТД Сатурн'!$F54*U$21</f>
        <v>0</v>
      </c>
      <c r="V54" s="0" t="n">
        <f aca="false">'Пш.Слеза'!$F54*V$21</f>
        <v>0</v>
      </c>
      <c r="W54" s="0" t="n">
        <f aca="false">Ингос!$F54*W$21</f>
        <v>0</v>
      </c>
      <c r="X54" s="0" t="n">
        <f aca="false">Марафон!$F54*X$21</f>
        <v>0</v>
      </c>
      <c r="Y54" s="0" t="n">
        <f aca="false">Осенний!$F54*Y$21</f>
        <v>0</v>
      </c>
    </row>
    <row r="55" customFormat="false" ht="12.75" hidden="false" customHeight="false" outlineLevel="0" collapsed="false">
      <c r="A55" s="0" t="s">
        <v>225</v>
      </c>
      <c r="B55" s="38" t="n">
        <v>18</v>
      </c>
      <c r="C55" s="0" t="n">
        <f aca="false">IF(ISBLANK(B55),0,1)</f>
        <v>1</v>
      </c>
      <c r="D55" s="0" t="n">
        <f aca="false">IF(B55=1,bonus1,IF(B55=2,bonus2,IF(B55=3,bonus3,0)))</f>
        <v>0</v>
      </c>
      <c r="E55" s="0" t="n">
        <f aca="false">(first_points*($B$13+1-B55)/$B$13+D55)*C55</f>
        <v>3.46153846153846</v>
      </c>
      <c r="F55" s="0" t="n">
        <f aca="false">E55*$B$19*$B$17*$B$10</f>
        <v>4.69068725784362</v>
      </c>
      <c r="G55" s="0" t="n">
        <f aca="false">F55*$B$18</f>
        <v>1.71771646061879</v>
      </c>
      <c r="H55" s="0" t="n">
        <f aca="false">SUM(N55:DE55)</f>
        <v>16.4510447113328</v>
      </c>
      <c r="I55" s="29" t="n">
        <f aca="false">100*J55/$J$21</f>
        <v>74.0963250436808</v>
      </c>
      <c r="J55" s="29" t="n">
        <f aca="false">G55+H55</f>
        <v>18.1687611719516</v>
      </c>
      <c r="K55" s="0" t="n">
        <f aca="false">H55*C55</f>
        <v>16.4510447113328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  <c r="Q55" s="0" t="n">
        <f aca="false">'ТЭ-3'!$F55*Q$21</f>
        <v>0</v>
      </c>
      <c r="R55" s="0" t="n">
        <f aca="false">'ТЭ-4'!$F55*R$21</f>
        <v>0</v>
      </c>
      <c r="S55" s="0" t="n">
        <f aca="false">'НПП Снасть'!$F55*S$21</f>
        <v>5.68568366197183</v>
      </c>
      <c r="T55" s="0" t="n">
        <f aca="false">'Куб.Памяти'!$F55*T$21</f>
        <v>3.85773452135504</v>
      </c>
      <c r="U55" s="0" t="n">
        <f aca="false">'Куб.ТД Сатурн'!$F55*U$21</f>
        <v>3.52203705233391</v>
      </c>
      <c r="V55" s="0" t="n">
        <f aca="false">'Пш.Слеза'!$F55*V$21</f>
        <v>3.38558947567202</v>
      </c>
      <c r="W55" s="0" t="n">
        <f aca="false">Ингос!$F55*W$21</f>
        <v>0</v>
      </c>
      <c r="X55" s="0" t="n">
        <f aca="false">Марафон!$F55*X$21</f>
        <v>0</v>
      </c>
      <c r="Y55" s="0" t="n">
        <f aca="false">Осенний!$F55*Y$21</f>
        <v>0</v>
      </c>
    </row>
    <row r="56" customFormat="false" ht="12.75" hidden="false" customHeight="false" outlineLevel="0" collapsed="false">
      <c r="A56" s="0" t="s">
        <v>155</v>
      </c>
      <c r="B56" s="38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9" t="n">
        <f aca="false">100*J56/$J$21</f>
        <v>0</v>
      </c>
      <c r="J56" s="29" t="n">
        <f aca="false">G56+H56</f>
        <v>0</v>
      </c>
      <c r="K56" s="0" t="n">
        <f aca="false">H56*C56</f>
        <v>0</v>
      </c>
      <c r="L56" s="0" t="n">
        <f aca="false">IF(ISBLANK(A56),0,1)</f>
        <v>1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  <c r="Q56" s="0" t="n">
        <f aca="false">'ТЭ-3'!$F56*Q$21</f>
        <v>0</v>
      </c>
      <c r="R56" s="0" t="n">
        <f aca="false">'ТЭ-4'!$F56*R$21</f>
        <v>0</v>
      </c>
      <c r="S56" s="0" t="n">
        <f aca="false">'НПП Снасть'!$F56*S$21</f>
        <v>0</v>
      </c>
      <c r="T56" s="0" t="n">
        <f aca="false">'Куб.Памяти'!$F56*T$21</f>
        <v>0</v>
      </c>
      <c r="U56" s="0" t="n">
        <f aca="false">'Куб.ТД Сатурн'!$F56*U$21</f>
        <v>0</v>
      </c>
      <c r="V56" s="0" t="n">
        <f aca="false">'Пш.Слеза'!$F56*V$21</f>
        <v>0</v>
      </c>
      <c r="W56" s="0" t="n">
        <f aca="false">Ингос!$F56*W$21</f>
        <v>0</v>
      </c>
      <c r="X56" s="0" t="n">
        <f aca="false">Марафон!$F56*X$21</f>
        <v>0</v>
      </c>
      <c r="Y56" s="0" t="n">
        <f aca="false">Осенний!$F56*Y$21</f>
        <v>0</v>
      </c>
    </row>
    <row r="57" customFormat="false" ht="12.75" hidden="false" customHeight="false" outlineLevel="0" collapsed="false">
      <c r="A57" s="0" t="s">
        <v>156</v>
      </c>
      <c r="B57" s="38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9" t="n">
        <f aca="false">100*J57/$J$21</f>
        <v>0</v>
      </c>
      <c r="J57" s="29" t="n">
        <f aca="false">G57+H57</f>
        <v>0</v>
      </c>
      <c r="K57" s="0" t="n">
        <f aca="false">H57*C57</f>
        <v>0</v>
      </c>
      <c r="L57" s="0" t="n">
        <f aca="false">IF(ISBLANK(A57),0,1)</f>
        <v>1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  <c r="Q57" s="0" t="n">
        <f aca="false">'ТЭ-3'!$F57*Q$21</f>
        <v>0</v>
      </c>
      <c r="R57" s="0" t="n">
        <f aca="false">'ТЭ-4'!$F57*R$21</f>
        <v>0</v>
      </c>
      <c r="S57" s="0" t="n">
        <f aca="false">'НПП Снасть'!$F57*S$21</f>
        <v>0</v>
      </c>
      <c r="T57" s="0" t="n">
        <f aca="false">'Куб.Памяти'!$F57*T$21</f>
        <v>0</v>
      </c>
      <c r="U57" s="0" t="n">
        <f aca="false">'Куб.ТД Сатурн'!$F57*U$21</f>
        <v>0</v>
      </c>
      <c r="V57" s="0" t="n">
        <f aca="false">'Пш.Слеза'!$F57*V$21</f>
        <v>0</v>
      </c>
      <c r="W57" s="0" t="n">
        <f aca="false">Ингос!$F57*W$21</f>
        <v>0</v>
      </c>
      <c r="X57" s="0" t="n">
        <f aca="false">Марафон!$F57*X$21</f>
        <v>0</v>
      </c>
      <c r="Y57" s="0" t="n">
        <f aca="false">Осенний!$F57*Y$21</f>
        <v>0</v>
      </c>
    </row>
    <row r="58" customFormat="false" ht="12.75" hidden="false" customHeight="false" outlineLevel="0" collapsed="false">
      <c r="A58" s="0" t="s">
        <v>157</v>
      </c>
      <c r="B58" s="38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9" t="n">
        <f aca="false">100*J58/$J$21</f>
        <v>0</v>
      </c>
      <c r="J58" s="29" t="n">
        <f aca="false">G58+H58</f>
        <v>0</v>
      </c>
      <c r="K58" s="0" t="n">
        <f aca="false">H58*C58</f>
        <v>0</v>
      </c>
      <c r="L58" s="0" t="n">
        <f aca="false">IF(ISBLANK(A58),0,1)</f>
        <v>1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  <c r="Q58" s="0" t="n">
        <f aca="false">'ТЭ-3'!$F58*Q$21</f>
        <v>0</v>
      </c>
      <c r="R58" s="0" t="n">
        <f aca="false">'ТЭ-4'!$F58*R$21</f>
        <v>0</v>
      </c>
      <c r="S58" s="0" t="n">
        <f aca="false">'НПП Снасть'!$F58*S$21</f>
        <v>0</v>
      </c>
      <c r="T58" s="0" t="n">
        <f aca="false">'Куб.Памяти'!$F58*T$21</f>
        <v>0</v>
      </c>
      <c r="U58" s="0" t="n">
        <f aca="false">'Куб.ТД Сатурн'!$F58*U$21</f>
        <v>0</v>
      </c>
      <c r="V58" s="0" t="n">
        <f aca="false">'Пш.Слеза'!$F58*V$21</f>
        <v>0</v>
      </c>
      <c r="W58" s="0" t="n">
        <f aca="false">Ингос!$F58*W$21</f>
        <v>0</v>
      </c>
      <c r="X58" s="0" t="n">
        <f aca="false">Марафон!$F58*X$21</f>
        <v>0</v>
      </c>
      <c r="Y58" s="0" t="n">
        <f aca="false">Осенний!$F58*Y$21</f>
        <v>0</v>
      </c>
    </row>
    <row r="59" customFormat="false" ht="12.75" hidden="false" customHeight="false" outlineLevel="0" collapsed="false">
      <c r="B59" s="38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9" t="n">
        <f aca="false">100*J59/$J$21</f>
        <v>0</v>
      </c>
      <c r="J59" s="29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  <c r="Q59" s="0" t="n">
        <f aca="false">'ТЭ-3'!$F59*Q$21</f>
        <v>0</v>
      </c>
      <c r="R59" s="0" t="n">
        <f aca="false">'ТЭ-4'!$F59*R$21</f>
        <v>0</v>
      </c>
      <c r="S59" s="0" t="n">
        <f aca="false">'НПП Снасть'!$F59*S$21</f>
        <v>0</v>
      </c>
      <c r="T59" s="0" t="n">
        <f aca="false">'Куб.Памяти'!$F59*T$21</f>
        <v>0</v>
      </c>
      <c r="U59" s="0" t="n">
        <f aca="false">'Куб.ТД Сатурн'!$F59*U$21</f>
        <v>0</v>
      </c>
      <c r="V59" s="0" t="n">
        <f aca="false">'Пш.Слеза'!$F59*V$21</f>
        <v>0</v>
      </c>
      <c r="W59" s="0" t="n">
        <f aca="false">Ингос!$F59*W$21</f>
        <v>0</v>
      </c>
      <c r="X59" s="0" t="n">
        <f aca="false">Марафон!$F59*X$21</f>
        <v>0</v>
      </c>
      <c r="Y59" s="0" t="n">
        <f aca="false">Осенний!$F59*Y$21</f>
        <v>0</v>
      </c>
    </row>
    <row r="60" customFormat="false" ht="12.75" hidden="false" customHeight="false" outlineLevel="0" collapsed="false">
      <c r="A60" s="0" t="s">
        <v>158</v>
      </c>
      <c r="B60" s="38"/>
      <c r="C60" s="0" t="n">
        <f aca="false">IF(ISBLANK(B60),0,1)</f>
        <v>0</v>
      </c>
      <c r="D60" s="0" t="n">
        <f aca="false">IF(B60=1,bonus1,IF(B60=2,bonus2,IF(B60=3,bonus3,0)))</f>
        <v>0</v>
      </c>
      <c r="E60" s="0" t="n">
        <f aca="false">(first_points*($B$13+1-B60)/$B$13+D60)*C60</f>
        <v>0</v>
      </c>
      <c r="F60" s="0" t="n">
        <f aca="false">E60*$B$19*$B$17*$B$10</f>
        <v>0</v>
      </c>
      <c r="G60" s="0" t="n">
        <f aca="false">F60*$B$18</f>
        <v>0</v>
      </c>
      <c r="H60" s="0" t="n">
        <f aca="false">SUM(N60:DE60)</f>
        <v>16.584701131668</v>
      </c>
      <c r="I60" s="29" t="n">
        <f aca="false">100*J60/$J$21</f>
        <v>67.636169256353</v>
      </c>
      <c r="J60" s="29" t="n">
        <f aca="false">G60+H60</f>
        <v>16.584701131668</v>
      </c>
      <c r="K60" s="0" t="n">
        <f aca="false">H60*C60</f>
        <v>0</v>
      </c>
      <c r="L60" s="0" t="n">
        <f aca="false">IF(ISBLANK(A60),0,1)</f>
        <v>1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  <c r="Q60" s="0" t="n">
        <f aca="false">'ТЭ-3'!$F60*Q$21</f>
        <v>0</v>
      </c>
      <c r="R60" s="0" t="n">
        <f aca="false">'ТЭ-4'!$F60*R$21</f>
        <v>0</v>
      </c>
      <c r="S60" s="0" t="n">
        <f aca="false">'НПП Снасть'!$F60*S$21</f>
        <v>2.69144788732394</v>
      </c>
      <c r="T60" s="0" t="n">
        <f aca="false">'Куб.Памяти'!$F60*T$21</f>
        <v>3.65469586233636</v>
      </c>
      <c r="U60" s="0" t="n">
        <f aca="false">'Куб.ТД Сатурн'!$F60*U$21</f>
        <v>1.11456868744744</v>
      </c>
      <c r="V60" s="0" t="n">
        <f aca="false">'Пш.Слеза'!$F60*V$21</f>
        <v>3.19750117146802</v>
      </c>
      <c r="W60" s="0" t="n">
        <f aca="false">Ингос!$F60*W$21</f>
        <v>0.404381329023324</v>
      </c>
      <c r="X60" s="0" t="n">
        <f aca="false">Марафон!$F60*X$21</f>
        <v>2.77389227223078</v>
      </c>
      <c r="Y60" s="0" t="n">
        <f aca="false">Осенний!$F60*Y$21</f>
        <v>2.74821392183813</v>
      </c>
    </row>
    <row r="61" customFormat="false" ht="12.75" hidden="false" customHeight="false" outlineLevel="0" collapsed="false">
      <c r="A61" s="0" t="s">
        <v>159</v>
      </c>
      <c r="B61" s="38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2.35501690140845</v>
      </c>
      <c r="I61" s="29" t="n">
        <f aca="false">100*J61/$J$21</f>
        <v>9.60429256340865</v>
      </c>
      <c r="J61" s="29" t="n">
        <f aca="false">G61+H61</f>
        <v>2.35501690140845</v>
      </c>
      <c r="K61" s="0" t="n">
        <f aca="false">H61*C61</f>
        <v>0</v>
      </c>
      <c r="L61" s="0" t="n">
        <f aca="false">IF(ISBLANK(A61),0,1)</f>
        <v>1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  <c r="Q61" s="0" t="n">
        <f aca="false">'ТЭ-3'!$F61*Q$21</f>
        <v>0</v>
      </c>
      <c r="R61" s="0" t="n">
        <f aca="false">'ТЭ-4'!$F61*R$21</f>
        <v>0</v>
      </c>
      <c r="S61" s="0" t="n">
        <f aca="false">'НПП Снасть'!$F61*S$21</f>
        <v>2.35501690140845</v>
      </c>
      <c r="T61" s="0" t="n">
        <f aca="false">'Куб.Памяти'!$F61*T$21</f>
        <v>0</v>
      </c>
      <c r="U61" s="0" t="n">
        <f aca="false">'Куб.ТД Сатурн'!$F61*U$21</f>
        <v>0</v>
      </c>
      <c r="V61" s="0" t="n">
        <f aca="false">'Пш.Слеза'!$F61*V$21</f>
        <v>0</v>
      </c>
      <c r="W61" s="0" t="n">
        <f aca="false">Ингос!$F61*W$21</f>
        <v>0</v>
      </c>
      <c r="X61" s="0" t="n">
        <f aca="false">Марафон!$F61*X$21</f>
        <v>0</v>
      </c>
      <c r="Y61" s="0" t="n">
        <f aca="false">Осенний!$F61*Y$21</f>
        <v>0</v>
      </c>
    </row>
    <row r="62" customFormat="false" ht="12.75" hidden="false" customHeight="false" outlineLevel="0" collapsed="false">
      <c r="A62" s="0" t="s">
        <v>160</v>
      </c>
      <c r="B62" s="38" t="n">
        <v>20</v>
      </c>
      <c r="C62" s="0" t="n">
        <f aca="false">IF(ISBLANK(B62),0,1)</f>
        <v>1</v>
      </c>
      <c r="D62" s="0" t="n">
        <f aca="false">IF(B62=1,bonus1,IF(B62=2,bonus2,IF(B62=3,bonus3,0)))</f>
        <v>0</v>
      </c>
      <c r="E62" s="0" t="n">
        <f aca="false">(first_points*($B$13+1-B62)/$B$13+D62)*C62</f>
        <v>2.69230769230769</v>
      </c>
      <c r="F62" s="0" t="n">
        <f aca="false">E62*$B$19*$B$17*$B$10</f>
        <v>3.64831231165615</v>
      </c>
      <c r="G62" s="0" t="n">
        <f aca="false">F62*$B$18</f>
        <v>1.33600169159239</v>
      </c>
      <c r="H62" s="0" t="n">
        <f aca="false">SUM(N62:DE62)</f>
        <v>6.50907081514652</v>
      </c>
      <c r="I62" s="29" t="n">
        <f aca="false">100*J62/$J$21</f>
        <v>31.9939833513773</v>
      </c>
      <c r="J62" s="29" t="n">
        <f aca="false">G62+H62</f>
        <v>7.84507250673892</v>
      </c>
      <c r="K62" s="0" t="n">
        <f aca="false">H62*C62</f>
        <v>6.50907081514652</v>
      </c>
      <c r="L62" s="0" t="n">
        <f aca="false">IF(ISBLANK(A62),0,1)</f>
        <v>1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  <c r="Q62" s="0" t="n">
        <f aca="false">'ТЭ-3'!$F62*Q$21</f>
        <v>0</v>
      </c>
      <c r="R62" s="0" t="n">
        <f aca="false">'ТЭ-4'!$F62*R$21</f>
        <v>0</v>
      </c>
      <c r="S62" s="0" t="n">
        <f aca="false">'НПП Снасть'!$F62*S$21</f>
        <v>2.01858591549296</v>
      </c>
      <c r="T62" s="0" t="n">
        <f aca="false">'Куб.Памяти'!$F62*T$21</f>
        <v>2.23342524920555</v>
      </c>
      <c r="U62" s="0" t="n">
        <f aca="false">'Куб.ТД Сатурн'!$F62*U$21</f>
        <v>0</v>
      </c>
      <c r="V62" s="0" t="n">
        <f aca="false">'Пш.Слеза'!$F62*V$21</f>
        <v>2.25705965044802</v>
      </c>
      <c r="W62" s="0" t="n">
        <f aca="false">Ингос!$F62*W$21</f>
        <v>0</v>
      </c>
      <c r="X62" s="0" t="n">
        <f aca="false">Марафон!$F62*X$21</f>
        <v>0</v>
      </c>
      <c r="Y62" s="0" t="n">
        <f aca="false">Осенний!$F62*Y$21</f>
        <v>0</v>
      </c>
    </row>
    <row r="63" customFormat="false" ht="12.75" hidden="false" customHeight="false" outlineLevel="0" collapsed="false">
      <c r="A63" s="0" t="s">
        <v>161</v>
      </c>
      <c r="B63" s="38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1.68215492957746</v>
      </c>
      <c r="I63" s="29" t="n">
        <f aca="false">100*J63/$J$21</f>
        <v>6.86020897386332</v>
      </c>
      <c r="J63" s="29" t="n">
        <f aca="false">G63+H63</f>
        <v>1.68215492957746</v>
      </c>
      <c r="K63" s="0" t="n">
        <f aca="false">H63*C63</f>
        <v>0</v>
      </c>
      <c r="L63" s="0" t="n">
        <f aca="false">IF(ISBLANK(A63),0,1)</f>
        <v>1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  <c r="Q63" s="0" t="n">
        <f aca="false">'ТЭ-3'!$F63*Q$21</f>
        <v>0</v>
      </c>
      <c r="R63" s="0" t="n">
        <f aca="false">'ТЭ-4'!$F63*R$21</f>
        <v>0</v>
      </c>
      <c r="S63" s="0" t="n">
        <f aca="false">'НПП Снасть'!$F63*S$21</f>
        <v>1.68215492957746</v>
      </c>
      <c r="T63" s="0" t="n">
        <f aca="false">'Куб.Памяти'!$F63*T$21</f>
        <v>0</v>
      </c>
      <c r="U63" s="0" t="n">
        <f aca="false">'Куб.ТД Сатурн'!$F63*U$21</f>
        <v>0</v>
      </c>
      <c r="V63" s="0" t="n">
        <f aca="false">'Пш.Слеза'!$F63*V$21</f>
        <v>0</v>
      </c>
      <c r="W63" s="0" t="n">
        <f aca="false">Ингос!$F63*W$21</f>
        <v>0</v>
      </c>
      <c r="X63" s="0" t="n">
        <f aca="false">Марафон!$F63*X$21</f>
        <v>0</v>
      </c>
      <c r="Y63" s="0" t="n">
        <f aca="false">Осенний!$F63*Y$21</f>
        <v>0</v>
      </c>
    </row>
    <row r="64" customFormat="false" ht="12.75" hidden="false" customHeight="false" outlineLevel="0" collapsed="false">
      <c r="A64" s="0" t="s">
        <v>162</v>
      </c>
      <c r="B64" s="38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9" t="n">
        <f aca="false">100*J64/$J$21</f>
        <v>0</v>
      </c>
      <c r="J64" s="29" t="n">
        <f aca="false">G64+H64</f>
        <v>0</v>
      </c>
      <c r="K64" s="0" t="n">
        <f aca="false">H64*C64</f>
        <v>0</v>
      </c>
      <c r="L64" s="0" t="n">
        <f aca="false">IF(ISBLANK(A64),0,1)</f>
        <v>1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  <c r="Q64" s="0" t="n">
        <f aca="false">'ТЭ-3'!$F64*Q$21</f>
        <v>0</v>
      </c>
      <c r="R64" s="0" t="n">
        <f aca="false">'ТЭ-4'!$F64*R$21</f>
        <v>0</v>
      </c>
      <c r="S64" s="0" t="n">
        <f aca="false">'НПП Снасть'!$F64*S$21</f>
        <v>0</v>
      </c>
      <c r="T64" s="0" t="n">
        <f aca="false">'Куб.Памяти'!$F64*T$21</f>
        <v>0</v>
      </c>
      <c r="U64" s="0" t="n">
        <f aca="false">'Куб.ТД Сатурн'!$F64*U$21</f>
        <v>0</v>
      </c>
      <c r="V64" s="0" t="n">
        <f aca="false">'Пш.Слеза'!$F64*V$21</f>
        <v>0</v>
      </c>
      <c r="W64" s="0" t="n">
        <f aca="false">Ингос!$F64*W$21</f>
        <v>0</v>
      </c>
      <c r="X64" s="0" t="n">
        <f aca="false">Марафон!$F64*X$21</f>
        <v>0</v>
      </c>
      <c r="Y64" s="0" t="n">
        <f aca="false">Осенний!$F64*Y$21</f>
        <v>0</v>
      </c>
    </row>
    <row r="65" customFormat="false" ht="12.75" hidden="false" customHeight="false" outlineLevel="0" collapsed="false">
      <c r="A65" s="0" t="s">
        <v>212</v>
      </c>
      <c r="B65" s="38" t="n">
        <v>19</v>
      </c>
      <c r="C65" s="0" t="n">
        <f aca="false">IF(ISBLANK(B65),0,1)</f>
        <v>1</v>
      </c>
      <c r="D65" s="0" t="n">
        <f aca="false">IF(B65=1,bonus1,IF(B65=2,bonus2,IF(B65=3,bonus3,0)))</f>
        <v>0</v>
      </c>
      <c r="E65" s="0" t="n">
        <f aca="false">(first_points*($B$13+1-B65)/$B$13+D65)*C65</f>
        <v>3.07692307692308</v>
      </c>
      <c r="F65" s="0" t="n">
        <f aca="false">E65*$B$19*$B$17*$B$10</f>
        <v>4.16949978474989</v>
      </c>
      <c r="G65" s="0" t="n">
        <f aca="false">F65*$B$18</f>
        <v>1.52685907610559</v>
      </c>
      <c r="H65" s="0" t="n">
        <f aca="false">SUM(N65:DE65)</f>
        <v>7.80366890214413</v>
      </c>
      <c r="I65" s="29" t="n">
        <f aca="false">100*J65/$J$21</f>
        <v>38.0520073637628</v>
      </c>
      <c r="J65" s="29" t="n">
        <f aca="false">G65+H65</f>
        <v>9.33052797824972</v>
      </c>
      <c r="K65" s="0" t="n">
        <f aca="false">H65*C65</f>
        <v>7.80366890214413</v>
      </c>
      <c r="L65" s="0" t="n">
        <f aca="false">IF(ISBLANK(A65),0,1)</f>
        <v>1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  <c r="Q65" s="0" t="n">
        <f aca="false">'ТЭ-3'!$F65*Q$21</f>
        <v>0</v>
      </c>
      <c r="R65" s="0" t="n">
        <f aca="false">'ТЭ-4'!$F65*R$21</f>
        <v>0</v>
      </c>
      <c r="S65" s="0" t="n">
        <f aca="false">'НПП Снасть'!$F65*S$21</f>
        <v>0</v>
      </c>
      <c r="T65" s="0" t="n">
        <f aca="false">'Куб.Памяти'!$F65*T$21</f>
        <v>2.03038659018686</v>
      </c>
      <c r="U65" s="0" t="n">
        <f aca="false">'Куб.ТД Сатурн'!$F65*U$21</f>
        <v>0.891654949957952</v>
      </c>
      <c r="V65" s="0" t="n">
        <f aca="false">'Пш.Слеза'!$F65*V$21</f>
        <v>1.69279473783601</v>
      </c>
      <c r="W65" s="0" t="n">
        <f aca="false">Ингос!$F65*W$21</f>
        <v>1.01095332255831</v>
      </c>
      <c r="X65" s="0" t="n">
        <f aca="false">Марафон!$F65*X$21</f>
        <v>0.909472876141241</v>
      </c>
      <c r="Y65" s="0" t="n">
        <f aca="false">Осенний!$F65*Y$21</f>
        <v>1.26840642546375</v>
      </c>
    </row>
    <row r="66" customFormat="false" ht="12.75" hidden="false" customHeight="false" outlineLevel="0" collapsed="false">
      <c r="A66" s="0" t="s">
        <v>164</v>
      </c>
      <c r="B66" s="38" t="n">
        <v>2</v>
      </c>
      <c r="C66" s="0" t="n">
        <f aca="false">IF(ISBLANK(B66),0,1)</f>
        <v>1</v>
      </c>
      <c r="D66" s="0" t="n">
        <f aca="false">IF(B66=1,bonus1,IF(B66=2,bonus2,IF(B66=3,bonus3,0)))</f>
        <v>2</v>
      </c>
      <c r="E66" s="0" t="n">
        <f aca="false">(first_points*($B$13+1-B66)/$B$13+D66)*C66</f>
        <v>11.6153846153846</v>
      </c>
      <c r="F66" s="0" t="n">
        <f aca="false">E66*$B$19*$B$17*$B$10</f>
        <v>15.7398616874308</v>
      </c>
      <c r="G66" s="0" t="n">
        <f aca="false">F66*$B$18</f>
        <v>5.76389301229861</v>
      </c>
      <c r="H66" s="0" t="n">
        <f aca="false">SUM(N66:DE66)</f>
        <v>13.035845347891</v>
      </c>
      <c r="I66" s="29" t="n">
        <f aca="false">100*J66/$J$21</f>
        <v>76.669592994773</v>
      </c>
      <c r="J66" s="29" t="n">
        <f aca="false">G66+H66</f>
        <v>18.7997383601896</v>
      </c>
      <c r="K66" s="0" t="n">
        <f aca="false">H66*C66</f>
        <v>13.035845347891</v>
      </c>
      <c r="L66" s="0" t="n">
        <f aca="false">IF(ISBLANK(A66),0,1)</f>
        <v>1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  <c r="Q66" s="0" t="n">
        <f aca="false">'ТЭ-3'!$F66*Q$21</f>
        <v>0</v>
      </c>
      <c r="R66" s="0" t="n">
        <f aca="false">'ТЭ-4'!$F66*R$21</f>
        <v>0</v>
      </c>
      <c r="S66" s="0" t="n">
        <f aca="false">'НПП Снасть'!$F66*S$21</f>
        <v>0</v>
      </c>
      <c r="T66" s="0" t="n">
        <f aca="false">'Куб.Памяти'!$F66*T$21</f>
        <v>3.45165720331767</v>
      </c>
      <c r="U66" s="0" t="n">
        <f aca="false">'Куб.ТД Сатурн'!$F66*U$21</f>
        <v>0</v>
      </c>
      <c r="V66" s="0" t="n">
        <f aca="false">'Пш.Слеза'!$F66*V$21</f>
        <v>2.44514795465202</v>
      </c>
      <c r="W66" s="0" t="n">
        <f aca="false">Ингос!$F66*W$21</f>
        <v>2.83066930316327</v>
      </c>
      <c r="X66" s="0" t="n">
        <f aca="false">Марафон!$F66*X$21</f>
        <v>3.25136553220494</v>
      </c>
      <c r="Y66" s="0" t="n">
        <f aca="false">Осенний!$F66*Y$21</f>
        <v>1.05700535455313</v>
      </c>
    </row>
    <row r="67" customFormat="false" ht="12.75" hidden="false" customHeight="false" outlineLevel="0" collapsed="false">
      <c r="A67" s="0" t="s">
        <v>165</v>
      </c>
      <c r="B67" s="38"/>
      <c r="C67" s="0" t="n">
        <f aca="false">IF(ISBLANK(B67),0,1)</f>
        <v>0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3.48825710557235</v>
      </c>
      <c r="I67" s="29" t="n">
        <f aca="false">100*J67/$J$21</f>
        <v>14.2259029046753</v>
      </c>
      <c r="J67" s="29" t="n">
        <f aca="false">G67+H67</f>
        <v>3.48825710557235</v>
      </c>
      <c r="K67" s="0" t="n">
        <f aca="false">H67*C67</f>
        <v>0</v>
      </c>
      <c r="L67" s="0" t="n">
        <f aca="false">IF(ISBLANK(A67),0,1)</f>
        <v>1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  <c r="Q67" s="0" t="n">
        <f aca="false">'ТЭ-3'!$F67*Q$21</f>
        <v>0</v>
      </c>
      <c r="R67" s="0" t="n">
        <f aca="false">'ТЭ-4'!$F67*R$21</f>
        <v>0</v>
      </c>
      <c r="S67" s="0" t="n">
        <f aca="false">'НПП Снасть'!$F67*S$21</f>
        <v>0</v>
      </c>
      <c r="T67" s="0" t="n">
        <f aca="false">'Куб.Памяти'!$F67*T$21</f>
        <v>2.84254122626161</v>
      </c>
      <c r="U67" s="0" t="n">
        <f aca="false">'Куб.ТД Сатурн'!$F67*U$21</f>
        <v>0.222913737489488</v>
      </c>
      <c r="V67" s="0" t="n">
        <f aca="false">'Пш.Слеза'!$F67*V$21</f>
        <v>0</v>
      </c>
      <c r="W67" s="0" t="n">
        <f aca="false">Ингос!$F67*W$21</f>
        <v>0</v>
      </c>
      <c r="X67" s="0" t="n">
        <f aca="false">Марафон!$F67*X$21</f>
        <v>0</v>
      </c>
      <c r="Y67" s="0" t="n">
        <f aca="false">Осенний!$F67*Y$21</f>
        <v>0.42280214182125</v>
      </c>
    </row>
    <row r="68" customFormat="false" ht="12.75" hidden="false" customHeight="false" outlineLevel="0" collapsed="false">
      <c r="A68" s="0" t="s">
        <v>166</v>
      </c>
      <c r="B68" s="38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9" t="n">
        <f aca="false">100*J68/$J$21</f>
        <v>0</v>
      </c>
      <c r="J68" s="29" t="n">
        <f aca="false">G68+H68</f>
        <v>0</v>
      </c>
      <c r="K68" s="0" t="n">
        <f aca="false">H68*C68</f>
        <v>0</v>
      </c>
      <c r="L68" s="0" t="n">
        <f aca="false">IF(ISBLANK(A68),0,1)</f>
        <v>1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  <c r="Q68" s="0" t="n">
        <f aca="false">'ТЭ-3'!$F68*Q$21</f>
        <v>0</v>
      </c>
      <c r="R68" s="0" t="n">
        <f aca="false">'ТЭ-4'!$F68*R$21</f>
        <v>0</v>
      </c>
      <c r="S68" s="0" t="n">
        <f aca="false">'НПП Снасть'!$F68*S$21</f>
        <v>0</v>
      </c>
      <c r="T68" s="0" t="n">
        <f aca="false">'Куб.Памяти'!$F68*T$21</f>
        <v>0</v>
      </c>
      <c r="U68" s="0" t="n">
        <f aca="false">'Куб.ТД Сатурн'!$F68*U$21</f>
        <v>0</v>
      </c>
      <c r="V68" s="0" t="n">
        <f aca="false">'Пш.Слеза'!$F68*V$21</f>
        <v>0</v>
      </c>
      <c r="W68" s="0" t="n">
        <f aca="false">Ингос!$F68*W$21</f>
        <v>0</v>
      </c>
      <c r="X68" s="0" t="n">
        <f aca="false">Марафон!$F68*X$21</f>
        <v>0</v>
      </c>
      <c r="Y68" s="0" t="n">
        <f aca="false">Осенний!$F68*Y$21</f>
        <v>0</v>
      </c>
    </row>
    <row r="69" customFormat="false" ht="12.75" hidden="false" customHeight="false" outlineLevel="0" collapsed="false">
      <c r="A69" s="0" t="s">
        <v>167</v>
      </c>
      <c r="B69" s="38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9" t="n">
        <f aca="false">100*J69/$J$21</f>
        <v>0</v>
      </c>
      <c r="J69" s="29" t="n">
        <f aca="false">G69+H69</f>
        <v>0</v>
      </c>
      <c r="K69" s="0" t="n">
        <f aca="false">H69*C69</f>
        <v>0</v>
      </c>
      <c r="L69" s="0" t="n">
        <f aca="false">IF(ISBLANK(A69),0,1)</f>
        <v>1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  <c r="Q69" s="0" t="n">
        <f aca="false">'ТЭ-3'!$F69*Q$21</f>
        <v>0</v>
      </c>
      <c r="R69" s="0" t="n">
        <f aca="false">'ТЭ-4'!$F69*R$21</f>
        <v>0</v>
      </c>
      <c r="S69" s="0" t="n">
        <f aca="false">'НПП Снасть'!$F69*S$21</f>
        <v>0</v>
      </c>
      <c r="T69" s="0" t="n">
        <f aca="false">'Куб.Памяти'!$F69*T$21</f>
        <v>0</v>
      </c>
      <c r="U69" s="0" t="n">
        <f aca="false">'Куб.ТД Сатурн'!$F69*U$21</f>
        <v>0</v>
      </c>
      <c r="V69" s="0" t="n">
        <f aca="false">'Пш.Слеза'!$F69*V$21</f>
        <v>0</v>
      </c>
      <c r="W69" s="0" t="n">
        <f aca="false">Ингос!$F69*W$21</f>
        <v>0</v>
      </c>
      <c r="X69" s="0" t="n">
        <f aca="false">Марафон!$F69*X$21</f>
        <v>0</v>
      </c>
      <c r="Y69" s="0" t="n">
        <f aca="false">Осенний!$F69*Y$21</f>
        <v>0</v>
      </c>
    </row>
    <row r="70" customFormat="false" ht="12.75" hidden="false" customHeight="false" outlineLevel="0" collapsed="false">
      <c r="A70" s="0" t="s">
        <v>168</v>
      </c>
      <c r="B70" s="38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9.49241419364575</v>
      </c>
      <c r="I70" s="29" t="n">
        <f aca="false">100*J70/$J$21</f>
        <v>38.7122160330579</v>
      </c>
      <c r="J70" s="29" t="n">
        <f aca="false">G70+H70</f>
        <v>9.49241419364575</v>
      </c>
      <c r="K70" s="0" t="n">
        <f aca="false">H70*C70</f>
        <v>0</v>
      </c>
      <c r="L70" s="0" t="n">
        <f aca="false">IF(ISBLANK(A70),0,1)</f>
        <v>1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  <c r="Q70" s="0" t="n">
        <f aca="false">'ТЭ-3'!$F70*Q$21</f>
        <v>0</v>
      </c>
      <c r="R70" s="0" t="n">
        <f aca="false">'ТЭ-4'!$F70*R$21</f>
        <v>0</v>
      </c>
      <c r="S70" s="0" t="n">
        <f aca="false">'НПП Снасть'!$F70*S$21</f>
        <v>0</v>
      </c>
      <c r="T70" s="0" t="n">
        <f aca="false">'Куб.Памяти'!$F70*T$21</f>
        <v>6.07085590465872</v>
      </c>
      <c r="U70" s="0" t="n">
        <f aca="false">'Куб.ТД Сатурн'!$F70*U$21</f>
        <v>2.00622363740539</v>
      </c>
      <c r="V70" s="0" t="n">
        <f aca="false">'Пш.Слеза'!$F70*V$21</f>
        <v>0</v>
      </c>
      <c r="W70" s="0" t="n">
        <f aca="false">Ингос!$F70*W$21</f>
        <v>1.41533465158163</v>
      </c>
      <c r="X70" s="0" t="n">
        <f aca="false">Марафон!$F70*X$21</f>
        <v>0</v>
      </c>
      <c r="Y70" s="0" t="n">
        <f aca="false">Осенний!$F70*Y$21</f>
        <v>0</v>
      </c>
    </row>
    <row r="71" customFormat="false" ht="12.75" hidden="false" customHeight="false" outlineLevel="0" collapsed="false">
      <c r="A71" s="0" t="s">
        <v>169</v>
      </c>
      <c r="B71" s="38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4.93299141964705</v>
      </c>
      <c r="I71" s="29" t="n">
        <f aca="false">100*J71/$J$21</f>
        <v>20.1178568097494</v>
      </c>
      <c r="J71" s="29" t="n">
        <f aca="false">G71+H71</f>
        <v>4.93299141964705</v>
      </c>
      <c r="K71" s="0" t="n">
        <f aca="false">H71*C71</f>
        <v>0</v>
      </c>
      <c r="L71" s="0" t="n">
        <f aca="false">IF(ISBLANK(A71),0,1)</f>
        <v>1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  <c r="Q71" s="0" t="n">
        <f aca="false">'ТЭ-3'!$F71*Q$21</f>
        <v>0</v>
      </c>
      <c r="R71" s="0" t="n">
        <f aca="false">'ТЭ-4'!$F71*R$21</f>
        <v>0</v>
      </c>
      <c r="S71" s="0" t="n">
        <f aca="false">'НПП Снасть'!$F71*S$21</f>
        <v>0</v>
      </c>
      <c r="T71" s="0" t="n">
        <f aca="false">'Куб.Памяти'!$F71*T$21</f>
        <v>4.73080075513539</v>
      </c>
      <c r="U71" s="0" t="n">
        <f aca="false">'Куб.ТД Сатурн'!$F71*U$21</f>
        <v>0</v>
      </c>
      <c r="V71" s="0" t="n">
        <f aca="false">'Пш.Слеза'!$F71*V$21</f>
        <v>0</v>
      </c>
      <c r="W71" s="0" t="n">
        <f aca="false">Ингос!$F71*W$21</f>
        <v>0.202190664511662</v>
      </c>
      <c r="X71" s="0" t="n">
        <f aca="false">Марафон!$F71*X$21</f>
        <v>0</v>
      </c>
      <c r="Y71" s="0" t="n">
        <f aca="false">Осенний!$F71*Y$21</f>
        <v>0</v>
      </c>
    </row>
    <row r="72" customFormat="false" ht="12.75" hidden="false" customHeight="false" outlineLevel="0" collapsed="false">
      <c r="A72" s="0" t="s">
        <v>226</v>
      </c>
      <c r="B72" s="38" t="n">
        <v>25</v>
      </c>
      <c r="C72" s="0" t="n">
        <f aca="false">IF(ISBLANK(B72),0,1)</f>
        <v>1</v>
      </c>
      <c r="D72" s="0" t="n">
        <f aca="false">IF(B72=1,bonus1,IF(B72=2,bonus2,IF(B72=3,bonus3,0)))</f>
        <v>0</v>
      </c>
      <c r="E72" s="0" t="n">
        <f aca="false">(first_points*($B$13+1-B72)/$B$13+D72)*C72</f>
        <v>0.769230769230769</v>
      </c>
      <c r="F72" s="0" t="n">
        <f aca="false">E72*$B$19*$B$17*$B$10</f>
        <v>1.04237494618747</v>
      </c>
      <c r="G72" s="0" t="n">
        <f aca="false">F72*$B$18</f>
        <v>0.381714769026398</v>
      </c>
      <c r="H72" s="0" t="n">
        <f aca="false">SUM(N72:DE72)</f>
        <v>3.20458051304671</v>
      </c>
      <c r="I72" s="29" t="n">
        <f aca="false">100*J72/$J$21</f>
        <v>14.6257248035896</v>
      </c>
      <c r="J72" s="29" t="n">
        <f aca="false">G72+H72</f>
        <v>3.58629528207311</v>
      </c>
      <c r="K72" s="0" t="n">
        <f aca="false">H72*C72</f>
        <v>3.20458051304671</v>
      </c>
      <c r="L72" s="0" t="n">
        <f aca="false">IF(ISBLANK(A72),0,1)</f>
        <v>1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  <c r="Q72" s="0" t="n">
        <f aca="false">'ТЭ-3'!$F72*Q$21</f>
        <v>0</v>
      </c>
      <c r="R72" s="0" t="n">
        <f aca="false">'ТЭ-4'!$F72*R$21</f>
        <v>0</v>
      </c>
      <c r="S72" s="0" t="n">
        <f aca="false">'НПП Снасть'!$F72*S$21</f>
        <v>0</v>
      </c>
      <c r="T72" s="0" t="n">
        <f aca="false">'Куб.Памяти'!$F72*T$21</f>
        <v>1.4212706131308</v>
      </c>
      <c r="U72" s="0" t="n">
        <f aca="false">'Куб.ТД Сатурн'!$F72*U$21</f>
        <v>1.7833098999159</v>
      </c>
      <c r="V72" s="0" t="n">
        <f aca="false">'Пш.Слеза'!$F72*V$21</f>
        <v>0</v>
      </c>
      <c r="W72" s="0" t="n">
        <f aca="false">Ингос!$F72*W$21</f>
        <v>0</v>
      </c>
      <c r="X72" s="0" t="n">
        <f aca="false">Марафон!$F72*X$21</f>
        <v>0</v>
      </c>
      <c r="Y72" s="0" t="n">
        <f aca="false">Осенний!$F72*Y$21</f>
        <v>0</v>
      </c>
    </row>
    <row r="73" customFormat="false" ht="12.75" hidden="false" customHeight="false" outlineLevel="0" collapsed="false">
      <c r="A73" s="0" t="s">
        <v>171</v>
      </c>
      <c r="B73" s="38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9" t="n">
        <f aca="false">100*J73/$J$21</f>
        <v>0</v>
      </c>
      <c r="J73" s="29" t="n">
        <f aca="false">G73+H73</f>
        <v>0</v>
      </c>
      <c r="K73" s="0" t="n">
        <f aca="false">H73*C73</f>
        <v>0</v>
      </c>
      <c r="L73" s="0" t="n">
        <f aca="false">IF(ISBLANK(A73),0,1)</f>
        <v>1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  <c r="Q73" s="0" t="n">
        <f aca="false">'ТЭ-3'!$F73*Q$21</f>
        <v>0</v>
      </c>
      <c r="R73" s="0" t="n">
        <f aca="false">'ТЭ-4'!$F73*R$21</f>
        <v>0</v>
      </c>
      <c r="S73" s="0" t="n">
        <f aca="false">'НПП Снасть'!$F73*S$21</f>
        <v>0</v>
      </c>
      <c r="T73" s="0" t="n">
        <f aca="false">'Куб.Памяти'!$F73*T$21</f>
        <v>0</v>
      </c>
      <c r="U73" s="0" t="n">
        <f aca="false">'Куб.ТД Сатурн'!$F73*U$21</f>
        <v>0</v>
      </c>
      <c r="V73" s="0" t="n">
        <f aca="false">'Пш.Слеза'!$F73*V$21</f>
        <v>0</v>
      </c>
      <c r="W73" s="0" t="n">
        <f aca="false">Ингос!$F73*W$21</f>
        <v>0</v>
      </c>
      <c r="X73" s="0" t="n">
        <f aca="false">Марафон!$F73*X$21</f>
        <v>0</v>
      </c>
      <c r="Y73" s="0" t="n">
        <f aca="false">Осенний!$F73*Y$21</f>
        <v>0</v>
      </c>
    </row>
    <row r="74" customFormat="false" ht="12.75" hidden="false" customHeight="false" outlineLevel="0" collapsed="false">
      <c r="A74" s="0" t="s">
        <v>172</v>
      </c>
      <c r="B74" s="38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9" t="n">
        <f aca="false">100*J74/$J$21</f>
        <v>0</v>
      </c>
      <c r="J74" s="29" t="n">
        <f aca="false">G74+H74</f>
        <v>0</v>
      </c>
      <c r="K74" s="0" t="n">
        <f aca="false">H74*C74</f>
        <v>0</v>
      </c>
      <c r="L74" s="0" t="n">
        <f aca="false">IF(ISBLANK(A74),0,1)</f>
        <v>1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  <c r="Q74" s="0" t="n">
        <f aca="false">'ТЭ-3'!$F74*Q$21</f>
        <v>0</v>
      </c>
      <c r="R74" s="0" t="n">
        <f aca="false">'ТЭ-4'!$F74*R$21</f>
        <v>0</v>
      </c>
      <c r="S74" s="0" t="n">
        <f aca="false">'НПП Снасть'!$F74*S$21</f>
        <v>0</v>
      </c>
      <c r="T74" s="0" t="n">
        <f aca="false">'Куб.Памяти'!$F74*T$21</f>
        <v>0</v>
      </c>
      <c r="U74" s="0" t="n">
        <f aca="false">'Куб.ТД Сатурн'!$F74*U$21</f>
        <v>0</v>
      </c>
      <c r="V74" s="0" t="n">
        <f aca="false">'Пш.Слеза'!$F74*V$21</f>
        <v>0</v>
      </c>
      <c r="W74" s="0" t="n">
        <f aca="false">Ингос!$F74*W$21</f>
        <v>0</v>
      </c>
      <c r="X74" s="0" t="n">
        <f aca="false">Марафон!$F74*X$21</f>
        <v>0</v>
      </c>
      <c r="Y74" s="0" t="n">
        <f aca="false">Осенний!$F74*Y$21</f>
        <v>0</v>
      </c>
    </row>
    <row r="75" customFormat="false" ht="12.75" hidden="false" customHeight="false" outlineLevel="0" collapsed="false">
      <c r="A75" s="0" t="s">
        <v>173</v>
      </c>
      <c r="B75" s="38"/>
      <c r="C75" s="0" t="n">
        <f aca="false">IF(ISBLANK(B75),0,1)</f>
        <v>0</v>
      </c>
      <c r="D75" s="0" t="n">
        <f aca="false">IF(B75=1,bonus1,IF(B75=2,bonus2,IF(B75=3,bonus3,0)))</f>
        <v>0</v>
      </c>
      <c r="E75" s="0" t="n">
        <f aca="false">(first_points*($B$13+1-B75)/$B$13+D75)*C75</f>
        <v>0</v>
      </c>
      <c r="F75" s="0" t="n">
        <f aca="false">E75*$B$19*$B$17*$B$10</f>
        <v>0</v>
      </c>
      <c r="G75" s="0" t="n">
        <f aca="false">F75*$B$18</f>
        <v>0</v>
      </c>
      <c r="H75" s="0" t="n">
        <f aca="false">SUM(N75:DE75)</f>
        <v>4.90468071467388</v>
      </c>
      <c r="I75" s="29" t="n">
        <f aca="false">100*J75/$J$21</f>
        <v>20.0023993397516</v>
      </c>
      <c r="J75" s="29" t="n">
        <f aca="false">G75+H75</f>
        <v>4.90468071467388</v>
      </c>
      <c r="K75" s="0" t="n">
        <f aca="false">H75*C75</f>
        <v>0</v>
      </c>
      <c r="L75" s="0" t="n">
        <f aca="false">IF(ISBLANK(A75),0,1)</f>
        <v>1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  <c r="Q75" s="0" t="n">
        <f aca="false">'ТЭ-3'!$F75*Q$21</f>
        <v>0</v>
      </c>
      <c r="R75" s="0" t="n">
        <f aca="false">'ТЭ-4'!$F75*R$21</f>
        <v>0</v>
      </c>
      <c r="S75" s="0" t="n">
        <f aca="false">'НПП Снасть'!$F75*S$21</f>
        <v>0</v>
      </c>
      <c r="T75" s="0" t="n">
        <f aca="false">'Куб.Памяти'!$F75*T$21</f>
        <v>0</v>
      </c>
      <c r="U75" s="0" t="n">
        <f aca="false">'Куб.ТД Сатурн'!$F75*U$21</f>
        <v>2.22913737489488</v>
      </c>
      <c r="V75" s="0" t="n">
        <f aca="false">'Пш.Слеза'!$F75*V$21</f>
        <v>2.06897134624401</v>
      </c>
      <c r="W75" s="0" t="n">
        <f aca="false">Ингос!$F75*W$21</f>
        <v>0.606571993534985</v>
      </c>
      <c r="X75" s="0" t="n">
        <f aca="false">Марафон!$F75*X$21</f>
        <v>0</v>
      </c>
      <c r="Y75" s="0" t="n">
        <f aca="false">Осенний!$F75*Y$21</f>
        <v>0</v>
      </c>
    </row>
    <row r="76" customFormat="false" ht="12.75" hidden="false" customHeight="false" outlineLevel="0" collapsed="false">
      <c r="A76" s="0" t="s">
        <v>174</v>
      </c>
      <c r="B76" s="38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1.88088304204001</v>
      </c>
      <c r="I76" s="29" t="n">
        <f aca="false">100*J76/$J$21</f>
        <v>7.67066724765439</v>
      </c>
      <c r="J76" s="29" t="n">
        <f aca="false">G76+H76</f>
        <v>1.88088304204001</v>
      </c>
      <c r="K76" s="0" t="n">
        <f aca="false">H76*C76</f>
        <v>0</v>
      </c>
      <c r="L76" s="0" t="n">
        <f aca="false">IF(ISBLANK(A76),0,1)</f>
        <v>1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  <c r="Q76" s="0" t="n">
        <f aca="false">'ТЭ-3'!$F76*Q$21</f>
        <v>0</v>
      </c>
      <c r="R76" s="0" t="n">
        <f aca="false">'ТЭ-4'!$F76*R$21</f>
        <v>0</v>
      </c>
      <c r="S76" s="0" t="n">
        <f aca="false">'НПП Снасть'!$F76*S$21</f>
        <v>0</v>
      </c>
      <c r="T76" s="0" t="n">
        <f aca="false">'Куб.Памяти'!$F76*T$21</f>
        <v>0</v>
      </c>
      <c r="U76" s="0" t="n">
        <f aca="false">'Куб.ТД Сатурн'!$F76*U$21</f>
        <v>0</v>
      </c>
      <c r="V76" s="0" t="n">
        <f aca="false">'Пш.Слеза'!$F76*V$21</f>
        <v>1.88088304204001</v>
      </c>
      <c r="W76" s="0" t="n">
        <f aca="false">Ингос!$F76*W$21</f>
        <v>0</v>
      </c>
      <c r="X76" s="0" t="n">
        <f aca="false">Марафон!$F76*X$21</f>
        <v>0</v>
      </c>
      <c r="Y76" s="0" t="n">
        <f aca="false">Осенний!$F76*Y$21</f>
        <v>0</v>
      </c>
    </row>
    <row r="77" customFormat="false" ht="12.75" hidden="false" customHeight="false" outlineLevel="0" collapsed="false">
      <c r="A77" s="0" t="s">
        <v>175</v>
      </c>
      <c r="B77" s="38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1.50470643363201</v>
      </c>
      <c r="I77" s="29" t="n">
        <f aca="false">100*J77/$J$21</f>
        <v>6.13653379812351</v>
      </c>
      <c r="J77" s="29" t="n">
        <f aca="false">G77+H77</f>
        <v>1.50470643363201</v>
      </c>
      <c r="K77" s="0" t="n">
        <f aca="false">H77*C77</f>
        <v>0</v>
      </c>
      <c r="L77" s="0" t="n">
        <f aca="false">IF(ISBLANK(A77),0,1)</f>
        <v>1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  <c r="Q77" s="0" t="n">
        <f aca="false">'ТЭ-3'!$F77*Q$21</f>
        <v>0</v>
      </c>
      <c r="R77" s="0" t="n">
        <f aca="false">'ТЭ-4'!$F77*R$21</f>
        <v>0</v>
      </c>
      <c r="S77" s="0" t="n">
        <f aca="false">'НПП Снасть'!$F77*S$21</f>
        <v>0</v>
      </c>
      <c r="T77" s="0" t="n">
        <f aca="false">'Куб.Памяти'!$F77*T$21</f>
        <v>0</v>
      </c>
      <c r="U77" s="0" t="n">
        <f aca="false">'Куб.ТД Сатурн'!$F77*U$21</f>
        <v>0</v>
      </c>
      <c r="V77" s="0" t="n">
        <f aca="false">'Пш.Слеза'!$F77*V$21</f>
        <v>1.50470643363201</v>
      </c>
      <c r="W77" s="0" t="n">
        <f aca="false">Ингос!$F77*W$21</f>
        <v>0</v>
      </c>
      <c r="X77" s="0" t="n">
        <f aca="false">Марафон!$F77*X$21</f>
        <v>0</v>
      </c>
      <c r="Y77" s="0" t="n">
        <f aca="false">Осенний!$F77*Y$21</f>
        <v>0</v>
      </c>
    </row>
    <row r="78" customFormat="false" ht="12.75" hidden="false" customHeight="false" outlineLevel="0" collapsed="false">
      <c r="A78" s="0" t="s">
        <v>176</v>
      </c>
      <c r="B78" s="38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1.31661812942801</v>
      </c>
      <c r="I78" s="29" t="n">
        <f aca="false">100*J78/$J$21</f>
        <v>5.36946707335807</v>
      </c>
      <c r="J78" s="29" t="n">
        <f aca="false">G78+H78</f>
        <v>1.31661812942801</v>
      </c>
      <c r="K78" s="0" t="n">
        <f aca="false">H78*C78</f>
        <v>0</v>
      </c>
      <c r="L78" s="0" t="n">
        <f aca="false">IF(ISBLANK(A78),0,1)</f>
        <v>1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  <c r="Q78" s="0" t="n">
        <f aca="false">'ТЭ-3'!$F78*Q$21</f>
        <v>0</v>
      </c>
      <c r="R78" s="0" t="n">
        <f aca="false">'ТЭ-4'!$F78*R$21</f>
        <v>0</v>
      </c>
      <c r="S78" s="0" t="n">
        <f aca="false">'НПП Снасть'!$F78*S$21</f>
        <v>0</v>
      </c>
      <c r="T78" s="0" t="n">
        <f aca="false">'Куб.Памяти'!$F78*T$21</f>
        <v>0</v>
      </c>
      <c r="U78" s="0" t="n">
        <f aca="false">'Куб.ТД Сатурн'!$F78*U$21</f>
        <v>0</v>
      </c>
      <c r="V78" s="0" t="n">
        <f aca="false">'Пш.Слеза'!$F78*V$21</f>
        <v>1.31661812942801</v>
      </c>
      <c r="W78" s="0" t="n">
        <f aca="false">Ингос!$F78*W$21</f>
        <v>0</v>
      </c>
      <c r="X78" s="0" t="n">
        <f aca="false">Марафон!$F78*X$21</f>
        <v>0</v>
      </c>
      <c r="Y78" s="0" t="n">
        <f aca="false">Осенний!$F78*Y$21</f>
        <v>0</v>
      </c>
    </row>
    <row r="79" customFormat="false" ht="12.75" hidden="false" customHeight="false" outlineLevel="0" collapsed="false">
      <c r="A79" s="0" t="s">
        <v>177</v>
      </c>
      <c r="B79" s="38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.564264912612004</v>
      </c>
      <c r="I79" s="29" t="n">
        <f aca="false">100*J79/$J$21</f>
        <v>2.30120017429632</v>
      </c>
      <c r="J79" s="29" t="n">
        <f aca="false">G79+H79</f>
        <v>0.564264912612004</v>
      </c>
      <c r="K79" s="0" t="n">
        <f aca="false">H79*C79</f>
        <v>0</v>
      </c>
      <c r="L79" s="0" t="n">
        <f aca="false">IF(ISBLANK(A79),0,1)</f>
        <v>1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  <c r="Q79" s="0" t="n">
        <f aca="false">'ТЭ-3'!$F79*Q$21</f>
        <v>0</v>
      </c>
      <c r="R79" s="0" t="n">
        <f aca="false">'ТЭ-4'!$F79*R$21</f>
        <v>0</v>
      </c>
      <c r="S79" s="0" t="n">
        <f aca="false">'НПП Снасть'!$F79*S$21</f>
        <v>0</v>
      </c>
      <c r="T79" s="0" t="n">
        <f aca="false">'Куб.Памяти'!$F79*T$21</f>
        <v>0</v>
      </c>
      <c r="U79" s="0" t="n">
        <f aca="false">'Куб.ТД Сатурн'!$F79*U$21</f>
        <v>0</v>
      </c>
      <c r="V79" s="0" t="n">
        <f aca="false">'Пш.Слеза'!$F79*V$21</f>
        <v>0.564264912612004</v>
      </c>
      <c r="W79" s="0" t="n">
        <f aca="false">Ингос!$F79*W$21</f>
        <v>0</v>
      </c>
      <c r="X79" s="0" t="n">
        <f aca="false">Марафон!$F79*X$21</f>
        <v>0</v>
      </c>
      <c r="Y79" s="0" t="n">
        <f aca="false">Осенний!$F79*Y$21</f>
        <v>0</v>
      </c>
    </row>
    <row r="80" customFormat="false" ht="12.75" hidden="false" customHeight="false" outlineLevel="0" collapsed="false">
      <c r="A80" s="0" t="s">
        <v>178</v>
      </c>
      <c r="B80" s="38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.376176608408003</v>
      </c>
      <c r="I80" s="29" t="n">
        <f aca="false">100*J80/$J$21</f>
        <v>1.53413344953088</v>
      </c>
      <c r="J80" s="29" t="n">
        <f aca="false">G80+H80</f>
        <v>0.376176608408003</v>
      </c>
      <c r="K80" s="0" t="n">
        <f aca="false">H80*C80</f>
        <v>0</v>
      </c>
      <c r="L80" s="0" t="n">
        <f aca="false">IF(ISBLANK(A80),0,1)</f>
        <v>1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  <c r="Q80" s="0" t="n">
        <f aca="false">'ТЭ-3'!$F80*Q$21</f>
        <v>0</v>
      </c>
      <c r="R80" s="0" t="n">
        <f aca="false">'ТЭ-4'!$F80*R$21</f>
        <v>0</v>
      </c>
      <c r="S80" s="0" t="n">
        <f aca="false">'НПП Снасть'!$F80*S$21</f>
        <v>0</v>
      </c>
      <c r="T80" s="0" t="n">
        <f aca="false">'Куб.Памяти'!$F80*T$21</f>
        <v>0</v>
      </c>
      <c r="U80" s="0" t="n">
        <f aca="false">'Куб.ТД Сатурн'!$F80*U$21</f>
        <v>0</v>
      </c>
      <c r="V80" s="0" t="n">
        <f aca="false">'Пш.Слеза'!$F80*V$21</f>
        <v>0.376176608408003</v>
      </c>
      <c r="W80" s="0" t="n">
        <f aca="false">Ингос!$F80*W$21</f>
        <v>0</v>
      </c>
      <c r="X80" s="0" t="n">
        <f aca="false">Марафон!$F80*X$21</f>
        <v>0</v>
      </c>
      <c r="Y80" s="0" t="n">
        <f aca="false">Осенний!$F80*Y$21</f>
        <v>0</v>
      </c>
    </row>
    <row r="81" customFormat="false" ht="12.75" hidden="false" customHeight="false" outlineLevel="0" collapsed="false">
      <c r="A81" s="39" t="s">
        <v>179</v>
      </c>
      <c r="B81" s="38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1.26349909611727</v>
      </c>
      <c r="I81" s="29" t="n">
        <f aca="false">100*J81/$J$21</f>
        <v>5.15283561891004</v>
      </c>
      <c r="J81" s="29" t="n">
        <f aca="false">G81+H81</f>
        <v>1.26349909611727</v>
      </c>
      <c r="K81" s="0" t="n">
        <f aca="false">H81*C81</f>
        <v>0</v>
      </c>
      <c r="L81" s="0" t="n">
        <f aca="false">IF(ISBLANK(A81),0,1)</f>
        <v>1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  <c r="Q81" s="0" t="n">
        <f aca="false">'ТЭ-3'!$F81*Q$21</f>
        <v>0</v>
      </c>
      <c r="R81" s="0" t="n">
        <f aca="false">'ТЭ-4'!$F81*R$21</f>
        <v>0</v>
      </c>
      <c r="S81" s="0" t="n">
        <f aca="false">'НПП Снасть'!$F81*S$21</f>
        <v>0</v>
      </c>
      <c r="T81" s="0" t="n">
        <f aca="false">'Куб.Памяти'!$F81*T$21</f>
        <v>0</v>
      </c>
      <c r="U81" s="0" t="n">
        <f aca="false">'Куб.ТД Сатурн'!$F81*U$21</f>
        <v>0</v>
      </c>
      <c r="V81" s="0" t="n">
        <f aca="false">'Пш.Слеза'!$F81*V$21</f>
        <v>0</v>
      </c>
      <c r="W81" s="0" t="n">
        <f aca="false">Ингос!$F81*W$21</f>
        <v>0.808762658046647</v>
      </c>
      <c r="X81" s="0" t="n">
        <f aca="false">Марафон!$F81*X$21</f>
        <v>0.45473643807062</v>
      </c>
      <c r="Y81" s="0" t="n">
        <f aca="false">Осенний!$F81*Y$21</f>
        <v>0</v>
      </c>
    </row>
    <row r="82" customFormat="false" ht="12.75" hidden="false" customHeight="false" outlineLevel="0" collapsed="false">
      <c r="A82" s="0" t="s">
        <v>180</v>
      </c>
      <c r="B82" s="38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2.22409730962828</v>
      </c>
      <c r="I82" s="29" t="n">
        <f aca="false">100*J82/$J$21</f>
        <v>9.07037280215904</v>
      </c>
      <c r="J82" s="29" t="n">
        <f aca="false">G82+H82</f>
        <v>2.22409730962828</v>
      </c>
      <c r="K82" s="0" t="n">
        <f aca="false">H82*C82</f>
        <v>0</v>
      </c>
      <c r="L82" s="0" t="n">
        <f aca="false">IF(ISBLANK(A82),0,1)</f>
        <v>1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  <c r="Q82" s="0" t="n">
        <f aca="false">'ТЭ-3'!$F82*Q$21</f>
        <v>0</v>
      </c>
      <c r="R82" s="0" t="n">
        <f aca="false">'ТЭ-4'!$F82*R$21</f>
        <v>0</v>
      </c>
      <c r="S82" s="0" t="n">
        <f aca="false">'НПП Снасть'!$F82*S$21</f>
        <v>0</v>
      </c>
      <c r="T82" s="0" t="n">
        <f aca="false">'Куб.Памяти'!$F82*T$21</f>
        <v>0</v>
      </c>
      <c r="U82" s="0" t="n">
        <f aca="false">'Куб.ТД Сатурн'!$F82*U$21</f>
        <v>0</v>
      </c>
      <c r="V82" s="0" t="n">
        <f aca="false">'Пш.Слеза'!$F82*V$21</f>
        <v>0</v>
      </c>
      <c r="W82" s="0" t="n">
        <f aca="false">Ингос!$F82*W$21</f>
        <v>2.22409730962828</v>
      </c>
      <c r="X82" s="0" t="n">
        <f aca="false">Марафон!$F82*X$21</f>
        <v>0</v>
      </c>
      <c r="Y82" s="0" t="n">
        <f aca="false">Осенний!$F82*Y$21</f>
        <v>0</v>
      </c>
    </row>
    <row r="83" customFormat="false" ht="12.75" hidden="false" customHeight="false" outlineLevel="0" collapsed="false">
      <c r="A83" s="0" t="s">
        <v>181</v>
      </c>
      <c r="B83" s="38" t="n">
        <v>21</v>
      </c>
      <c r="C83" s="0" t="n">
        <f aca="false">IF(ISBLANK(B83),0,1)</f>
        <v>1</v>
      </c>
      <c r="D83" s="0" t="n">
        <f aca="false">IF(B83=1,bonus1,IF(B83=2,bonus2,IF(B83=3,bonus3,0)))</f>
        <v>0</v>
      </c>
      <c r="E83" s="0" t="n">
        <f aca="false">(first_points*($B$13+1-B83)/$B$13+D83)*C83</f>
        <v>2.30769230769231</v>
      </c>
      <c r="F83" s="0" t="n">
        <f aca="false">E83*$B$19*$B$17*$B$10</f>
        <v>3.12712483856241</v>
      </c>
      <c r="G83" s="0" t="n">
        <f aca="false">F83*$B$18</f>
        <v>1.14514430707919</v>
      </c>
      <c r="H83" s="0" t="n">
        <f aca="false">SUM(N83:DE83)</f>
        <v>2.82804966246155</v>
      </c>
      <c r="I83" s="29" t="n">
        <f aca="false">100*J83/$J$21</f>
        <v>16.2035853211152</v>
      </c>
      <c r="J83" s="29" t="n">
        <f aca="false">G83+H83</f>
        <v>3.97319396954074</v>
      </c>
      <c r="K83" s="0" t="n">
        <f aca="false">H83*C83</f>
        <v>2.82804966246155</v>
      </c>
      <c r="L83" s="0" t="n">
        <f aca="false">IF(ISBLANK(A83),0,1)</f>
        <v>1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  <c r="Q83" s="0" t="n">
        <f aca="false">'ТЭ-3'!$F83*Q$21</f>
        <v>0</v>
      </c>
      <c r="R83" s="0" t="n">
        <f aca="false">'ТЭ-4'!$F83*R$21</f>
        <v>0</v>
      </c>
      <c r="S83" s="0" t="n">
        <f aca="false">'НПП Снасть'!$F83*S$21</f>
        <v>0</v>
      </c>
      <c r="T83" s="0" t="n">
        <f aca="false">'Куб.Памяти'!$F83*T$21</f>
        <v>0</v>
      </c>
      <c r="U83" s="0" t="n">
        <f aca="false">'Куб.ТД Сатурн'!$F83*U$21</f>
        <v>0</v>
      </c>
      <c r="V83" s="0" t="n">
        <f aca="false">'Пш.Слеза'!$F83*V$21</f>
        <v>0</v>
      </c>
      <c r="W83" s="0" t="n">
        <f aca="false">Ингос!$F83*W$21</f>
        <v>0</v>
      </c>
      <c r="X83" s="0" t="n">
        <f aca="false">Марафон!$F83*X$21</f>
        <v>1.13684109517655</v>
      </c>
      <c r="Y83" s="0" t="n">
        <f aca="false">Осенний!$F83*Y$21</f>
        <v>1.691208567285</v>
      </c>
    </row>
    <row r="84" customFormat="false" ht="12.75" hidden="false" customHeight="false" outlineLevel="0" collapsed="false">
      <c r="A84" s="0" t="s">
        <v>182</v>
      </c>
      <c r="B84" s="38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9" t="n">
        <f aca="false">100*J84/$J$21</f>
        <v>0</v>
      </c>
      <c r="J84" s="29" t="n">
        <f aca="false">G84+H84</f>
        <v>0</v>
      </c>
      <c r="K84" s="0" t="n">
        <f aca="false">H84*C84</f>
        <v>0</v>
      </c>
      <c r="L84" s="0" t="n">
        <f aca="false">IF(ISBLANK(A84),0,1)</f>
        <v>1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  <c r="Q84" s="0" t="n">
        <f aca="false">'ТЭ-3'!$F84*Q$21</f>
        <v>0</v>
      </c>
      <c r="R84" s="0" t="n">
        <f aca="false">'ТЭ-4'!$F84*R$21</f>
        <v>0</v>
      </c>
      <c r="S84" s="0" t="n">
        <f aca="false">'НПП Снасть'!$F84*S$21</f>
        <v>0</v>
      </c>
      <c r="T84" s="0" t="n">
        <f aca="false">'Куб.Памяти'!$F84*T$21</f>
        <v>0</v>
      </c>
      <c r="U84" s="0" t="n">
        <f aca="false">'Куб.ТД Сатурн'!$F84*U$21</f>
        <v>0</v>
      </c>
      <c r="V84" s="0" t="n">
        <f aca="false">'Пш.Слеза'!$F84*V$21</f>
        <v>0</v>
      </c>
      <c r="W84" s="0" t="n">
        <f aca="false">Ингос!$F84*W$21</f>
        <v>0</v>
      </c>
      <c r="X84" s="0" t="n">
        <f aca="false">Марафон!$F84*X$21</f>
        <v>0</v>
      </c>
      <c r="Y84" s="0" t="n">
        <f aca="false">Осенний!$F84*Y$21</f>
        <v>0</v>
      </c>
    </row>
    <row r="85" customFormat="false" ht="12.75" hidden="false" customHeight="false" outlineLevel="0" collapsed="false">
      <c r="A85" s="0" t="s">
        <v>183</v>
      </c>
      <c r="B85" s="38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.8456042836425</v>
      </c>
      <c r="I85" s="29" t="n">
        <f aca="false">100*J85/$J$21</f>
        <v>3.44856587998032</v>
      </c>
      <c r="J85" s="29" t="n">
        <f aca="false">G85+H85</f>
        <v>0.8456042836425</v>
      </c>
      <c r="K85" s="0" t="n">
        <f aca="false">H85*C85</f>
        <v>0</v>
      </c>
      <c r="L85" s="0" t="n">
        <f aca="false">IF(ISBLANK(A85),0,1)</f>
        <v>1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  <c r="Q85" s="0" t="n">
        <f aca="false">'ТЭ-3'!$F85*Q$21</f>
        <v>0</v>
      </c>
      <c r="R85" s="0" t="n">
        <f aca="false">'ТЭ-4'!$F85*R$21</f>
        <v>0</v>
      </c>
      <c r="S85" s="0" t="n">
        <f aca="false">'НПП Снасть'!$F85*S$21</f>
        <v>0</v>
      </c>
      <c r="T85" s="0" t="n">
        <f aca="false">'Куб.Памяти'!$F85*T$21</f>
        <v>0</v>
      </c>
      <c r="U85" s="0" t="n">
        <f aca="false">'Куб.ТД Сатурн'!$F85*U$21</f>
        <v>0</v>
      </c>
      <c r="V85" s="0" t="n">
        <f aca="false">'Пш.Слеза'!$F85*V$21</f>
        <v>0</v>
      </c>
      <c r="W85" s="0" t="n">
        <f aca="false">Ингос!$F85*W$21</f>
        <v>0</v>
      </c>
      <c r="X85" s="0" t="n">
        <f aca="false">Марафон!$F85*X$21</f>
        <v>0</v>
      </c>
      <c r="Y85" s="0" t="n">
        <f aca="false">Осенний!$F85*Y$21</f>
        <v>0.8456042836425</v>
      </c>
    </row>
    <row r="86" customFormat="false" ht="12.75" hidden="false" customHeight="false" outlineLevel="0" collapsed="false">
      <c r="A86" s="0" t="s">
        <v>184</v>
      </c>
      <c r="B86" s="38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.634203212731875</v>
      </c>
      <c r="I86" s="29" t="n">
        <f aca="false">100*J86/$J$21</f>
        <v>2.58642440998524</v>
      </c>
      <c r="J86" s="29" t="n">
        <f aca="false">G86+H86</f>
        <v>0.634203212731875</v>
      </c>
      <c r="K86" s="0" t="n">
        <f aca="false">H86*C86</f>
        <v>0</v>
      </c>
      <c r="L86" s="0" t="n">
        <f aca="false">IF(ISBLANK(A86),0,1)</f>
        <v>1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  <c r="Q86" s="0" t="n">
        <f aca="false">'ТЭ-3'!$F86*Q$21</f>
        <v>0</v>
      </c>
      <c r="R86" s="0" t="n">
        <f aca="false">'ТЭ-4'!$F86*R$21</f>
        <v>0</v>
      </c>
      <c r="S86" s="0" t="n">
        <f aca="false">'НПП Снасть'!$F86*S$21</f>
        <v>0</v>
      </c>
      <c r="T86" s="0" t="n">
        <f aca="false">'Куб.Памяти'!$F86*T$21</f>
        <v>0</v>
      </c>
      <c r="U86" s="0" t="n">
        <f aca="false">'Куб.ТД Сатурн'!$F86*U$21</f>
        <v>0</v>
      </c>
      <c r="V86" s="0" t="n">
        <f aca="false">'Пш.Слеза'!$F86*V$21</f>
        <v>0</v>
      </c>
      <c r="W86" s="0" t="n">
        <f aca="false">Ингос!$F86*W$21</f>
        <v>0</v>
      </c>
      <c r="X86" s="0" t="n">
        <f aca="false">Марафон!$F86*X$21</f>
        <v>0</v>
      </c>
      <c r="Y86" s="0" t="n">
        <f aca="false">Осенний!$F86*Y$21</f>
        <v>0.634203212731875</v>
      </c>
    </row>
    <row r="87" customFormat="false" ht="12.75" hidden="false" customHeight="false" outlineLevel="0" collapsed="false">
      <c r="A87" s="0" t="s">
        <v>185</v>
      </c>
      <c r="B87" s="38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.211401070910625</v>
      </c>
      <c r="I87" s="29" t="n">
        <f aca="false">100*J87/$J$21</f>
        <v>0.86214146999508</v>
      </c>
      <c r="J87" s="29" t="n">
        <f aca="false">G87+H87</f>
        <v>0.211401070910625</v>
      </c>
      <c r="K87" s="0" t="n">
        <f aca="false">H87*C87</f>
        <v>0</v>
      </c>
      <c r="L87" s="0" t="n">
        <f aca="false">IF(ISBLANK(A87),0,1)</f>
        <v>1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  <c r="Q87" s="0" t="n">
        <f aca="false">'ТЭ-3'!$F87*Q$21</f>
        <v>0</v>
      </c>
      <c r="R87" s="0" t="n">
        <f aca="false">'ТЭ-4'!$F87*R$21</f>
        <v>0</v>
      </c>
      <c r="S87" s="0" t="n">
        <f aca="false">'НПП Снасть'!$F87*S$21</f>
        <v>0</v>
      </c>
      <c r="T87" s="0" t="n">
        <f aca="false">'Куб.Памяти'!$F87*T$21</f>
        <v>0</v>
      </c>
      <c r="U87" s="0" t="n">
        <f aca="false">'Куб.ТД Сатурн'!$F87*U$21</f>
        <v>0</v>
      </c>
      <c r="V87" s="0" t="n">
        <f aca="false">'Пш.Слеза'!$F87*V$21</f>
        <v>0</v>
      </c>
      <c r="W87" s="0" t="n">
        <f aca="false">Ингос!$F87*W$21</f>
        <v>0</v>
      </c>
      <c r="X87" s="0" t="n">
        <f aca="false">Марафон!$F87*X$21</f>
        <v>0</v>
      </c>
      <c r="Y87" s="0" t="n">
        <f aca="false">Осенний!$F87*Y$21</f>
        <v>0.211401070910625</v>
      </c>
    </row>
    <row r="88" customFormat="false" ht="12.75" hidden="false" customHeight="false" outlineLevel="0" collapsed="false">
      <c r="A88" s="0" t="s">
        <v>186</v>
      </c>
      <c r="B88" s="38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2.32541178001688</v>
      </c>
      <c r="I88" s="29" t="n">
        <f aca="false">100*J88/$J$21</f>
        <v>9.48355616994588</v>
      </c>
      <c r="J88" s="29" t="n">
        <f aca="false">G88+H88</f>
        <v>2.32541178001688</v>
      </c>
      <c r="K88" s="0" t="n">
        <f aca="false">H88*C88</f>
        <v>0</v>
      </c>
      <c r="L88" s="0" t="n">
        <f aca="false">IF(ISBLANK(A88),0,1)</f>
        <v>1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  <c r="Q88" s="0" t="n">
        <f aca="false">'ТЭ-3'!$F88*Q$21</f>
        <v>0</v>
      </c>
      <c r="R88" s="0" t="n">
        <f aca="false">'ТЭ-4'!$F88*R$21</f>
        <v>0</v>
      </c>
      <c r="S88" s="0" t="n">
        <f aca="false">'НПП Снасть'!$F88*S$21</f>
        <v>0</v>
      </c>
      <c r="T88" s="0" t="n">
        <f aca="false">'Куб.Памяти'!$F88*T$21</f>
        <v>0</v>
      </c>
      <c r="U88" s="0" t="n">
        <f aca="false">'Куб.ТД Сатурн'!$F88*U$21</f>
        <v>0</v>
      </c>
      <c r="V88" s="0" t="n">
        <f aca="false">'Пш.Слеза'!$F88*V$21</f>
        <v>0</v>
      </c>
      <c r="W88" s="0" t="n">
        <f aca="false">Ингос!$F88*W$21</f>
        <v>0</v>
      </c>
      <c r="X88" s="0" t="n">
        <f aca="false">Марафон!$F88*X$21</f>
        <v>0</v>
      </c>
      <c r="Y88" s="0" t="n">
        <f aca="false">Осенний!$F88*Y$21</f>
        <v>2.32541178001688</v>
      </c>
    </row>
    <row r="89" customFormat="false" ht="12.75" hidden="false" customHeight="false" outlineLevel="0" collapsed="false">
      <c r="A89" s="0" t="s">
        <v>227</v>
      </c>
      <c r="B89" s="38" t="n">
        <v>11</v>
      </c>
      <c r="C89" s="0" t="n">
        <f aca="false">IF(ISBLANK(B89),0,1)</f>
        <v>1</v>
      </c>
      <c r="D89" s="0" t="n">
        <f aca="false">IF(B89=1,bonus1,IF(B89=2,bonus2,IF(B89=3,bonus3,0)))</f>
        <v>0</v>
      </c>
      <c r="E89" s="0" t="n">
        <f aca="false">(first_points*($B$13+1-B89)/$B$13+D89)*C89</f>
        <v>6.15384615384615</v>
      </c>
      <c r="F89" s="0" t="n">
        <f aca="false">E89*$B$19*$B$17*$B$10</f>
        <v>8.33899956949977</v>
      </c>
      <c r="G89" s="0" t="n">
        <f aca="false">F89*$B$18</f>
        <v>3.05371815221118</v>
      </c>
      <c r="H89" s="0" t="n">
        <f aca="false">SUM(N89:DE89)</f>
        <v>0</v>
      </c>
      <c r="I89" s="29" t="n">
        <f aca="false">100*J89/$J$21</f>
        <v>12.4537545877006</v>
      </c>
      <c r="J89" s="29" t="n">
        <f aca="false">G89+H89</f>
        <v>3.05371815221118</v>
      </c>
      <c r="K89" s="0" t="n">
        <f aca="false">H89*C89</f>
        <v>0</v>
      </c>
      <c r="L89" s="0" t="n">
        <f aca="false">IF(ISBLANK(A89),0,1)</f>
        <v>1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  <c r="Q89" s="0" t="n">
        <f aca="false">'ТЭ-3'!$F89*Q$21</f>
        <v>0</v>
      </c>
      <c r="R89" s="0" t="n">
        <f aca="false">'ТЭ-4'!$F89*R$21</f>
        <v>0</v>
      </c>
      <c r="S89" s="0" t="n">
        <f aca="false">'НПП Снасть'!$F89*S$21</f>
        <v>0</v>
      </c>
      <c r="T89" s="0" t="n">
        <f aca="false">'Куб.Памяти'!$F89*T$21</f>
        <v>0</v>
      </c>
      <c r="U89" s="0" t="n">
        <f aca="false">'Куб.ТД Сатурн'!$F89*U$21</f>
        <v>0</v>
      </c>
      <c r="V89" s="0" t="n">
        <f aca="false">'Пш.Слеза'!$F89*V$21</f>
        <v>0</v>
      </c>
      <c r="W89" s="0" t="n">
        <f aca="false">Ингос!$F89*W$21</f>
        <v>0</v>
      </c>
      <c r="X89" s="0" t="n">
        <f aca="false">Марафон!$F89*X$21</f>
        <v>0</v>
      </c>
      <c r="Y89" s="0" t="n">
        <f aca="false">Осенний!$F89*Y$21</f>
        <v>0</v>
      </c>
    </row>
    <row r="90" customFormat="false" ht="12.75" hidden="false" customHeight="false" outlineLevel="0" collapsed="false">
      <c r="A90" s="0" t="s">
        <v>228</v>
      </c>
      <c r="B90" s="38" t="n">
        <v>13</v>
      </c>
      <c r="C90" s="0" t="n">
        <f aca="false">IF(ISBLANK(B90),0,1)</f>
        <v>1</v>
      </c>
      <c r="D90" s="0" t="n">
        <f aca="false">IF(B90=1,bonus1,IF(B90=2,bonus2,IF(B90=3,bonus3,0)))</f>
        <v>0</v>
      </c>
      <c r="E90" s="0" t="n">
        <f aca="false">(first_points*($B$13+1-B90)/$B$13+D90)*C90</f>
        <v>5.38461538461539</v>
      </c>
      <c r="F90" s="0" t="n">
        <f aca="false">E90*$B$19*$B$17*$B$10</f>
        <v>7.2966246233123</v>
      </c>
      <c r="G90" s="0" t="n">
        <f aca="false">F90*$B$18</f>
        <v>2.67200338318479</v>
      </c>
      <c r="H90" s="0" t="n">
        <f aca="false">SUM(N90:DE90)</f>
        <v>0</v>
      </c>
      <c r="I90" s="29" t="n">
        <f aca="false">100*J90/$J$21</f>
        <v>10.897035264238</v>
      </c>
      <c r="J90" s="29" t="n">
        <f aca="false">G90+H90</f>
        <v>2.67200338318479</v>
      </c>
      <c r="K90" s="0" t="n">
        <f aca="false">H90*C90</f>
        <v>0</v>
      </c>
      <c r="L90" s="0" t="n">
        <f aca="false">IF(ISBLANK(A90),0,1)</f>
        <v>1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  <c r="Q90" s="0" t="n">
        <f aca="false">'ТЭ-3'!$F90*Q$21</f>
        <v>0</v>
      </c>
      <c r="R90" s="0" t="n">
        <f aca="false">'ТЭ-4'!$F90*R$21</f>
        <v>0</v>
      </c>
      <c r="S90" s="0" t="n">
        <f aca="false">'НПП Снасть'!$F90*S$21</f>
        <v>0</v>
      </c>
      <c r="T90" s="0" t="n">
        <f aca="false">'Куб.Памяти'!$F90*T$21</f>
        <v>0</v>
      </c>
      <c r="U90" s="0" t="n">
        <f aca="false">'Куб.ТД Сатурн'!$F90*U$21</f>
        <v>0</v>
      </c>
      <c r="V90" s="0" t="n">
        <f aca="false">'Пш.Слеза'!$F90*V$21</f>
        <v>0</v>
      </c>
      <c r="W90" s="0" t="n">
        <f aca="false">Ингос!$F90*W$21</f>
        <v>0</v>
      </c>
      <c r="X90" s="0" t="n">
        <f aca="false">Марафон!$F90*X$21</f>
        <v>0</v>
      </c>
      <c r="Y90" s="0" t="n">
        <f aca="false">Осенний!$F90*Y$21</f>
        <v>0</v>
      </c>
    </row>
    <row r="91" customFormat="false" ht="12.75" hidden="false" customHeight="false" outlineLevel="0" collapsed="false">
      <c r="A91" s="0" t="s">
        <v>229</v>
      </c>
      <c r="B91" s="38" t="n">
        <v>24</v>
      </c>
      <c r="C91" s="0" t="n">
        <f aca="false">IF(ISBLANK(B91),0,1)</f>
        <v>1</v>
      </c>
      <c r="D91" s="0" t="n">
        <f aca="false">IF(B91=1,bonus1,IF(B91=2,bonus2,IF(B91=3,bonus3,0)))</f>
        <v>0</v>
      </c>
      <c r="E91" s="0" t="n">
        <f aca="false">(first_points*($B$13+1-B91)/$B$13+D91)*C91</f>
        <v>1.15384615384615</v>
      </c>
      <c r="F91" s="0" t="n">
        <f aca="false">E91*$B$19*$B$17*$B$10</f>
        <v>1.56356241928121</v>
      </c>
      <c r="G91" s="0" t="n">
        <f aca="false">F91*$B$18</f>
        <v>0.572572153539597</v>
      </c>
      <c r="H91" s="0" t="n">
        <f aca="false">SUM(N91:DE91)</f>
        <v>0</v>
      </c>
      <c r="I91" s="29" t="n">
        <f aca="false">100*J91/$J$21</f>
        <v>2.33507898519386</v>
      </c>
      <c r="J91" s="29" t="n">
        <f aca="false">G91+H91</f>
        <v>0.572572153539597</v>
      </c>
      <c r="K91" s="0" t="n">
        <f aca="false">H91*C91</f>
        <v>0</v>
      </c>
      <c r="L91" s="0" t="n">
        <f aca="false">IF(ISBLANK(A91),0,1)</f>
        <v>1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  <c r="Q91" s="0" t="n">
        <f aca="false">'ТЭ-3'!$F91*Q$21</f>
        <v>0</v>
      </c>
      <c r="R91" s="0" t="n">
        <f aca="false">'ТЭ-4'!$F91*R$21</f>
        <v>0</v>
      </c>
      <c r="S91" s="0" t="n">
        <f aca="false">'НПП Снасть'!$F91*S$21</f>
        <v>0</v>
      </c>
      <c r="T91" s="0" t="n">
        <f aca="false">'Куб.Памяти'!$F91*T$21</f>
        <v>0</v>
      </c>
      <c r="U91" s="0" t="n">
        <f aca="false">'Куб.ТД Сатурн'!$F91*U$21</f>
        <v>0</v>
      </c>
      <c r="V91" s="0" t="n">
        <f aca="false">'Пш.Слеза'!$F91*V$21</f>
        <v>0</v>
      </c>
      <c r="W91" s="0" t="n">
        <f aca="false">Ингос!$F91*W$21</f>
        <v>0</v>
      </c>
      <c r="X91" s="0" t="n">
        <f aca="false">Марафон!$F91*X$21</f>
        <v>0</v>
      </c>
      <c r="Y91" s="0" t="n">
        <f aca="false">Осенний!$F91*Y$21</f>
        <v>0</v>
      </c>
    </row>
    <row r="92" customFormat="false" ht="12.75" hidden="false" customHeight="false" outlineLevel="0" collapsed="false">
      <c r="A92" s="0" t="s">
        <v>230</v>
      </c>
      <c r="B92" s="38" t="n">
        <v>12</v>
      </c>
      <c r="C92" s="0" t="n">
        <f aca="false">IF(ISBLANK(B92),0,1)</f>
        <v>1</v>
      </c>
      <c r="D92" s="0" t="n">
        <f aca="false">IF(B92=1,bonus1,IF(B92=2,bonus2,IF(B92=3,bonus3,0)))</f>
        <v>0</v>
      </c>
      <c r="E92" s="0" t="n">
        <f aca="false">(first_points*($B$13+1-B92)/$B$13+D92)*C92</f>
        <v>5.76923076923077</v>
      </c>
      <c r="F92" s="0" t="n">
        <f aca="false">E92*$B$19*$B$17*$B$10</f>
        <v>7.81781209640604</v>
      </c>
      <c r="G92" s="0" t="n">
        <f aca="false">F92*$B$18</f>
        <v>2.86286076769799</v>
      </c>
      <c r="H92" s="0" t="n">
        <f aca="false">SUM(N92:DE92)</f>
        <v>0</v>
      </c>
      <c r="I92" s="29" t="n">
        <f aca="false">100*J92/$J$21</f>
        <v>11.6753949259693</v>
      </c>
      <c r="J92" s="29" t="n">
        <f aca="false">G92+H92</f>
        <v>2.86286076769799</v>
      </c>
      <c r="K92" s="0" t="n">
        <f aca="false">H92*C92</f>
        <v>0</v>
      </c>
      <c r="L92" s="0" t="n">
        <f aca="false">IF(ISBLANK(A92),0,1)</f>
        <v>1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  <c r="Q92" s="0" t="n">
        <f aca="false">'ТЭ-3'!$F92*Q$21</f>
        <v>0</v>
      </c>
      <c r="R92" s="0" t="n">
        <f aca="false">'ТЭ-4'!$F92*R$21</f>
        <v>0</v>
      </c>
      <c r="S92" s="0" t="n">
        <f aca="false">'НПП Снасть'!$F92*S$21</f>
        <v>0</v>
      </c>
      <c r="T92" s="0" t="n">
        <f aca="false">'Куб.Памяти'!$F92*T$21</f>
        <v>0</v>
      </c>
      <c r="U92" s="0" t="n">
        <f aca="false">'Куб.ТД Сатурн'!$F92*U$21</f>
        <v>0</v>
      </c>
      <c r="V92" s="0" t="n">
        <f aca="false">'Пш.Слеза'!$F92*V$21</f>
        <v>0</v>
      </c>
      <c r="W92" s="0" t="n">
        <f aca="false">Ингос!$F92*W$21</f>
        <v>0</v>
      </c>
      <c r="X92" s="0" t="n">
        <f aca="false">Марафон!$F92*X$21</f>
        <v>0</v>
      </c>
      <c r="Y92" s="0" t="n">
        <f aca="false">Осенний!$F92*Y$21</f>
        <v>0</v>
      </c>
    </row>
    <row r="93" customFormat="false" ht="12.75" hidden="false" customHeight="false" outlineLevel="0" collapsed="false">
      <c r="A93" s="0" t="s">
        <v>190</v>
      </c>
      <c r="B93" s="38" t="n">
        <v>7</v>
      </c>
      <c r="C93" s="0" t="n">
        <f aca="false">IF(ISBLANK(B93),0,1)</f>
        <v>1</v>
      </c>
      <c r="D93" s="0" t="n">
        <f aca="false">IF(B93=1,bonus1,IF(B93=2,bonus2,IF(B93=3,bonus3,0)))</f>
        <v>0</v>
      </c>
      <c r="E93" s="0" t="n">
        <f aca="false">(first_points*($B$13+1-B93)/$B$13+D93)*C93</f>
        <v>7.69230769230769</v>
      </c>
      <c r="F93" s="0" t="n">
        <f aca="false">E93*$B$19*$B$17*$B$10</f>
        <v>10.4237494618747</v>
      </c>
      <c r="G93" s="0" t="n">
        <f aca="false">F93*$B$18</f>
        <v>3.81714769026398</v>
      </c>
      <c r="H93" s="0" t="n">
        <f aca="false">SUM(N93:DE93)</f>
        <v>0</v>
      </c>
      <c r="I93" s="29" t="n">
        <f aca="false">100*J93/$J$21</f>
        <v>15.5671932346257</v>
      </c>
      <c r="J93" s="29" t="n">
        <f aca="false">G93+H93</f>
        <v>3.81714769026398</v>
      </c>
      <c r="K93" s="0" t="n">
        <f aca="false">H93*C93</f>
        <v>0</v>
      </c>
      <c r="L93" s="0" t="n">
        <f aca="false">IF(ISBLANK(A93),0,1)</f>
        <v>1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  <c r="Q93" s="0" t="n">
        <f aca="false">'ТЭ-3'!$F93*Q$21</f>
        <v>0</v>
      </c>
      <c r="R93" s="0" t="n">
        <f aca="false">'ТЭ-4'!$F93*R$21</f>
        <v>0</v>
      </c>
      <c r="S93" s="0" t="n">
        <f aca="false">'НПП Снасть'!$F93*S$21</f>
        <v>0</v>
      </c>
      <c r="T93" s="0" t="n">
        <f aca="false">'Куб.Памяти'!$F93*T$21</f>
        <v>0</v>
      </c>
      <c r="U93" s="0" t="n">
        <f aca="false">'Куб.ТД Сатурн'!$F93*U$21</f>
        <v>0</v>
      </c>
      <c r="V93" s="0" t="n">
        <f aca="false">'Пш.Слеза'!$F93*V$21</f>
        <v>0</v>
      </c>
      <c r="W93" s="0" t="n">
        <f aca="false">Ингос!$F93*W$21</f>
        <v>0</v>
      </c>
      <c r="X93" s="0" t="n">
        <f aca="false">Марафон!$F93*X$21</f>
        <v>0</v>
      </c>
      <c r="Y93" s="0" t="n">
        <f aca="false">Осенний!$F93*Y$21</f>
        <v>0</v>
      </c>
    </row>
    <row r="94" customFormat="false" ht="12.75" hidden="false" customHeight="false" outlineLevel="0" collapsed="false">
      <c r="A94" s="0" t="s">
        <v>231</v>
      </c>
      <c r="B94" s="38" t="n">
        <v>14</v>
      </c>
      <c r="C94" s="0" t="n">
        <f aca="false">IF(ISBLANK(B94),0,1)</f>
        <v>1</v>
      </c>
      <c r="D94" s="0" t="n">
        <f aca="false">IF(B94=1,bonus1,IF(B94=2,bonus2,IF(B94=3,bonus3,0)))</f>
        <v>0</v>
      </c>
      <c r="E94" s="0" t="n">
        <f aca="false">(first_points*($B$13+1-B94)/$B$13+D94)*C94</f>
        <v>5</v>
      </c>
      <c r="F94" s="0" t="n">
        <f aca="false">E94*$B$19*$B$17*$B$10</f>
        <v>6.77543715021857</v>
      </c>
      <c r="G94" s="0" t="n">
        <f aca="false">F94*$B$18</f>
        <v>2.48114599867159</v>
      </c>
      <c r="H94" s="0" t="n">
        <f aca="false">SUM(N94:DE94)</f>
        <v>0</v>
      </c>
      <c r="I94" s="29" t="n">
        <f aca="false">100*J94/$J$21</f>
        <v>10.1186756025067</v>
      </c>
      <c r="J94" s="29" t="n">
        <f aca="false">G94+H94</f>
        <v>2.48114599867159</v>
      </c>
      <c r="K94" s="0" t="n">
        <f aca="false">H94*C94</f>
        <v>0</v>
      </c>
      <c r="L94" s="0" t="n">
        <f aca="false">IF(ISBLANK(A94),0,1)</f>
        <v>1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  <c r="Q94" s="0" t="n">
        <f aca="false">'ТЭ-3'!$F94*Q$21</f>
        <v>0</v>
      </c>
      <c r="R94" s="0" t="n">
        <f aca="false">'ТЭ-4'!$F94*R$21</f>
        <v>0</v>
      </c>
      <c r="S94" s="0" t="n">
        <f aca="false">'НПП Снасть'!$F94*S$21</f>
        <v>0</v>
      </c>
      <c r="T94" s="0" t="n">
        <f aca="false">'Куб.Памяти'!$F94*T$21</f>
        <v>0</v>
      </c>
      <c r="U94" s="0" t="n">
        <f aca="false">'Куб.ТД Сатурн'!$F94*U$21</f>
        <v>0</v>
      </c>
      <c r="V94" s="0" t="n">
        <f aca="false">'Пш.Слеза'!$F94*V$21</f>
        <v>0</v>
      </c>
      <c r="W94" s="0" t="n">
        <f aca="false">Ингос!$F94*W$21</f>
        <v>0</v>
      </c>
      <c r="X94" s="0" t="n">
        <f aca="false">Марафон!$F94*X$21</f>
        <v>0</v>
      </c>
      <c r="Y94" s="0" t="n">
        <f aca="false">Осенний!$F94*Y$21</f>
        <v>0</v>
      </c>
    </row>
    <row r="95" customFormat="false" ht="12.75" hidden="false" customHeight="false" outlineLevel="0" collapsed="false">
      <c r="A95" s="0" t="s">
        <v>218</v>
      </c>
      <c r="B95" s="38" t="n">
        <v>4</v>
      </c>
      <c r="C95" s="0" t="n">
        <f aca="false">IF(ISBLANK(B95),0,1)</f>
        <v>1</v>
      </c>
      <c r="D95" s="0" t="n">
        <f aca="false">IF(B95=1,bonus1,IF(B95=2,bonus2,IF(B95=3,bonus3,0)))</f>
        <v>0</v>
      </c>
      <c r="E95" s="0" t="n">
        <f aca="false">(first_points*($B$13+1-B95)/$B$13+D95)*C95</f>
        <v>8.84615384615385</v>
      </c>
      <c r="F95" s="0" t="n">
        <f aca="false">E95*$B$19*$B$17*$B$10</f>
        <v>11.9873118811559</v>
      </c>
      <c r="G95" s="0" t="n">
        <f aca="false">F95*$B$18</f>
        <v>4.38971984380358</v>
      </c>
      <c r="H95" s="0" t="n">
        <f aca="false">SUM(N95:DE95)</f>
        <v>0</v>
      </c>
      <c r="I95" s="29" t="n">
        <f aca="false">100*J95/$J$21</f>
        <v>17.9022722198196</v>
      </c>
      <c r="J95" s="29" t="n">
        <f aca="false">G95+H95</f>
        <v>4.38971984380358</v>
      </c>
      <c r="K95" s="0" t="n">
        <f aca="false">H95*C95</f>
        <v>0</v>
      </c>
      <c r="L95" s="0" t="n">
        <f aca="false">IF(ISBLANK(A95),0,1)</f>
        <v>1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  <c r="Q95" s="0" t="n">
        <f aca="false">'ТЭ-3'!$F95*Q$21</f>
        <v>0</v>
      </c>
      <c r="R95" s="0" t="n">
        <f aca="false">'ТЭ-4'!$F95*R$21</f>
        <v>0</v>
      </c>
      <c r="S95" s="0" t="n">
        <f aca="false">'НПП Снасть'!$F95*S$21</f>
        <v>0</v>
      </c>
      <c r="T95" s="0" t="n">
        <f aca="false">'Куб.Памяти'!$F95*T$21</f>
        <v>0</v>
      </c>
      <c r="U95" s="0" t="n">
        <f aca="false">'Куб.ТД Сатурн'!$F95*U$21</f>
        <v>0</v>
      </c>
      <c r="V95" s="0" t="n">
        <f aca="false">'Пш.Слеза'!$F95*V$21</f>
        <v>0</v>
      </c>
      <c r="W95" s="0" t="n">
        <f aca="false">Ингос!$F95*W$21</f>
        <v>0</v>
      </c>
      <c r="X95" s="0" t="n">
        <f aca="false">Марафон!$F95*X$21</f>
        <v>0</v>
      </c>
      <c r="Y95" s="0" t="n">
        <f aca="false">Осенний!$F95*Y$21</f>
        <v>0</v>
      </c>
    </row>
    <row r="96" customFormat="false" ht="12.75" hidden="false" customHeight="false" outlineLevel="0" collapsed="false">
      <c r="A96" s="0" t="s">
        <v>193</v>
      </c>
      <c r="B96" s="38" t="n">
        <v>23</v>
      </c>
      <c r="C96" s="0" t="n">
        <f aca="false">IF(ISBLANK(B96),0,1)</f>
        <v>1</v>
      </c>
      <c r="D96" s="0" t="n">
        <f aca="false">IF(B96=1,bonus1,IF(B96=2,bonus2,IF(B96=3,bonus3,0)))</f>
        <v>0</v>
      </c>
      <c r="E96" s="0" t="n">
        <f aca="false">(first_points*($B$13+1-B96)/$B$13+D96)*C96</f>
        <v>1.53846153846154</v>
      </c>
      <c r="F96" s="0" t="n">
        <f aca="false">E96*$B$19*$B$17*$B$10</f>
        <v>2.08474989237494</v>
      </c>
      <c r="G96" s="0" t="n">
        <f aca="false">F96*$B$18</f>
        <v>0.763429538052796</v>
      </c>
      <c r="H96" s="0" t="n">
        <f aca="false">SUM(N96:DE96)</f>
        <v>0</v>
      </c>
      <c r="I96" s="29" t="n">
        <f aca="false">100*J96/$J$21</f>
        <v>3.11343864692514</v>
      </c>
      <c r="J96" s="29" t="n">
        <f aca="false">G96+H96</f>
        <v>0.763429538052796</v>
      </c>
      <c r="K96" s="0" t="n">
        <f aca="false">H96*C96</f>
        <v>0</v>
      </c>
      <c r="L96" s="0" t="n">
        <f aca="false">IF(ISBLANK(A96),0,1)</f>
        <v>1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  <c r="Q96" s="0" t="n">
        <f aca="false">'ТЭ-3'!$F96*Q$21</f>
        <v>0</v>
      </c>
      <c r="R96" s="0" t="n">
        <f aca="false">'ТЭ-4'!$F96*R$21</f>
        <v>0</v>
      </c>
      <c r="S96" s="0" t="n">
        <f aca="false">'НПП Снасть'!$F96*S$21</f>
        <v>0</v>
      </c>
      <c r="T96" s="0" t="n">
        <f aca="false">'Куб.Памяти'!$F96*T$21</f>
        <v>0</v>
      </c>
      <c r="U96" s="0" t="n">
        <f aca="false">'Куб.ТД Сатурн'!$F96*U$21</f>
        <v>0</v>
      </c>
      <c r="V96" s="0" t="n">
        <f aca="false">'Пш.Слеза'!$F96*V$21</f>
        <v>0</v>
      </c>
      <c r="W96" s="0" t="n">
        <f aca="false">Ингос!$F96*W$21</f>
        <v>0</v>
      </c>
      <c r="X96" s="0" t="n">
        <f aca="false">Марафон!$F96*X$21</f>
        <v>0</v>
      </c>
      <c r="Y96" s="0" t="n">
        <f aca="false">Осенний!$F96*Y$21</f>
        <v>0</v>
      </c>
    </row>
    <row r="97" customFormat="false" ht="12.75" hidden="false" customHeight="false" outlineLevel="0" collapsed="false">
      <c r="B97" s="38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9" t="n">
        <f aca="false">100*J97/$J$21</f>
        <v>0</v>
      </c>
      <c r="J97" s="29" t="n">
        <f aca="false">G97+H97</f>
        <v>0</v>
      </c>
      <c r="K97" s="0" t="n">
        <f aca="false">H97*C97</f>
        <v>0</v>
      </c>
      <c r="L97" s="0" t="n">
        <f aca="false">IF(ISBLANK(A97),0,1)</f>
        <v>0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  <c r="Q97" s="0" t="n">
        <f aca="false">'ТЭ-3'!$F97*Q$21</f>
        <v>0</v>
      </c>
      <c r="R97" s="0" t="n">
        <f aca="false">'ТЭ-4'!$F97*R$21</f>
        <v>0</v>
      </c>
      <c r="S97" s="0" t="n">
        <f aca="false">'НПП Снасть'!$F97*S$21</f>
        <v>0</v>
      </c>
      <c r="T97" s="0" t="n">
        <f aca="false">'Куб.Памяти'!$F97*T$21</f>
        <v>0</v>
      </c>
      <c r="U97" s="0" t="n">
        <f aca="false">'Куб.ТД Сатурн'!$F97*U$21</f>
        <v>0</v>
      </c>
      <c r="V97" s="0" t="n">
        <f aca="false">'Пш.Слеза'!$F97*V$21</f>
        <v>0</v>
      </c>
      <c r="W97" s="0" t="n">
        <f aca="false">Ингос!$F97*W$21</f>
        <v>0</v>
      </c>
      <c r="X97" s="0" t="n">
        <f aca="false">Марафон!$F97*X$21</f>
        <v>0</v>
      </c>
      <c r="Y97" s="0" t="n">
        <f aca="false">Осенний!$F97*Y$21</f>
        <v>0</v>
      </c>
    </row>
    <row r="98" customFormat="false" ht="12.75" hidden="false" customHeight="false" outlineLevel="0" collapsed="false">
      <c r="B98" s="38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9" t="n">
        <f aca="false">100*J98/$J$21</f>
        <v>0</v>
      </c>
      <c r="J98" s="29" t="n">
        <f aca="false">G98+H98</f>
        <v>0</v>
      </c>
      <c r="K98" s="0" t="n">
        <f aca="false">H98*C98</f>
        <v>0</v>
      </c>
      <c r="L98" s="0" t="n">
        <f aca="false">IF(ISBLANK(A98),0,1)</f>
        <v>0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  <c r="Q98" s="0" t="n">
        <f aca="false">'ТЭ-3'!$F98*Q$21</f>
        <v>0</v>
      </c>
      <c r="R98" s="0" t="n">
        <f aca="false">'ТЭ-4'!$F98*R$21</f>
        <v>0</v>
      </c>
      <c r="S98" s="0" t="n">
        <f aca="false">'НПП Снасть'!$F98*S$21</f>
        <v>0</v>
      </c>
      <c r="T98" s="0" t="n">
        <f aca="false">'Куб.Памяти'!$F98*T$21</f>
        <v>0</v>
      </c>
      <c r="U98" s="0" t="n">
        <f aca="false">'Куб.ТД Сатурн'!$F98*U$21</f>
        <v>0</v>
      </c>
      <c r="V98" s="0" t="n">
        <f aca="false">'Пш.Слеза'!$F98*V$21</f>
        <v>0</v>
      </c>
      <c r="W98" s="0" t="n">
        <f aca="false">Ингос!$F98*W$21</f>
        <v>0</v>
      </c>
      <c r="X98" s="0" t="n">
        <f aca="false">Марафон!$F98*X$21</f>
        <v>0</v>
      </c>
      <c r="Y98" s="0" t="n">
        <f aca="false">Осенний!$F98*Y$21</f>
        <v>0</v>
      </c>
    </row>
    <row r="99" customFormat="false" ht="12.75" hidden="false" customHeight="false" outlineLevel="0" collapsed="false">
      <c r="B99" s="38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9" t="n">
        <f aca="false">100*J99/$J$21</f>
        <v>0</v>
      </c>
      <c r="J99" s="29" t="n">
        <f aca="false">G99+H99</f>
        <v>0</v>
      </c>
      <c r="K99" s="0" t="n">
        <f aca="false">H99*C99</f>
        <v>0</v>
      </c>
      <c r="L99" s="0" t="n">
        <f aca="false">IF(ISBLANK(A99),0,1)</f>
        <v>0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  <c r="Q99" s="0" t="n">
        <f aca="false">'ТЭ-3'!$F99*Q$21</f>
        <v>0</v>
      </c>
      <c r="R99" s="0" t="n">
        <f aca="false">'ТЭ-4'!$F99*R$21</f>
        <v>0</v>
      </c>
      <c r="S99" s="0" t="n">
        <f aca="false">'НПП Снасть'!$F99*S$21</f>
        <v>0</v>
      </c>
      <c r="T99" s="0" t="n">
        <f aca="false">'Куб.Памяти'!$F99*T$21</f>
        <v>0</v>
      </c>
      <c r="U99" s="0" t="n">
        <f aca="false">'Куб.ТД Сатурн'!$F99*U$21</f>
        <v>0</v>
      </c>
      <c r="V99" s="0" t="n">
        <f aca="false">'Пш.Слеза'!$F99*V$21</f>
        <v>0</v>
      </c>
      <c r="W99" s="0" t="n">
        <f aca="false">Ингос!$F99*W$21</f>
        <v>0</v>
      </c>
      <c r="X99" s="0" t="n">
        <f aca="false">Марафон!$F99*X$21</f>
        <v>0</v>
      </c>
      <c r="Y99" s="0" t="n">
        <f aca="false">Осенний!$F99*Y$21</f>
        <v>0</v>
      </c>
    </row>
    <row r="100" customFormat="false" ht="12.75" hidden="false" customHeight="false" outlineLevel="0" collapsed="false">
      <c r="B100" s="38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9" t="n">
        <f aca="false">100*J100/$J$21</f>
        <v>0</v>
      </c>
      <c r="J100" s="29" t="n">
        <f aca="false">G100+H100</f>
        <v>0</v>
      </c>
      <c r="K100" s="0" t="n">
        <f aca="false">H100*C100</f>
        <v>0</v>
      </c>
      <c r="L100" s="0" t="n">
        <f aca="false">IF(ISBLANK(A100),0,1)</f>
        <v>0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  <c r="Q100" s="0" t="n">
        <f aca="false">'ТЭ-3'!$F100*Q$21</f>
        <v>0</v>
      </c>
      <c r="R100" s="0" t="n">
        <f aca="false">'ТЭ-4'!$F100*R$21</f>
        <v>0</v>
      </c>
      <c r="S100" s="0" t="n">
        <f aca="false">'НПП Снасть'!$F100*S$21</f>
        <v>0</v>
      </c>
      <c r="T100" s="0" t="n">
        <f aca="false">'Куб.Памяти'!$F100*T$21</f>
        <v>0</v>
      </c>
      <c r="U100" s="0" t="n">
        <f aca="false">'Куб.ТД Сатурн'!$F100*U$21</f>
        <v>0</v>
      </c>
      <c r="V100" s="0" t="n">
        <f aca="false">'Пш.Слеза'!$F100*V$21</f>
        <v>0</v>
      </c>
      <c r="W100" s="0" t="n">
        <f aca="false">Ингос!$F100*W$21</f>
        <v>0</v>
      </c>
      <c r="X100" s="0" t="n">
        <f aca="false">Марафон!$F100*X$21</f>
        <v>0</v>
      </c>
      <c r="Y100" s="0" t="n">
        <f aca="false">Осенний!$F100*Y$21</f>
        <v>0</v>
      </c>
    </row>
    <row r="101" customFormat="false" ht="12.75" hidden="false" customHeight="false" outlineLevel="0" collapsed="false">
      <c r="B101" s="38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9" t="n">
        <f aca="false">100*J101/$J$21</f>
        <v>0</v>
      </c>
      <c r="J101" s="29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  <c r="Q101" s="0" t="n">
        <f aca="false">'ТЭ-3'!$F101*Q$21</f>
        <v>0</v>
      </c>
      <c r="R101" s="0" t="n">
        <f aca="false">'ТЭ-4'!$F101*R$21</f>
        <v>0</v>
      </c>
      <c r="S101" s="0" t="n">
        <f aca="false">'НПП Снасть'!$F101*S$21</f>
        <v>0</v>
      </c>
      <c r="T101" s="0" t="n">
        <f aca="false">'Куб.Памяти'!$F101*T$21</f>
        <v>0</v>
      </c>
      <c r="U101" s="0" t="n">
        <f aca="false">'Куб.ТД Сатурн'!$F101*U$21</f>
        <v>0</v>
      </c>
      <c r="V101" s="0" t="n">
        <f aca="false">'Пш.Слеза'!$F101*V$21</f>
        <v>0</v>
      </c>
      <c r="W101" s="0" t="n">
        <f aca="false">Ингос!$F101*W$21</f>
        <v>0</v>
      </c>
      <c r="X101" s="0" t="n">
        <f aca="false">Марафон!$F101*X$21</f>
        <v>0</v>
      </c>
      <c r="Y101" s="0" t="n">
        <f aca="false">Осенний!$F101*Y$21</f>
        <v>0</v>
      </c>
    </row>
    <row r="102" customFormat="false" ht="12.75" hidden="false" customHeight="false" outlineLevel="0" collapsed="false">
      <c r="B102" s="38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9" t="n">
        <f aca="false">100*J102/$J$21</f>
        <v>0</v>
      </c>
      <c r="J102" s="29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  <c r="Q102" s="0" t="n">
        <f aca="false">'ТЭ-3'!$F102*Q$21</f>
        <v>0</v>
      </c>
      <c r="R102" s="0" t="n">
        <f aca="false">'ТЭ-4'!$F102*R$21</f>
        <v>0</v>
      </c>
      <c r="S102" s="0" t="n">
        <f aca="false">'НПП Снасть'!$F102*S$21</f>
        <v>0</v>
      </c>
      <c r="T102" s="0" t="n">
        <f aca="false">'Куб.Памяти'!$F102*T$21</f>
        <v>0</v>
      </c>
      <c r="U102" s="0" t="n">
        <f aca="false">'Куб.ТД Сатурн'!$F102*U$21</f>
        <v>0</v>
      </c>
      <c r="V102" s="0" t="n">
        <f aca="false">'Пш.Слеза'!$F102*V$21</f>
        <v>0</v>
      </c>
      <c r="W102" s="0" t="n">
        <f aca="false">Ингос!$F102*W$21</f>
        <v>0</v>
      </c>
      <c r="X102" s="0" t="n">
        <f aca="false">Марафон!$F102*X$21</f>
        <v>0</v>
      </c>
      <c r="Y102" s="0" t="n">
        <f aca="false">Осенний!$F102*Y$21</f>
        <v>0</v>
      </c>
    </row>
    <row r="103" customFormat="false" ht="12.75" hidden="false" customHeight="false" outlineLevel="0" collapsed="false">
      <c r="B103" s="38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9" t="n">
        <f aca="false">100*J103/$J$21</f>
        <v>0</v>
      </c>
      <c r="J103" s="29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  <c r="Q103" s="0" t="n">
        <f aca="false">'ТЭ-3'!$F103*Q$21</f>
        <v>0</v>
      </c>
      <c r="R103" s="0" t="n">
        <f aca="false">'ТЭ-4'!$F103*R$21</f>
        <v>0</v>
      </c>
      <c r="S103" s="0" t="n">
        <f aca="false">'НПП Снасть'!$F103*S$21</f>
        <v>0</v>
      </c>
      <c r="T103" s="0" t="n">
        <f aca="false">'Куб.Памяти'!$F103*T$21</f>
        <v>0</v>
      </c>
      <c r="U103" s="0" t="n">
        <f aca="false">'Куб.ТД Сатурн'!$F103*U$21</f>
        <v>0</v>
      </c>
      <c r="V103" s="0" t="n">
        <f aca="false">'Пш.Слеза'!$F103*V$21</f>
        <v>0</v>
      </c>
      <c r="W103" s="0" t="n">
        <f aca="false">Ингос!$F103*W$21</f>
        <v>0</v>
      </c>
      <c r="X103" s="0" t="n">
        <f aca="false">Марафон!$F103*X$21</f>
        <v>0</v>
      </c>
      <c r="Y103" s="0" t="n">
        <f aca="false">Осенний!$F103*Y$21</f>
        <v>0</v>
      </c>
    </row>
    <row r="104" customFormat="false" ht="12.75" hidden="false" customHeight="false" outlineLevel="0" collapsed="false">
      <c r="B104" s="38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9" t="n">
        <f aca="false">100*J104/$J$21</f>
        <v>0</v>
      </c>
      <c r="J104" s="29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  <c r="Q104" s="0" t="n">
        <f aca="false">'ТЭ-3'!$F104*Q$21</f>
        <v>0</v>
      </c>
      <c r="R104" s="0" t="n">
        <f aca="false">'ТЭ-4'!$F104*R$21</f>
        <v>0</v>
      </c>
      <c r="S104" s="0" t="n">
        <f aca="false">'НПП Снасть'!$F104*S$21</f>
        <v>0</v>
      </c>
      <c r="T104" s="0" t="n">
        <f aca="false">'Куб.Памяти'!$F104*T$21</f>
        <v>0</v>
      </c>
      <c r="U104" s="0" t="n">
        <f aca="false">'Куб.ТД Сатурн'!$F104*U$21</f>
        <v>0</v>
      </c>
      <c r="V104" s="0" t="n">
        <f aca="false">'Пш.Слеза'!$F104*V$21</f>
        <v>0</v>
      </c>
      <c r="W104" s="0" t="n">
        <f aca="false">Ингос!$F104*W$21</f>
        <v>0</v>
      </c>
      <c r="X104" s="0" t="n">
        <f aca="false">Марафон!$F104*X$21</f>
        <v>0</v>
      </c>
      <c r="Y104" s="0" t="n">
        <f aca="false">Осенний!$F104*Y$21</f>
        <v>0</v>
      </c>
    </row>
    <row r="105" customFormat="false" ht="12.75" hidden="false" customHeight="false" outlineLevel="0" collapsed="false">
      <c r="B105" s="38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9" t="n">
        <f aca="false">100*J105/$J$21</f>
        <v>0</v>
      </c>
      <c r="J105" s="29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  <c r="Q105" s="0" t="n">
        <f aca="false">'ТЭ-3'!$F105*Q$21</f>
        <v>0</v>
      </c>
      <c r="R105" s="0" t="n">
        <f aca="false">'ТЭ-4'!$F105*R$21</f>
        <v>0</v>
      </c>
      <c r="S105" s="0" t="n">
        <f aca="false">'НПП Снасть'!$F105*S$21</f>
        <v>0</v>
      </c>
      <c r="T105" s="0" t="n">
        <f aca="false">'Куб.Памяти'!$F105*T$21</f>
        <v>0</v>
      </c>
      <c r="U105" s="0" t="n">
        <f aca="false">'Куб.ТД Сатурн'!$F105*U$21</f>
        <v>0</v>
      </c>
      <c r="V105" s="0" t="n">
        <f aca="false">'Пш.Слеза'!$F105*V$21</f>
        <v>0</v>
      </c>
      <c r="W105" s="0" t="n">
        <f aca="false">Ингос!$F105*W$21</f>
        <v>0</v>
      </c>
      <c r="X105" s="0" t="n">
        <f aca="false">Марафон!$F105*X$21</f>
        <v>0</v>
      </c>
      <c r="Y105" s="0" t="n">
        <f aca="false">Осенний!$F105*Y$21</f>
        <v>0</v>
      </c>
    </row>
    <row r="106" customFormat="false" ht="12.75" hidden="false" customHeight="false" outlineLevel="0" collapsed="false">
      <c r="B106" s="38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9" t="n">
        <f aca="false">100*J106/$J$21</f>
        <v>0</v>
      </c>
      <c r="J106" s="29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  <c r="Q106" s="0" t="n">
        <f aca="false">'ТЭ-3'!$F106*Q$21</f>
        <v>0</v>
      </c>
      <c r="R106" s="0" t="n">
        <f aca="false">'ТЭ-4'!$F106*R$21</f>
        <v>0</v>
      </c>
      <c r="S106" s="0" t="n">
        <f aca="false">'НПП Снасть'!$F106*S$21</f>
        <v>0</v>
      </c>
      <c r="T106" s="0" t="n">
        <f aca="false">'Куб.Памяти'!$F106*T$21</f>
        <v>0</v>
      </c>
      <c r="U106" s="0" t="n">
        <f aca="false">'Куб.ТД Сатурн'!$F106*U$21</f>
        <v>0</v>
      </c>
      <c r="V106" s="0" t="n">
        <f aca="false">'Пш.Слеза'!$F106*V$21</f>
        <v>0</v>
      </c>
      <c r="W106" s="0" t="n">
        <f aca="false">Ингос!$F106*W$21</f>
        <v>0</v>
      </c>
      <c r="X106" s="0" t="n">
        <f aca="false">Марафон!$F106*X$21</f>
        <v>0</v>
      </c>
      <c r="Y106" s="0" t="n">
        <f aca="false">Осенний!$F106*Y$21</f>
        <v>0</v>
      </c>
    </row>
    <row r="107" customFormat="false" ht="12.75" hidden="false" customHeight="false" outlineLevel="0" collapsed="false">
      <c r="B107" s="38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9" t="n">
        <f aca="false">100*J107/$J$21</f>
        <v>0</v>
      </c>
      <c r="J107" s="29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  <c r="O107" s="0" t="n">
        <f aca="false">'ТЭ-1'!$F107*O$21</f>
        <v>0</v>
      </c>
      <c r="P107" s="0" t="n">
        <f aca="false">'ТЭ-2'!$F107*P$21</f>
        <v>0</v>
      </c>
      <c r="Q107" s="0" t="n">
        <f aca="false">'ТЭ-3'!$F107*Q$21</f>
        <v>0</v>
      </c>
      <c r="R107" s="0" t="n">
        <f aca="false">'ТЭ-4'!$F107*R$21</f>
        <v>0</v>
      </c>
      <c r="S107" s="0" t="n">
        <f aca="false">'НПП Снасть'!$F107*S$21</f>
        <v>0</v>
      </c>
      <c r="T107" s="0" t="n">
        <f aca="false">'Куб.Памяти'!$F107*T$21</f>
        <v>0</v>
      </c>
      <c r="U107" s="0" t="n">
        <f aca="false">'Куб.ТД Сатурн'!$F107*U$21</f>
        <v>0</v>
      </c>
      <c r="V107" s="0" t="n">
        <f aca="false">'Пш.Слеза'!$F107*V$21</f>
        <v>0</v>
      </c>
      <c r="W107" s="0" t="n">
        <f aca="false">Ингос!$F107*W$21</f>
        <v>0</v>
      </c>
      <c r="X107" s="0" t="n">
        <f aca="false">Марафон!$F107*X$21</f>
        <v>0</v>
      </c>
      <c r="Y107" s="0" t="n">
        <f aca="false">Осенний!$F107*Y$21</f>
        <v>0</v>
      </c>
    </row>
    <row r="108" customFormat="false" ht="12.75" hidden="false" customHeight="false" outlineLevel="0" collapsed="false">
      <c r="B108" s="38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9" t="n">
        <f aca="false">100*J108/$J$21</f>
        <v>0</v>
      </c>
      <c r="J108" s="29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  <c r="O108" s="0" t="n">
        <f aca="false">'ТЭ-1'!$F108*O$21</f>
        <v>0</v>
      </c>
      <c r="P108" s="0" t="n">
        <f aca="false">'ТЭ-2'!$F108*P$21</f>
        <v>0</v>
      </c>
      <c r="Q108" s="0" t="n">
        <f aca="false">'ТЭ-3'!$F108*Q$21</f>
        <v>0</v>
      </c>
      <c r="R108" s="0" t="n">
        <f aca="false">'ТЭ-4'!$F108*R$21</f>
        <v>0</v>
      </c>
      <c r="S108" s="0" t="n">
        <f aca="false">'НПП Снасть'!$F108*S$21</f>
        <v>0</v>
      </c>
      <c r="T108" s="0" t="n">
        <f aca="false">'Куб.Памяти'!$F108*T$21</f>
        <v>0</v>
      </c>
      <c r="U108" s="0" t="n">
        <f aca="false">'Куб.ТД Сатурн'!$F108*U$21</f>
        <v>0</v>
      </c>
      <c r="V108" s="0" t="n">
        <f aca="false">'Пш.Слеза'!$F108*V$21</f>
        <v>0</v>
      </c>
      <c r="W108" s="0" t="n">
        <f aca="false">Ингос!$F108*W$21</f>
        <v>0</v>
      </c>
      <c r="X108" s="0" t="n">
        <f aca="false">Марафон!$F108*X$21</f>
        <v>0</v>
      </c>
      <c r="Y108" s="0" t="n">
        <f aca="false">Осенний!$F108*Y$21</f>
        <v>0</v>
      </c>
    </row>
    <row r="109" customFormat="false" ht="12.75" hidden="false" customHeight="false" outlineLevel="0" collapsed="false">
      <c r="B109" s="38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9" t="n">
        <f aca="false">100*J109/$J$21</f>
        <v>0</v>
      </c>
      <c r="J109" s="29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  <c r="O109" s="0" t="n">
        <f aca="false">'ТЭ-1'!$F109*O$21</f>
        <v>0</v>
      </c>
      <c r="P109" s="0" t="n">
        <f aca="false">'ТЭ-2'!$F109*P$21</f>
        <v>0</v>
      </c>
      <c r="Q109" s="0" t="n">
        <f aca="false">'ТЭ-3'!$F109*Q$21</f>
        <v>0</v>
      </c>
      <c r="R109" s="0" t="n">
        <f aca="false">'ТЭ-4'!$F109*R$21</f>
        <v>0</v>
      </c>
      <c r="S109" s="0" t="n">
        <f aca="false">'НПП Снасть'!$F109*S$21</f>
        <v>0</v>
      </c>
      <c r="T109" s="0" t="n">
        <f aca="false">'Куб.Памяти'!$F109*T$21</f>
        <v>0</v>
      </c>
      <c r="U109" s="0" t="n">
        <f aca="false">'Куб.ТД Сатурн'!$F109*U$21</f>
        <v>0</v>
      </c>
      <c r="V109" s="0" t="n">
        <f aca="false">'Пш.Слеза'!$F109*V$21</f>
        <v>0</v>
      </c>
      <c r="W109" s="0" t="n">
        <f aca="false">Ингос!$F109*W$21</f>
        <v>0</v>
      </c>
      <c r="X109" s="0" t="n">
        <f aca="false">Марафон!$F109*X$21</f>
        <v>0</v>
      </c>
      <c r="Y109" s="0" t="n">
        <f aca="false">Осенний!$F109*Y$21</f>
        <v>0</v>
      </c>
    </row>
    <row r="110" customFormat="false" ht="12.75" hidden="false" customHeight="false" outlineLevel="0" collapsed="false">
      <c r="B110" s="38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9" t="n">
        <f aca="false">100*J110/$J$21</f>
        <v>0</v>
      </c>
      <c r="J110" s="29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  <c r="O110" s="0" t="n">
        <f aca="false">'ТЭ-1'!$F110*O$21</f>
        <v>0</v>
      </c>
      <c r="P110" s="0" t="n">
        <f aca="false">'ТЭ-2'!$F110*P$21</f>
        <v>0</v>
      </c>
      <c r="Q110" s="0" t="n">
        <f aca="false">'ТЭ-3'!$F110*Q$21</f>
        <v>0</v>
      </c>
      <c r="R110" s="0" t="n">
        <f aca="false">'ТЭ-4'!$F110*R$21</f>
        <v>0</v>
      </c>
      <c r="S110" s="0" t="n">
        <f aca="false">'НПП Снасть'!$F110*S$21</f>
        <v>0</v>
      </c>
      <c r="T110" s="0" t="n">
        <f aca="false">'Куб.Памяти'!$F110*T$21</f>
        <v>0</v>
      </c>
      <c r="U110" s="0" t="n">
        <f aca="false">'Куб.ТД Сатурн'!$F110*U$21</f>
        <v>0</v>
      </c>
      <c r="V110" s="0" t="n">
        <f aca="false">'Пш.Слеза'!$F110*V$21</f>
        <v>0</v>
      </c>
      <c r="W110" s="0" t="n">
        <f aca="false">Ингос!$F110*W$21</f>
        <v>0</v>
      </c>
      <c r="X110" s="0" t="n">
        <f aca="false">Марафон!$F110*X$21</f>
        <v>0</v>
      </c>
      <c r="Y110" s="0" t="n">
        <f aca="false">Осенний!$F110*Y$21</f>
        <v>0</v>
      </c>
    </row>
    <row r="111" customFormat="false" ht="12.75" hidden="false" customHeight="false" outlineLevel="0" collapsed="false">
      <c r="B111" s="38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9" t="n">
        <f aca="false">100*J111/$J$21</f>
        <v>0</v>
      </c>
      <c r="J111" s="29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  <c r="O111" s="0" t="n">
        <f aca="false">'ТЭ-1'!$F111*O$21</f>
        <v>0</v>
      </c>
      <c r="P111" s="0" t="n">
        <f aca="false">'ТЭ-2'!$F111*P$21</f>
        <v>0</v>
      </c>
      <c r="Q111" s="0" t="n">
        <f aca="false">'ТЭ-3'!$F111*Q$21</f>
        <v>0</v>
      </c>
      <c r="R111" s="0" t="n">
        <f aca="false">'ТЭ-4'!$F111*R$21</f>
        <v>0</v>
      </c>
      <c r="S111" s="0" t="n">
        <f aca="false">'НПП Снасть'!$F111*S$21</f>
        <v>0</v>
      </c>
      <c r="T111" s="0" t="n">
        <f aca="false">'Куб.Памяти'!$F111*T$21</f>
        <v>0</v>
      </c>
      <c r="U111" s="0" t="n">
        <f aca="false">'Куб.ТД Сатурн'!$F111*U$21</f>
        <v>0</v>
      </c>
      <c r="V111" s="0" t="n">
        <f aca="false">'Пш.Слеза'!$F111*V$21</f>
        <v>0</v>
      </c>
      <c r="W111" s="0" t="n">
        <f aca="false">Ингос!$F111*W$21</f>
        <v>0</v>
      </c>
      <c r="X111" s="0" t="n">
        <f aca="false">Марафон!$F111*X$21</f>
        <v>0</v>
      </c>
      <c r="Y111" s="0" t="n">
        <f aca="false">Осенний!$F111*Y$21</f>
        <v>0</v>
      </c>
    </row>
    <row r="112" customFormat="false" ht="12.75" hidden="false" customHeight="false" outlineLevel="0" collapsed="false">
      <c r="B112" s="38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9" t="n">
        <f aca="false">100*J112/$J$21</f>
        <v>0</v>
      </c>
      <c r="J112" s="29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  <c r="O112" s="0" t="n">
        <f aca="false">'ТЭ-1'!$F112*O$21</f>
        <v>0</v>
      </c>
      <c r="P112" s="0" t="n">
        <f aca="false">'ТЭ-2'!$F112*P$21</f>
        <v>0</v>
      </c>
      <c r="Q112" s="0" t="n">
        <f aca="false">'ТЭ-3'!$F112*Q$21</f>
        <v>0</v>
      </c>
      <c r="R112" s="0" t="n">
        <f aca="false">'ТЭ-4'!$F112*R$21</f>
        <v>0</v>
      </c>
      <c r="S112" s="0" t="n">
        <f aca="false">'НПП Снасть'!$F112*S$21</f>
        <v>0</v>
      </c>
      <c r="T112" s="0" t="n">
        <f aca="false">'Куб.Памяти'!$F112*T$21</f>
        <v>0</v>
      </c>
      <c r="U112" s="0" t="n">
        <f aca="false">'Куб.ТД Сатурн'!$F112*U$21</f>
        <v>0</v>
      </c>
      <c r="V112" s="0" t="n">
        <f aca="false">'Пш.Слеза'!$F112*V$21</f>
        <v>0</v>
      </c>
      <c r="W112" s="0" t="n">
        <f aca="false">Ингос!$F112*W$21</f>
        <v>0</v>
      </c>
      <c r="X112" s="0" t="n">
        <f aca="false">Марафон!$F112*X$21</f>
        <v>0</v>
      </c>
      <c r="Y112" s="0" t="n">
        <f aca="false">Осенний!$F112*Y$21</f>
        <v>0</v>
      </c>
    </row>
    <row r="113" customFormat="false" ht="12.75" hidden="false" customHeight="false" outlineLevel="0" collapsed="false">
      <c r="B113" s="38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9" t="n">
        <f aca="false">100*J113/$J$21</f>
        <v>0</v>
      </c>
      <c r="J113" s="29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  <c r="O113" s="0" t="n">
        <f aca="false">'ТЭ-1'!$F113*O$21</f>
        <v>0</v>
      </c>
      <c r="P113" s="0" t="n">
        <f aca="false">'ТЭ-2'!$F113*P$21</f>
        <v>0</v>
      </c>
      <c r="Q113" s="0" t="n">
        <f aca="false">'ТЭ-3'!$F113*Q$21</f>
        <v>0</v>
      </c>
      <c r="R113" s="0" t="n">
        <f aca="false">'ТЭ-4'!$F113*R$21</f>
        <v>0</v>
      </c>
      <c r="S113" s="0" t="n">
        <f aca="false">'НПП Снасть'!$F113*S$21</f>
        <v>0</v>
      </c>
      <c r="T113" s="0" t="n">
        <f aca="false">'Куб.Памяти'!$F113*T$21</f>
        <v>0</v>
      </c>
      <c r="U113" s="0" t="n">
        <f aca="false">'Куб.ТД Сатурн'!$F113*U$21</f>
        <v>0</v>
      </c>
      <c r="V113" s="0" t="n">
        <f aca="false">'Пш.Слеза'!$F113*V$21</f>
        <v>0</v>
      </c>
      <c r="W113" s="0" t="n">
        <f aca="false">Ингос!$F113*W$21</f>
        <v>0</v>
      </c>
      <c r="X113" s="0" t="n">
        <f aca="false">Марафон!$F113*X$21</f>
        <v>0</v>
      </c>
      <c r="Y113" s="0" t="n">
        <f aca="false">Осенний!$F113*Y$21</f>
        <v>0</v>
      </c>
    </row>
    <row r="114" customFormat="false" ht="12.75" hidden="false" customHeight="false" outlineLevel="0" collapsed="false">
      <c r="B114" s="38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9" t="n">
        <f aca="false">100*J114/$J$21</f>
        <v>0</v>
      </c>
      <c r="J114" s="29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  <c r="O114" s="0" t="n">
        <f aca="false">'ТЭ-1'!$F114*O$21</f>
        <v>0</v>
      </c>
      <c r="P114" s="0" t="n">
        <f aca="false">'ТЭ-2'!$F114*P$21</f>
        <v>0</v>
      </c>
      <c r="Q114" s="0" t="n">
        <f aca="false">'ТЭ-3'!$F114*Q$21</f>
        <v>0</v>
      </c>
      <c r="R114" s="0" t="n">
        <f aca="false">'ТЭ-4'!$F114*R$21</f>
        <v>0</v>
      </c>
      <c r="S114" s="0" t="n">
        <f aca="false">'НПП Снасть'!$F114*S$21</f>
        <v>0</v>
      </c>
      <c r="T114" s="0" t="n">
        <f aca="false">'Куб.Памяти'!$F114*T$21</f>
        <v>0</v>
      </c>
      <c r="U114" s="0" t="n">
        <f aca="false">'Куб.ТД Сатурн'!$F114*U$21</f>
        <v>0</v>
      </c>
      <c r="V114" s="0" t="n">
        <f aca="false">'Пш.Слеза'!$F114*V$21</f>
        <v>0</v>
      </c>
      <c r="W114" s="0" t="n">
        <f aca="false">Ингос!$F114*W$21</f>
        <v>0</v>
      </c>
      <c r="X114" s="0" t="n">
        <f aca="false">Марафон!$F114*X$21</f>
        <v>0</v>
      </c>
      <c r="Y114" s="0" t="n">
        <f aca="false">Осенний!$F114*Y$21</f>
        <v>0</v>
      </c>
    </row>
    <row r="115" customFormat="false" ht="12.75" hidden="false" customHeight="false" outlineLevel="0" collapsed="false">
      <c r="B115" s="38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9" t="n">
        <f aca="false">100*J115/$J$21</f>
        <v>0</v>
      </c>
      <c r="J115" s="29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  <c r="O115" s="0" t="n">
        <f aca="false">'ТЭ-1'!$F115*O$21</f>
        <v>0</v>
      </c>
      <c r="P115" s="0" t="n">
        <f aca="false">'ТЭ-2'!$F115*P$21</f>
        <v>0</v>
      </c>
      <c r="Q115" s="0" t="n">
        <f aca="false">'ТЭ-3'!$F115*Q$21</f>
        <v>0</v>
      </c>
      <c r="R115" s="0" t="n">
        <f aca="false">'ТЭ-4'!$F115*R$21</f>
        <v>0</v>
      </c>
      <c r="S115" s="0" t="n">
        <f aca="false">'НПП Снасть'!$F115*S$21</f>
        <v>0</v>
      </c>
      <c r="T115" s="0" t="n">
        <f aca="false">'Куб.Памяти'!$F115*T$21</f>
        <v>0</v>
      </c>
      <c r="U115" s="0" t="n">
        <f aca="false">'Куб.ТД Сатурн'!$F115*U$21</f>
        <v>0</v>
      </c>
      <c r="V115" s="0" t="n">
        <f aca="false">'Пш.Слеза'!$F115*V$21</f>
        <v>0</v>
      </c>
      <c r="W115" s="0" t="n">
        <f aca="false">Ингос!$F115*W$21</f>
        <v>0</v>
      </c>
      <c r="X115" s="0" t="n">
        <f aca="false">Марафон!$F115*X$21</f>
        <v>0</v>
      </c>
      <c r="Y115" s="0" t="n">
        <f aca="false">Осенний!$F115*Y$21</f>
        <v>0</v>
      </c>
    </row>
    <row r="116" customFormat="false" ht="12.75" hidden="false" customHeight="false" outlineLevel="0" collapsed="false">
      <c r="B116" s="38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9" t="n">
        <f aca="false">100*J116/$J$21</f>
        <v>0</v>
      </c>
      <c r="J116" s="29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  <c r="O116" s="0" t="n">
        <f aca="false">'ТЭ-1'!$F116*O$21</f>
        <v>0</v>
      </c>
      <c r="P116" s="0" t="n">
        <f aca="false">'ТЭ-2'!$F116*P$21</f>
        <v>0</v>
      </c>
      <c r="Q116" s="0" t="n">
        <f aca="false">'ТЭ-3'!$F116*Q$21</f>
        <v>0</v>
      </c>
      <c r="R116" s="0" t="n">
        <f aca="false">'ТЭ-4'!$F116*R$21</f>
        <v>0</v>
      </c>
      <c r="S116" s="0" t="n">
        <f aca="false">'НПП Снасть'!$F116*S$21</f>
        <v>0</v>
      </c>
      <c r="T116" s="0" t="n">
        <f aca="false">'Куб.Памяти'!$F116*T$21</f>
        <v>0</v>
      </c>
      <c r="U116" s="0" t="n">
        <f aca="false">'Куб.ТД Сатурн'!$F116*U$21</f>
        <v>0</v>
      </c>
      <c r="V116" s="0" t="n">
        <f aca="false">'Пш.Слеза'!$F116*V$21</f>
        <v>0</v>
      </c>
      <c r="W116" s="0" t="n">
        <f aca="false">Ингос!$F116*W$21</f>
        <v>0</v>
      </c>
      <c r="X116" s="0" t="n">
        <f aca="false">Марафон!$F116*X$21</f>
        <v>0</v>
      </c>
      <c r="Y116" s="0" t="n">
        <f aca="false">Осенний!$F116*Y$21</f>
        <v>0</v>
      </c>
    </row>
    <row r="117" customFormat="false" ht="12.75" hidden="false" customHeight="false" outlineLevel="0" collapsed="false">
      <c r="B117" s="38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9" t="n">
        <f aca="false">100*J117/$J$21</f>
        <v>0</v>
      </c>
      <c r="J117" s="29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  <c r="O117" s="0" t="n">
        <f aca="false">'ТЭ-1'!$F117*O$21</f>
        <v>0</v>
      </c>
      <c r="P117" s="0" t="n">
        <f aca="false">'ТЭ-2'!$F117*P$21</f>
        <v>0</v>
      </c>
      <c r="Q117" s="0" t="n">
        <f aca="false">'ТЭ-3'!$F117*Q$21</f>
        <v>0</v>
      </c>
      <c r="R117" s="0" t="n">
        <f aca="false">'ТЭ-4'!$F117*R$21</f>
        <v>0</v>
      </c>
      <c r="S117" s="0" t="n">
        <f aca="false">'НПП Снасть'!$F117*S$21</f>
        <v>0</v>
      </c>
      <c r="T117" s="0" t="n">
        <f aca="false">'Куб.Памяти'!$F117*T$21</f>
        <v>0</v>
      </c>
      <c r="U117" s="0" t="n">
        <f aca="false">'Куб.ТД Сатурн'!$F117*U$21</f>
        <v>0</v>
      </c>
      <c r="V117" s="0" t="n">
        <f aca="false">'Пш.Слеза'!$F117*V$21</f>
        <v>0</v>
      </c>
      <c r="W117" s="0" t="n">
        <f aca="false">Ингос!$F117*W$21</f>
        <v>0</v>
      </c>
      <c r="X117" s="0" t="n">
        <f aca="false">Марафон!$F117*X$21</f>
        <v>0</v>
      </c>
      <c r="Y117" s="0" t="n">
        <f aca="false">Осенний!$F117*Y$21</f>
        <v>0</v>
      </c>
    </row>
    <row r="118" customFormat="false" ht="12.75" hidden="false" customHeight="false" outlineLevel="0" collapsed="false">
      <c r="B118" s="38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9" t="n">
        <f aca="false">100*J118/$J$21</f>
        <v>0</v>
      </c>
      <c r="J118" s="29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  <c r="O118" s="0" t="n">
        <f aca="false">'ТЭ-1'!$F118*O$21</f>
        <v>0</v>
      </c>
      <c r="P118" s="0" t="n">
        <f aca="false">'ТЭ-2'!$F118*P$21</f>
        <v>0</v>
      </c>
      <c r="Q118" s="0" t="n">
        <f aca="false">'ТЭ-3'!$F118*Q$21</f>
        <v>0</v>
      </c>
      <c r="R118" s="0" t="n">
        <f aca="false">'ТЭ-4'!$F118*R$21</f>
        <v>0</v>
      </c>
      <c r="S118" s="0" t="n">
        <f aca="false">'НПП Снасть'!$F118*S$21</f>
        <v>0</v>
      </c>
      <c r="T118" s="0" t="n">
        <f aca="false">'Куб.Памяти'!$F118*T$21</f>
        <v>0</v>
      </c>
      <c r="U118" s="0" t="n">
        <f aca="false">'Куб.ТД Сатурн'!$F118*U$21</f>
        <v>0</v>
      </c>
      <c r="V118" s="0" t="n">
        <f aca="false">'Пш.Слеза'!$F118*V$21</f>
        <v>0</v>
      </c>
      <c r="W118" s="0" t="n">
        <f aca="false">Ингос!$F118*W$21</f>
        <v>0</v>
      </c>
      <c r="X118" s="0" t="n">
        <f aca="false">Марафон!$F118*X$21</f>
        <v>0</v>
      </c>
      <c r="Y118" s="0" t="n">
        <f aca="false">Осенний!$F118*Y$21</f>
        <v>0</v>
      </c>
    </row>
    <row r="119" customFormat="false" ht="12.75" hidden="false" customHeight="false" outlineLevel="0" collapsed="false">
      <c r="B119" s="38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9" t="n">
        <f aca="false">100*J119/$J$21</f>
        <v>0</v>
      </c>
      <c r="J119" s="29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  <c r="O119" s="0" t="n">
        <f aca="false">'ТЭ-1'!$F119*O$21</f>
        <v>0</v>
      </c>
      <c r="P119" s="0" t="n">
        <f aca="false">'ТЭ-2'!$F119*P$21</f>
        <v>0</v>
      </c>
      <c r="Q119" s="0" t="n">
        <f aca="false">'ТЭ-3'!$F119*Q$21</f>
        <v>0</v>
      </c>
      <c r="R119" s="0" t="n">
        <f aca="false">'ТЭ-4'!$F119*R$21</f>
        <v>0</v>
      </c>
      <c r="S119" s="0" t="n">
        <f aca="false">'НПП Снасть'!$F119*S$21</f>
        <v>0</v>
      </c>
      <c r="T119" s="0" t="n">
        <f aca="false">'Куб.Памяти'!$F119*T$21</f>
        <v>0</v>
      </c>
      <c r="U119" s="0" t="n">
        <f aca="false">'Куб.ТД Сатурн'!$F119*U$21</f>
        <v>0</v>
      </c>
      <c r="V119" s="0" t="n">
        <f aca="false">'Пш.Слеза'!$F119*V$21</f>
        <v>0</v>
      </c>
      <c r="W119" s="0" t="n">
        <f aca="false">Ингос!$F119*W$21</f>
        <v>0</v>
      </c>
      <c r="X119" s="0" t="n">
        <f aca="false">Марафон!$F119*X$21</f>
        <v>0</v>
      </c>
      <c r="Y119" s="0" t="n">
        <f aca="false">Осенний!$F119*Y$21</f>
        <v>0</v>
      </c>
    </row>
    <row r="120" customFormat="false" ht="12.75" hidden="false" customHeight="false" outlineLevel="0" collapsed="false">
      <c r="B120" s="38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9" t="n">
        <f aca="false">100*J120/$J$21</f>
        <v>0</v>
      </c>
      <c r="J120" s="29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  <c r="O120" s="0" t="n">
        <f aca="false">'ТЭ-1'!$F120*O$21</f>
        <v>0</v>
      </c>
      <c r="P120" s="0" t="n">
        <f aca="false">'ТЭ-2'!$F120*P$21</f>
        <v>0</v>
      </c>
      <c r="Q120" s="0" t="n">
        <f aca="false">'ТЭ-3'!$F120*Q$21</f>
        <v>0</v>
      </c>
      <c r="R120" s="0" t="n">
        <f aca="false">'ТЭ-4'!$F120*R$21</f>
        <v>0</v>
      </c>
      <c r="S120" s="0" t="n">
        <f aca="false">'НПП Снасть'!$F120*S$21</f>
        <v>0</v>
      </c>
      <c r="T120" s="0" t="n">
        <f aca="false">'Куб.Памяти'!$F120*T$21</f>
        <v>0</v>
      </c>
      <c r="U120" s="0" t="n">
        <f aca="false">'Куб.ТД Сатурн'!$F120*U$21</f>
        <v>0</v>
      </c>
      <c r="V120" s="0" t="n">
        <f aca="false">'Пш.Слеза'!$F120*V$21</f>
        <v>0</v>
      </c>
      <c r="W120" s="0" t="n">
        <f aca="false">Ингос!$F120*W$21</f>
        <v>0</v>
      </c>
      <c r="X120" s="0" t="n">
        <f aca="false">Марафон!$F120*X$21</f>
        <v>0</v>
      </c>
      <c r="Y120" s="0" t="n">
        <f aca="false">Осенний!$F120*Y$21</f>
        <v>0</v>
      </c>
    </row>
    <row r="121" customFormat="false" ht="12.75" hidden="false" customHeight="false" outlineLevel="0" collapsed="false">
      <c r="B121" s="38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9" t="n">
        <f aca="false">100*J121/$J$21</f>
        <v>0</v>
      </c>
      <c r="J121" s="29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  <c r="O121" s="0" t="n">
        <f aca="false">'ТЭ-1'!$F121*O$21</f>
        <v>0</v>
      </c>
      <c r="P121" s="0" t="n">
        <f aca="false">'ТЭ-2'!$F121*P$21</f>
        <v>0</v>
      </c>
      <c r="Q121" s="0" t="n">
        <f aca="false">'ТЭ-3'!$F121*Q$21</f>
        <v>0</v>
      </c>
      <c r="R121" s="0" t="n">
        <f aca="false">'ТЭ-4'!$F121*R$21</f>
        <v>0</v>
      </c>
      <c r="S121" s="0" t="n">
        <f aca="false">'НПП Снасть'!$F121*S$21</f>
        <v>0</v>
      </c>
      <c r="T121" s="0" t="n">
        <f aca="false">'Куб.Памяти'!$F121*T$21</f>
        <v>0</v>
      </c>
      <c r="U121" s="0" t="n">
        <f aca="false">'Куб.ТД Сатурн'!$F121*U$21</f>
        <v>0</v>
      </c>
      <c r="V121" s="0" t="n">
        <f aca="false">'Пш.Слеза'!$F121*V$21</f>
        <v>0</v>
      </c>
      <c r="W121" s="0" t="n">
        <f aca="false">Ингос!$F121*W$21</f>
        <v>0</v>
      </c>
      <c r="X121" s="0" t="n">
        <f aca="false">Марафон!$F121*X$21</f>
        <v>0</v>
      </c>
      <c r="Y121" s="0" t="n">
        <f aca="false">Осенний!$F121*Y$21</f>
        <v>0</v>
      </c>
    </row>
    <row r="122" customFormat="false" ht="12.75" hidden="false" customHeight="false" outlineLevel="0" collapsed="false">
      <c r="B122" s="38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9" t="n">
        <f aca="false">100*J122/$J$21</f>
        <v>0</v>
      </c>
      <c r="J122" s="29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  <c r="O122" s="0" t="n">
        <f aca="false">'ТЭ-1'!$F122*O$21</f>
        <v>0</v>
      </c>
      <c r="P122" s="0" t="n">
        <f aca="false">'ТЭ-2'!$F122*P$21</f>
        <v>0</v>
      </c>
      <c r="Q122" s="0" t="n">
        <f aca="false">'ТЭ-3'!$F122*Q$21</f>
        <v>0</v>
      </c>
      <c r="R122" s="0" t="n">
        <f aca="false">'ТЭ-4'!$F122*R$21</f>
        <v>0</v>
      </c>
      <c r="S122" s="0" t="n">
        <f aca="false">'НПП Снасть'!$F122*S$21</f>
        <v>0</v>
      </c>
      <c r="T122" s="0" t="n">
        <f aca="false">'Куб.Памяти'!$F122*T$21</f>
        <v>0</v>
      </c>
      <c r="U122" s="0" t="n">
        <f aca="false">'Куб.ТД Сатурн'!$F122*U$21</f>
        <v>0</v>
      </c>
      <c r="V122" s="0" t="n">
        <f aca="false">'Пш.Слеза'!$F122*V$21</f>
        <v>0</v>
      </c>
      <c r="W122" s="0" t="n">
        <f aca="false">Ингос!$F122*W$21</f>
        <v>0</v>
      </c>
      <c r="X122" s="0" t="n">
        <f aca="false">Марафон!$F122*X$21</f>
        <v>0</v>
      </c>
      <c r="Y122" s="0" t="n">
        <f aca="false">Осенний!$F122*Y$21</f>
        <v>0</v>
      </c>
    </row>
    <row r="123" customFormat="false" ht="12.75" hidden="false" customHeight="false" outlineLevel="0" collapsed="false">
      <c r="B123" s="38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9" t="n">
        <f aca="false">100*J123/$J$21</f>
        <v>0</v>
      </c>
      <c r="J123" s="29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  <c r="O123" s="0" t="n">
        <f aca="false">'ТЭ-1'!$F123*O$21</f>
        <v>0</v>
      </c>
      <c r="P123" s="0" t="n">
        <f aca="false">'ТЭ-2'!$F123*P$21</f>
        <v>0</v>
      </c>
      <c r="Q123" s="0" t="n">
        <f aca="false">'ТЭ-3'!$F123*Q$21</f>
        <v>0</v>
      </c>
      <c r="R123" s="0" t="n">
        <f aca="false">'ТЭ-4'!$F123*R$21</f>
        <v>0</v>
      </c>
      <c r="S123" s="0" t="n">
        <f aca="false">'НПП Снасть'!$F123*S$21</f>
        <v>0</v>
      </c>
      <c r="T123" s="0" t="n">
        <f aca="false">'Куб.Памяти'!$F123*T$21</f>
        <v>0</v>
      </c>
      <c r="U123" s="0" t="n">
        <f aca="false">'Куб.ТД Сатурн'!$F123*U$21</f>
        <v>0</v>
      </c>
      <c r="V123" s="0" t="n">
        <f aca="false">'Пш.Слеза'!$F123*V$21</f>
        <v>0</v>
      </c>
      <c r="W123" s="0" t="n">
        <f aca="false">Ингос!$F123*W$21</f>
        <v>0</v>
      </c>
      <c r="X123" s="0" t="n">
        <f aca="false">Марафон!$F123*X$21</f>
        <v>0</v>
      </c>
      <c r="Y123" s="0" t="n">
        <f aca="false">Осенний!$F123*Y$21</f>
        <v>0</v>
      </c>
    </row>
    <row r="124" customFormat="false" ht="12.75" hidden="false" customHeight="false" outlineLevel="0" collapsed="false">
      <c r="B124" s="38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9" t="n">
        <f aca="false">100*J124/$J$21</f>
        <v>0</v>
      </c>
      <c r="J124" s="29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  <c r="O124" s="0" t="n">
        <f aca="false">'ТЭ-1'!$F124*O$21</f>
        <v>0</v>
      </c>
      <c r="P124" s="0" t="n">
        <f aca="false">'ТЭ-2'!$F124*P$21</f>
        <v>0</v>
      </c>
      <c r="Q124" s="0" t="n">
        <f aca="false">'ТЭ-3'!$F124*Q$21</f>
        <v>0</v>
      </c>
      <c r="R124" s="0" t="n">
        <f aca="false">'ТЭ-4'!$F124*R$21</f>
        <v>0</v>
      </c>
      <c r="S124" s="0" t="n">
        <f aca="false">'НПП Снасть'!$F124*S$21</f>
        <v>0</v>
      </c>
      <c r="T124" s="0" t="n">
        <f aca="false">'Куб.Памяти'!$F124*T$21</f>
        <v>0</v>
      </c>
      <c r="U124" s="0" t="n">
        <f aca="false">'Куб.ТД Сатурн'!$F124*U$21</f>
        <v>0</v>
      </c>
      <c r="V124" s="0" t="n">
        <f aca="false">'Пш.Слеза'!$F124*V$21</f>
        <v>0</v>
      </c>
      <c r="W124" s="0" t="n">
        <f aca="false">Ингос!$F124*W$21</f>
        <v>0</v>
      </c>
      <c r="X124" s="0" t="n">
        <f aca="false">Марафон!$F124*X$21</f>
        <v>0</v>
      </c>
      <c r="Y124" s="0" t="n">
        <f aca="false">Осенний!$F124*Y$21</f>
        <v>0</v>
      </c>
    </row>
    <row r="125" customFormat="false" ht="12.75" hidden="false" customHeight="false" outlineLevel="0" collapsed="false">
      <c r="B125" s="38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9" t="n">
        <f aca="false">100*J125/$J$21</f>
        <v>0</v>
      </c>
      <c r="J125" s="29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  <c r="O125" s="0" t="n">
        <f aca="false">'ТЭ-1'!$F125*O$21</f>
        <v>0</v>
      </c>
      <c r="P125" s="0" t="n">
        <f aca="false">'ТЭ-2'!$F125*P$21</f>
        <v>0</v>
      </c>
      <c r="Q125" s="0" t="n">
        <f aca="false">'ТЭ-3'!$F125*Q$21</f>
        <v>0</v>
      </c>
      <c r="R125" s="0" t="n">
        <f aca="false">'ТЭ-4'!$F125*R$21</f>
        <v>0</v>
      </c>
      <c r="S125" s="0" t="n">
        <f aca="false">'НПП Снасть'!$F125*S$21</f>
        <v>0</v>
      </c>
      <c r="T125" s="0" t="n">
        <f aca="false">'Куб.Памяти'!$F125*T$21</f>
        <v>0</v>
      </c>
      <c r="U125" s="0" t="n">
        <f aca="false">'Куб.ТД Сатурн'!$F125*U$21</f>
        <v>0</v>
      </c>
      <c r="V125" s="0" t="n">
        <f aca="false">'Пш.Слеза'!$F125*V$21</f>
        <v>0</v>
      </c>
      <c r="W125" s="0" t="n">
        <f aca="false">Ингос!$F125*W$21</f>
        <v>0</v>
      </c>
      <c r="X125" s="0" t="n">
        <f aca="false">Марафон!$F125*X$21</f>
        <v>0</v>
      </c>
      <c r="Y125" s="0" t="n">
        <f aca="false">Осенний!$F125*Y$21</f>
        <v>0</v>
      </c>
    </row>
    <row r="126" customFormat="false" ht="12.75" hidden="false" customHeight="false" outlineLevel="0" collapsed="false">
      <c r="B126" s="38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9" t="n">
        <f aca="false">100*J126/$J$21</f>
        <v>0</v>
      </c>
      <c r="J126" s="29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  <c r="O126" s="0" t="n">
        <f aca="false">'ТЭ-1'!$F126*O$21</f>
        <v>0</v>
      </c>
      <c r="P126" s="0" t="n">
        <f aca="false">'ТЭ-2'!$F126*P$21</f>
        <v>0</v>
      </c>
      <c r="Q126" s="0" t="n">
        <f aca="false">'ТЭ-3'!$F126*Q$21</f>
        <v>0</v>
      </c>
      <c r="R126" s="0" t="n">
        <f aca="false">'ТЭ-4'!$F126*R$21</f>
        <v>0</v>
      </c>
      <c r="S126" s="0" t="n">
        <f aca="false">'НПП Снасть'!$F126*S$21</f>
        <v>0</v>
      </c>
      <c r="T126" s="0" t="n">
        <f aca="false">'Куб.Памяти'!$F126*T$21</f>
        <v>0</v>
      </c>
      <c r="U126" s="0" t="n">
        <f aca="false">'Куб.ТД Сатурн'!$F126*U$21</f>
        <v>0</v>
      </c>
      <c r="V126" s="0" t="n">
        <f aca="false">'Пш.Слеза'!$F126*V$21</f>
        <v>0</v>
      </c>
      <c r="W126" s="0" t="n">
        <f aca="false">Ингос!$F126*W$21</f>
        <v>0</v>
      </c>
      <c r="X126" s="0" t="n">
        <f aca="false">Марафон!$F126*X$21</f>
        <v>0</v>
      </c>
      <c r="Y126" s="0" t="n">
        <f aca="false">Осенний!$F126*Y$21</f>
        <v>0</v>
      </c>
    </row>
    <row r="127" customFormat="false" ht="12.75" hidden="false" customHeight="false" outlineLevel="0" collapsed="false">
      <c r="B127" s="38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9" t="n">
        <f aca="false">100*J127/$J$21</f>
        <v>0</v>
      </c>
      <c r="J127" s="29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  <c r="O127" s="0" t="n">
        <f aca="false">'ТЭ-1'!$F127*O$21</f>
        <v>0</v>
      </c>
      <c r="P127" s="0" t="n">
        <f aca="false">'ТЭ-2'!$F127*P$21</f>
        <v>0</v>
      </c>
      <c r="Q127" s="0" t="n">
        <f aca="false">'ТЭ-3'!$F127*Q$21</f>
        <v>0</v>
      </c>
      <c r="R127" s="0" t="n">
        <f aca="false">'ТЭ-4'!$F127*R$21</f>
        <v>0</v>
      </c>
      <c r="S127" s="0" t="n">
        <f aca="false">'НПП Снасть'!$F127*S$21</f>
        <v>0</v>
      </c>
      <c r="T127" s="0" t="n">
        <f aca="false">'Куб.Памяти'!$F127*T$21</f>
        <v>0</v>
      </c>
      <c r="U127" s="0" t="n">
        <f aca="false">'Куб.ТД Сатурн'!$F127*U$21</f>
        <v>0</v>
      </c>
      <c r="V127" s="0" t="n">
        <f aca="false">'Пш.Слеза'!$F127*V$21</f>
        <v>0</v>
      </c>
      <c r="W127" s="0" t="n">
        <f aca="false">Ингос!$F127*W$21</f>
        <v>0</v>
      </c>
      <c r="X127" s="0" t="n">
        <f aca="false">Марафон!$F127*X$21</f>
        <v>0</v>
      </c>
      <c r="Y127" s="0" t="n">
        <f aca="false">Осенний!$F127*Y$21</f>
        <v>0</v>
      </c>
    </row>
    <row r="128" customFormat="false" ht="12.75" hidden="false" customHeight="false" outlineLevel="0" collapsed="false">
      <c r="B128" s="38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9" t="n">
        <f aca="false">100*J128/$J$21</f>
        <v>0</v>
      </c>
      <c r="J128" s="29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  <c r="O128" s="0" t="n">
        <f aca="false">'ТЭ-1'!$F128*O$21</f>
        <v>0</v>
      </c>
      <c r="P128" s="0" t="n">
        <f aca="false">'ТЭ-2'!$F128*P$21</f>
        <v>0</v>
      </c>
      <c r="Q128" s="0" t="n">
        <f aca="false">'ТЭ-3'!$F128*Q$21</f>
        <v>0</v>
      </c>
      <c r="R128" s="0" t="n">
        <f aca="false">'ТЭ-4'!$F128*R$21</f>
        <v>0</v>
      </c>
      <c r="S128" s="0" t="n">
        <f aca="false">'НПП Снасть'!$F128*S$21</f>
        <v>0</v>
      </c>
      <c r="T128" s="0" t="n">
        <f aca="false">'Куб.Памяти'!$F128*T$21</f>
        <v>0</v>
      </c>
      <c r="U128" s="0" t="n">
        <f aca="false">'Куб.ТД Сатурн'!$F128*U$21</f>
        <v>0</v>
      </c>
      <c r="V128" s="0" t="n">
        <f aca="false">'Пш.Слеза'!$F128*V$21</f>
        <v>0</v>
      </c>
      <c r="W128" s="0" t="n">
        <f aca="false">Ингос!$F128*W$21</f>
        <v>0</v>
      </c>
      <c r="X128" s="0" t="n">
        <f aca="false">Марафон!$F128*X$21</f>
        <v>0</v>
      </c>
      <c r="Y128" s="0" t="n">
        <f aca="false">Осенний!$F128*Y$21</f>
        <v>0</v>
      </c>
    </row>
    <row r="129" customFormat="false" ht="12.75" hidden="false" customHeight="false" outlineLevel="0" collapsed="false">
      <c r="B129" s="38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9" t="n">
        <f aca="false">100*J129/$J$21</f>
        <v>0</v>
      </c>
      <c r="J129" s="29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  <c r="O129" s="0" t="n">
        <f aca="false">'ТЭ-1'!$F129*O$21</f>
        <v>0</v>
      </c>
      <c r="P129" s="0" t="n">
        <f aca="false">'ТЭ-2'!$F129*P$21</f>
        <v>0</v>
      </c>
      <c r="Q129" s="0" t="n">
        <f aca="false">'ТЭ-3'!$F129*Q$21</f>
        <v>0</v>
      </c>
      <c r="R129" s="0" t="n">
        <f aca="false">'ТЭ-4'!$F129*R$21</f>
        <v>0</v>
      </c>
      <c r="S129" s="0" t="n">
        <f aca="false">'НПП Снасть'!$F129*S$21</f>
        <v>0</v>
      </c>
      <c r="T129" s="0" t="n">
        <f aca="false">'Куб.Памяти'!$F129*T$21</f>
        <v>0</v>
      </c>
      <c r="U129" s="0" t="n">
        <f aca="false">'Куб.ТД Сатурн'!$F129*U$21</f>
        <v>0</v>
      </c>
      <c r="V129" s="0" t="n">
        <f aca="false">'Пш.Слеза'!$F129*V$21</f>
        <v>0</v>
      </c>
      <c r="W129" s="0" t="n">
        <f aca="false">Ингос!$F129*W$21</f>
        <v>0</v>
      </c>
      <c r="X129" s="0" t="n">
        <f aca="false">Марафон!$F129*X$21</f>
        <v>0</v>
      </c>
      <c r="Y129" s="0" t="n">
        <f aca="false">Осенний!$F129*Y$21</f>
        <v>0</v>
      </c>
    </row>
    <row r="130" customFormat="false" ht="12.75" hidden="false" customHeight="false" outlineLevel="0" collapsed="false">
      <c r="B130" s="38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9" t="n">
        <f aca="false">100*J130/$J$21</f>
        <v>0</v>
      </c>
      <c r="J130" s="29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  <c r="O130" s="0" t="n">
        <f aca="false">'ТЭ-1'!$F130*O$21</f>
        <v>0</v>
      </c>
      <c r="P130" s="0" t="n">
        <f aca="false">'ТЭ-2'!$F130*P$21</f>
        <v>0</v>
      </c>
      <c r="Q130" s="0" t="n">
        <f aca="false">'ТЭ-3'!$F130*Q$21</f>
        <v>0</v>
      </c>
      <c r="R130" s="0" t="n">
        <f aca="false">'ТЭ-4'!$F130*R$21</f>
        <v>0</v>
      </c>
      <c r="S130" s="0" t="n">
        <f aca="false">'НПП Снасть'!$F130*S$21</f>
        <v>0</v>
      </c>
      <c r="T130" s="0" t="n">
        <f aca="false">'Куб.Памяти'!$F130*T$21</f>
        <v>0</v>
      </c>
      <c r="U130" s="0" t="n">
        <f aca="false">'Куб.ТД Сатурн'!$F130*U$21</f>
        <v>0</v>
      </c>
      <c r="V130" s="0" t="n">
        <f aca="false">'Пш.Слеза'!$F130*V$21</f>
        <v>0</v>
      </c>
      <c r="W130" s="0" t="n">
        <f aca="false">Ингос!$F130*W$21</f>
        <v>0</v>
      </c>
      <c r="X130" s="0" t="n">
        <f aca="false">Марафон!$F130*X$21</f>
        <v>0</v>
      </c>
      <c r="Y130" s="0" t="n">
        <f aca="false">Осенний!$F130*Y$21</f>
        <v>0</v>
      </c>
    </row>
    <row r="131" customFormat="false" ht="12.75" hidden="false" customHeight="false" outlineLevel="0" collapsed="false">
      <c r="B131" s="38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9" t="n">
        <f aca="false">100*J131/$J$21</f>
        <v>0</v>
      </c>
      <c r="J131" s="29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  <c r="O131" s="0" t="n">
        <f aca="false">'ТЭ-1'!$F131*O$21</f>
        <v>0</v>
      </c>
      <c r="P131" s="0" t="n">
        <f aca="false">'ТЭ-2'!$F131*P$21</f>
        <v>0</v>
      </c>
      <c r="Q131" s="0" t="n">
        <f aca="false">'ТЭ-3'!$F131*Q$21</f>
        <v>0</v>
      </c>
      <c r="R131" s="0" t="n">
        <f aca="false">'ТЭ-4'!$F131*R$21</f>
        <v>0</v>
      </c>
      <c r="S131" s="0" t="n">
        <f aca="false">'НПП Снасть'!$F131*S$21</f>
        <v>0</v>
      </c>
      <c r="T131" s="0" t="n">
        <f aca="false">'Куб.Памяти'!$F131*T$21</f>
        <v>0</v>
      </c>
      <c r="U131" s="0" t="n">
        <f aca="false">'Куб.ТД Сатурн'!$F131*U$21</f>
        <v>0</v>
      </c>
      <c r="V131" s="0" t="n">
        <f aca="false">'Пш.Слеза'!$F131*V$21</f>
        <v>0</v>
      </c>
      <c r="W131" s="0" t="n">
        <f aca="false">Ингос!$F131*W$21</f>
        <v>0</v>
      </c>
      <c r="X131" s="0" t="n">
        <f aca="false">Марафон!$F131*X$21</f>
        <v>0</v>
      </c>
      <c r="Y131" s="0" t="n">
        <f aca="false">Осенний!$F131*Y$21</f>
        <v>0</v>
      </c>
    </row>
    <row r="132" customFormat="false" ht="12.75" hidden="false" customHeight="false" outlineLevel="0" collapsed="false">
      <c r="B132" s="38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9" t="n">
        <f aca="false">100*J132/$J$21</f>
        <v>0</v>
      </c>
      <c r="J132" s="29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  <c r="O132" s="0" t="n">
        <f aca="false">'ТЭ-1'!$F132*O$21</f>
        <v>0</v>
      </c>
      <c r="P132" s="0" t="n">
        <f aca="false">'ТЭ-2'!$F132*P$21</f>
        <v>0</v>
      </c>
      <c r="Q132" s="0" t="n">
        <f aca="false">'ТЭ-3'!$F132*Q$21</f>
        <v>0</v>
      </c>
      <c r="R132" s="0" t="n">
        <f aca="false">'ТЭ-4'!$F132*R$21</f>
        <v>0</v>
      </c>
      <c r="S132" s="0" t="n">
        <f aca="false">'НПП Снасть'!$F132*S$21</f>
        <v>0</v>
      </c>
      <c r="T132" s="0" t="n">
        <f aca="false">'Куб.Памяти'!$F132*T$21</f>
        <v>0</v>
      </c>
      <c r="U132" s="0" t="n">
        <f aca="false">'Куб.ТД Сатурн'!$F132*U$21</f>
        <v>0</v>
      </c>
      <c r="V132" s="0" t="n">
        <f aca="false">'Пш.Слеза'!$F132*V$21</f>
        <v>0</v>
      </c>
      <c r="W132" s="0" t="n">
        <f aca="false">Ингос!$F132*W$21</f>
        <v>0</v>
      </c>
      <c r="X132" s="0" t="n">
        <f aca="false">Марафон!$F132*X$21</f>
        <v>0</v>
      </c>
      <c r="Y132" s="0" t="n">
        <f aca="false">Осенний!$F132*Y$21</f>
        <v>0</v>
      </c>
    </row>
    <row r="133" customFormat="false" ht="12.75" hidden="false" customHeight="false" outlineLevel="0" collapsed="false">
      <c r="B133" s="38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9" t="n">
        <f aca="false">100*J133/$J$21</f>
        <v>0</v>
      </c>
      <c r="J133" s="29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  <c r="O133" s="0" t="n">
        <f aca="false">'ТЭ-1'!$F133*O$21</f>
        <v>0</v>
      </c>
      <c r="P133" s="0" t="n">
        <f aca="false">'ТЭ-2'!$F133*P$21</f>
        <v>0</v>
      </c>
      <c r="Q133" s="0" t="n">
        <f aca="false">'ТЭ-3'!$F133*Q$21</f>
        <v>0</v>
      </c>
      <c r="R133" s="0" t="n">
        <f aca="false">'ТЭ-4'!$F133*R$21</f>
        <v>0</v>
      </c>
      <c r="S133" s="0" t="n">
        <f aca="false">'НПП Снасть'!$F133*S$21</f>
        <v>0</v>
      </c>
      <c r="T133" s="0" t="n">
        <f aca="false">'Куб.Памяти'!$F133*T$21</f>
        <v>0</v>
      </c>
      <c r="U133" s="0" t="n">
        <f aca="false">'Куб.ТД Сатурн'!$F133*U$21</f>
        <v>0</v>
      </c>
      <c r="V133" s="0" t="n">
        <f aca="false">'Пш.Слеза'!$F133*V$21</f>
        <v>0</v>
      </c>
      <c r="W133" s="0" t="n">
        <f aca="false">Ингос!$F133*W$21</f>
        <v>0</v>
      </c>
      <c r="X133" s="0" t="n">
        <f aca="false">Марафон!$F133*X$21</f>
        <v>0</v>
      </c>
      <c r="Y133" s="0" t="n">
        <f aca="false">Осенний!$F133*Y$21</f>
        <v>0</v>
      </c>
    </row>
    <row r="134" customFormat="false" ht="12.75" hidden="false" customHeight="false" outlineLevel="0" collapsed="false">
      <c r="B134" s="38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9" t="n">
        <f aca="false">100*J134/$J$21</f>
        <v>0</v>
      </c>
      <c r="J134" s="29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  <c r="O134" s="0" t="n">
        <f aca="false">'ТЭ-1'!$F134*O$21</f>
        <v>0</v>
      </c>
      <c r="P134" s="0" t="n">
        <f aca="false">'ТЭ-2'!$F134*P$21</f>
        <v>0</v>
      </c>
      <c r="Q134" s="0" t="n">
        <f aca="false">'ТЭ-3'!$F134*Q$21</f>
        <v>0</v>
      </c>
      <c r="R134" s="0" t="n">
        <f aca="false">'ТЭ-4'!$F134*R$21</f>
        <v>0</v>
      </c>
      <c r="S134" s="0" t="n">
        <f aca="false">'НПП Снасть'!$F134*S$21</f>
        <v>0</v>
      </c>
      <c r="T134" s="0" t="n">
        <f aca="false">'Куб.Памяти'!$F134*T$21</f>
        <v>0</v>
      </c>
      <c r="U134" s="0" t="n">
        <f aca="false">'Куб.ТД Сатурн'!$F134*U$21</f>
        <v>0</v>
      </c>
      <c r="V134" s="0" t="n">
        <f aca="false">'Пш.Слеза'!$F134*V$21</f>
        <v>0</v>
      </c>
      <c r="W134" s="0" t="n">
        <f aca="false">Ингос!$F134*W$21</f>
        <v>0</v>
      </c>
      <c r="X134" s="0" t="n">
        <f aca="false">Марафон!$F134*X$21</f>
        <v>0</v>
      </c>
      <c r="Y134" s="0" t="n">
        <f aca="false">Осенний!$F134*Y$21</f>
        <v>0</v>
      </c>
    </row>
    <row r="135" customFormat="false" ht="12.75" hidden="false" customHeight="false" outlineLevel="0" collapsed="false">
      <c r="B135" s="38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9" t="n">
        <f aca="false">100*J135/$J$21</f>
        <v>0</v>
      </c>
      <c r="J135" s="29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  <c r="O135" s="0" t="n">
        <f aca="false">'ТЭ-1'!$F135*O$21</f>
        <v>0</v>
      </c>
      <c r="P135" s="0" t="n">
        <f aca="false">'ТЭ-2'!$F135*P$21</f>
        <v>0</v>
      </c>
      <c r="Q135" s="0" t="n">
        <f aca="false">'ТЭ-3'!$F135*Q$21</f>
        <v>0</v>
      </c>
      <c r="R135" s="0" t="n">
        <f aca="false">'ТЭ-4'!$F135*R$21</f>
        <v>0</v>
      </c>
      <c r="S135" s="0" t="n">
        <f aca="false">'НПП Снасть'!$F135*S$21</f>
        <v>0</v>
      </c>
      <c r="T135" s="0" t="n">
        <f aca="false">'Куб.Памяти'!$F135*T$21</f>
        <v>0</v>
      </c>
      <c r="U135" s="0" t="n">
        <f aca="false">'Куб.ТД Сатурн'!$F135*U$21</f>
        <v>0</v>
      </c>
      <c r="V135" s="0" t="n">
        <f aca="false">'Пш.Слеза'!$F135*V$21</f>
        <v>0</v>
      </c>
      <c r="W135" s="0" t="n">
        <f aca="false">Ингос!$F135*W$21</f>
        <v>0</v>
      </c>
      <c r="X135" s="0" t="n">
        <f aca="false">Марафон!$F135*X$21</f>
        <v>0</v>
      </c>
      <c r="Y135" s="0" t="n">
        <f aca="false">Осенний!$F135*Y$21</f>
        <v>0</v>
      </c>
    </row>
    <row r="136" customFormat="false" ht="12.75" hidden="false" customHeight="false" outlineLevel="0" collapsed="false">
      <c r="B136" s="38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9" t="n">
        <f aca="false">100*J136/$J$21</f>
        <v>0</v>
      </c>
      <c r="J136" s="29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  <c r="O136" s="0" t="n">
        <f aca="false">'ТЭ-1'!$F136*O$21</f>
        <v>0</v>
      </c>
      <c r="P136" s="0" t="n">
        <f aca="false">'ТЭ-2'!$F136*P$21</f>
        <v>0</v>
      </c>
      <c r="Q136" s="0" t="n">
        <f aca="false">'ТЭ-3'!$F136*Q$21</f>
        <v>0</v>
      </c>
      <c r="R136" s="0" t="n">
        <f aca="false">'ТЭ-4'!$F136*R$21</f>
        <v>0</v>
      </c>
      <c r="S136" s="0" t="n">
        <f aca="false">'НПП Снасть'!$F136*S$21</f>
        <v>0</v>
      </c>
      <c r="T136" s="0" t="n">
        <f aca="false">'Куб.Памяти'!$F136*T$21</f>
        <v>0</v>
      </c>
      <c r="U136" s="0" t="n">
        <f aca="false">'Куб.ТД Сатурн'!$F136*U$21</f>
        <v>0</v>
      </c>
      <c r="V136" s="0" t="n">
        <f aca="false">'Пш.Слеза'!$F136*V$21</f>
        <v>0</v>
      </c>
      <c r="W136" s="0" t="n">
        <f aca="false">Ингос!$F136*W$21</f>
        <v>0</v>
      </c>
      <c r="X136" s="0" t="n">
        <f aca="false">Марафон!$F136*X$21</f>
        <v>0</v>
      </c>
      <c r="Y136" s="0" t="n">
        <f aca="false">Осенний!$F136*Y$21</f>
        <v>0</v>
      </c>
    </row>
    <row r="137" customFormat="false" ht="12.75" hidden="false" customHeight="false" outlineLevel="0" collapsed="false">
      <c r="B137" s="38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9" t="n">
        <f aca="false">100*J137/$J$21</f>
        <v>0</v>
      </c>
      <c r="J137" s="29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  <c r="O137" s="0" t="n">
        <f aca="false">'ТЭ-1'!$F137*O$21</f>
        <v>0</v>
      </c>
      <c r="P137" s="0" t="n">
        <f aca="false">'ТЭ-2'!$F137*P$21</f>
        <v>0</v>
      </c>
      <c r="Q137" s="0" t="n">
        <f aca="false">'ТЭ-3'!$F137*Q$21</f>
        <v>0</v>
      </c>
      <c r="R137" s="0" t="n">
        <f aca="false">'ТЭ-4'!$F137*R$21</f>
        <v>0</v>
      </c>
      <c r="S137" s="0" t="n">
        <f aca="false">'НПП Снасть'!$F137*S$21</f>
        <v>0</v>
      </c>
      <c r="T137" s="0" t="n">
        <f aca="false">'Куб.Памяти'!$F137*T$21</f>
        <v>0</v>
      </c>
      <c r="U137" s="0" t="n">
        <f aca="false">'Куб.ТД Сатурн'!$F137*U$21</f>
        <v>0</v>
      </c>
      <c r="V137" s="0" t="n">
        <f aca="false">'Пш.Слеза'!$F137*V$21</f>
        <v>0</v>
      </c>
      <c r="W137" s="0" t="n">
        <f aca="false">Ингос!$F137*W$21</f>
        <v>0</v>
      </c>
      <c r="X137" s="0" t="n">
        <f aca="false">Марафон!$F137*X$21</f>
        <v>0</v>
      </c>
      <c r="Y137" s="0" t="n">
        <f aca="false">Осенний!$F137*Y$21</f>
        <v>0</v>
      </c>
    </row>
    <row r="138" customFormat="false" ht="12.75" hidden="false" customHeight="false" outlineLevel="0" collapsed="false">
      <c r="B138" s="38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9" t="n">
        <f aca="false">100*J138/$J$21</f>
        <v>0</v>
      </c>
      <c r="J138" s="29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  <c r="O138" s="0" t="n">
        <f aca="false">'ТЭ-1'!$F138*O$21</f>
        <v>0</v>
      </c>
      <c r="P138" s="0" t="n">
        <f aca="false">'ТЭ-2'!$F138*P$21</f>
        <v>0</v>
      </c>
      <c r="Q138" s="0" t="n">
        <f aca="false">'ТЭ-3'!$F138*Q$21</f>
        <v>0</v>
      </c>
      <c r="R138" s="0" t="n">
        <f aca="false">'ТЭ-4'!$F138*R$21</f>
        <v>0</v>
      </c>
      <c r="S138" s="0" t="n">
        <f aca="false">'НПП Снасть'!$F138*S$21</f>
        <v>0</v>
      </c>
      <c r="T138" s="0" t="n">
        <f aca="false">'Куб.Памяти'!$F138*T$21</f>
        <v>0</v>
      </c>
      <c r="U138" s="0" t="n">
        <f aca="false">'Куб.ТД Сатурн'!$F138*U$21</f>
        <v>0</v>
      </c>
      <c r="V138" s="0" t="n">
        <f aca="false">'Пш.Слеза'!$F138*V$21</f>
        <v>0</v>
      </c>
      <c r="W138" s="0" t="n">
        <f aca="false">Ингос!$F138*W$21</f>
        <v>0</v>
      </c>
      <c r="X138" s="0" t="n">
        <f aca="false">Марафон!$F138*X$21</f>
        <v>0</v>
      </c>
      <c r="Y138" s="0" t="n">
        <f aca="false">Осенний!$F138*Y$21</f>
        <v>0</v>
      </c>
    </row>
    <row r="139" customFormat="false" ht="12.75" hidden="false" customHeight="false" outlineLevel="0" collapsed="false">
      <c r="B139" s="38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9" t="n">
        <f aca="false">100*J139/$J$21</f>
        <v>0</v>
      </c>
      <c r="J139" s="29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  <c r="O139" s="0" t="n">
        <f aca="false">'ТЭ-1'!$F139*O$21</f>
        <v>0</v>
      </c>
      <c r="P139" s="0" t="n">
        <f aca="false">'ТЭ-2'!$F139*P$21</f>
        <v>0</v>
      </c>
      <c r="Q139" s="0" t="n">
        <f aca="false">'ТЭ-3'!$F139*Q$21</f>
        <v>0</v>
      </c>
      <c r="R139" s="0" t="n">
        <f aca="false">'ТЭ-4'!$F139*R$21</f>
        <v>0</v>
      </c>
      <c r="S139" s="0" t="n">
        <f aca="false">'НПП Снасть'!$F139*S$21</f>
        <v>0</v>
      </c>
      <c r="T139" s="0" t="n">
        <f aca="false">'Куб.Памяти'!$F139*T$21</f>
        <v>0</v>
      </c>
      <c r="U139" s="0" t="n">
        <f aca="false">'Куб.ТД Сатурн'!$F139*U$21</f>
        <v>0</v>
      </c>
      <c r="V139" s="0" t="n">
        <f aca="false">'Пш.Слеза'!$F139*V$21</f>
        <v>0</v>
      </c>
      <c r="W139" s="0" t="n">
        <f aca="false">Ингос!$F139*W$21</f>
        <v>0</v>
      </c>
      <c r="X139" s="0" t="n">
        <f aca="false">Марафон!$F139*X$21</f>
        <v>0</v>
      </c>
      <c r="Y139" s="0" t="n">
        <f aca="false">Осенний!$F139*Y$21</f>
        <v>0</v>
      </c>
    </row>
    <row r="140" customFormat="false" ht="12.75" hidden="false" customHeight="false" outlineLevel="0" collapsed="false">
      <c r="B140" s="38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9" t="n">
        <f aca="false">100*J140/$J$21</f>
        <v>0</v>
      </c>
      <c r="J140" s="29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  <c r="O140" s="0" t="n">
        <f aca="false">'ТЭ-1'!$F140*O$21</f>
        <v>0</v>
      </c>
      <c r="P140" s="0" t="n">
        <f aca="false">'ТЭ-2'!$F140*P$21</f>
        <v>0</v>
      </c>
      <c r="Q140" s="0" t="n">
        <f aca="false">'ТЭ-3'!$F140*Q$21</f>
        <v>0</v>
      </c>
      <c r="R140" s="0" t="n">
        <f aca="false">'ТЭ-4'!$F140*R$21</f>
        <v>0</v>
      </c>
      <c r="S140" s="0" t="n">
        <f aca="false">'НПП Снасть'!$F140*S$21</f>
        <v>0</v>
      </c>
      <c r="T140" s="0" t="n">
        <f aca="false">'Куб.Памяти'!$F140*T$21</f>
        <v>0</v>
      </c>
      <c r="U140" s="0" t="n">
        <f aca="false">'Куб.ТД Сатурн'!$F140*U$21</f>
        <v>0</v>
      </c>
      <c r="V140" s="0" t="n">
        <f aca="false">'Пш.Слеза'!$F140*V$21</f>
        <v>0</v>
      </c>
      <c r="W140" s="0" t="n">
        <f aca="false">Ингос!$F140*W$21</f>
        <v>0</v>
      </c>
      <c r="X140" s="0" t="n">
        <f aca="false">Марафон!$F140*X$21</f>
        <v>0</v>
      </c>
      <c r="Y140" s="0" t="n">
        <f aca="false">Осенний!$F140*Y$21</f>
        <v>0</v>
      </c>
    </row>
    <row r="141" customFormat="false" ht="12.75" hidden="false" customHeight="false" outlineLevel="0" collapsed="false">
      <c r="B141" s="38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9" t="n">
        <f aca="false">100*J141/$J$21</f>
        <v>0</v>
      </c>
      <c r="J141" s="29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  <c r="O141" s="0" t="n">
        <f aca="false">'ТЭ-1'!$F141*O$21</f>
        <v>0</v>
      </c>
      <c r="P141" s="0" t="n">
        <f aca="false">'ТЭ-2'!$F141*P$21</f>
        <v>0</v>
      </c>
      <c r="Q141" s="0" t="n">
        <f aca="false">'ТЭ-3'!$F141*Q$21</f>
        <v>0</v>
      </c>
      <c r="R141" s="0" t="n">
        <f aca="false">'ТЭ-4'!$F141*R$21</f>
        <v>0</v>
      </c>
      <c r="S141" s="0" t="n">
        <f aca="false">'НПП Снасть'!$F141*S$21</f>
        <v>0</v>
      </c>
      <c r="T141" s="0" t="n">
        <f aca="false">'Куб.Памяти'!$F141*T$21</f>
        <v>0</v>
      </c>
      <c r="U141" s="0" t="n">
        <f aca="false">'Куб.ТД Сатурн'!$F141*U$21</f>
        <v>0</v>
      </c>
      <c r="V141" s="0" t="n">
        <f aca="false">'Пш.Слеза'!$F141*V$21</f>
        <v>0</v>
      </c>
      <c r="W141" s="0" t="n">
        <f aca="false">Ингос!$F141*W$21</f>
        <v>0</v>
      </c>
      <c r="X141" s="0" t="n">
        <f aca="false">Марафон!$F141*X$21</f>
        <v>0</v>
      </c>
      <c r="Y141" s="0" t="n">
        <f aca="false">Осенний!$F141*Y$21</f>
        <v>0</v>
      </c>
    </row>
    <row r="142" customFormat="false" ht="12.75" hidden="false" customHeight="false" outlineLevel="0" collapsed="false">
      <c r="B142" s="38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9" t="n">
        <f aca="false">100*J142/$J$21</f>
        <v>0</v>
      </c>
      <c r="J142" s="29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  <c r="O142" s="0" t="n">
        <f aca="false">'ТЭ-1'!$F142*O$21</f>
        <v>0</v>
      </c>
      <c r="P142" s="0" t="n">
        <f aca="false">'ТЭ-2'!$F142*P$21</f>
        <v>0</v>
      </c>
      <c r="Q142" s="0" t="n">
        <f aca="false">'ТЭ-3'!$F142*Q$21</f>
        <v>0</v>
      </c>
      <c r="R142" s="0" t="n">
        <f aca="false">'ТЭ-4'!$F142*R$21</f>
        <v>0</v>
      </c>
      <c r="S142" s="0" t="n">
        <f aca="false">'НПП Снасть'!$F142*S$21</f>
        <v>0</v>
      </c>
      <c r="T142" s="0" t="n">
        <f aca="false">'Куб.Памяти'!$F142*T$21</f>
        <v>0</v>
      </c>
      <c r="U142" s="0" t="n">
        <f aca="false">'Куб.ТД Сатурн'!$F142*U$21</f>
        <v>0</v>
      </c>
      <c r="V142" s="0" t="n">
        <f aca="false">'Пш.Слеза'!$F142*V$21</f>
        <v>0</v>
      </c>
      <c r="W142" s="0" t="n">
        <f aca="false">Ингос!$F142*W$21</f>
        <v>0</v>
      </c>
      <c r="X142" s="0" t="n">
        <f aca="false">Марафон!$F142*X$21</f>
        <v>0</v>
      </c>
      <c r="Y142" s="0" t="n">
        <f aca="false">Осенний!$F142*Y$21</f>
        <v>0</v>
      </c>
    </row>
    <row r="143" customFormat="false" ht="12.75" hidden="false" customHeight="false" outlineLevel="0" collapsed="false">
      <c r="B143" s="38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9" t="n">
        <f aca="false">100*J143/$J$21</f>
        <v>0</v>
      </c>
      <c r="J143" s="29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  <c r="O143" s="0" t="n">
        <f aca="false">'ТЭ-1'!$F143*O$21</f>
        <v>0</v>
      </c>
      <c r="P143" s="0" t="n">
        <f aca="false">'ТЭ-2'!$F143*P$21</f>
        <v>0</v>
      </c>
      <c r="Q143" s="0" t="n">
        <f aca="false">'ТЭ-3'!$F143*Q$21</f>
        <v>0</v>
      </c>
      <c r="R143" s="0" t="n">
        <f aca="false">'ТЭ-4'!$F143*R$21</f>
        <v>0</v>
      </c>
      <c r="S143" s="0" t="n">
        <f aca="false">'НПП Снасть'!$F143*S$21</f>
        <v>0</v>
      </c>
      <c r="T143" s="0" t="n">
        <f aca="false">'Куб.Памяти'!$F143*T$21</f>
        <v>0</v>
      </c>
      <c r="U143" s="0" t="n">
        <f aca="false">'Куб.ТД Сатурн'!$F143*U$21</f>
        <v>0</v>
      </c>
      <c r="V143" s="0" t="n">
        <f aca="false">'Пш.Слеза'!$F143*V$21</f>
        <v>0</v>
      </c>
      <c r="W143" s="0" t="n">
        <f aca="false">Ингос!$F143*W$21</f>
        <v>0</v>
      </c>
      <c r="X143" s="0" t="n">
        <f aca="false">Марафон!$F143*X$21</f>
        <v>0</v>
      </c>
      <c r="Y143" s="0" t="n">
        <f aca="false">Осенний!$F143*Y$21</f>
        <v>0</v>
      </c>
    </row>
    <row r="144" customFormat="false" ht="12.75" hidden="false" customHeight="false" outlineLevel="0" collapsed="false">
      <c r="B144" s="38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9" t="n">
        <f aca="false">100*J144/$J$21</f>
        <v>0</v>
      </c>
      <c r="J144" s="29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  <c r="O144" s="0" t="n">
        <f aca="false">'ТЭ-1'!$F144*O$21</f>
        <v>0</v>
      </c>
      <c r="P144" s="0" t="n">
        <f aca="false">'ТЭ-2'!$F144*P$21</f>
        <v>0</v>
      </c>
      <c r="Q144" s="0" t="n">
        <f aca="false">'ТЭ-3'!$F144*Q$21</f>
        <v>0</v>
      </c>
      <c r="R144" s="0" t="n">
        <f aca="false">'ТЭ-4'!$F144*R$21</f>
        <v>0</v>
      </c>
      <c r="S144" s="0" t="n">
        <f aca="false">'НПП Снасть'!$F144*S$21</f>
        <v>0</v>
      </c>
      <c r="T144" s="0" t="n">
        <f aca="false">'Куб.Памяти'!$F144*T$21</f>
        <v>0</v>
      </c>
      <c r="U144" s="0" t="n">
        <f aca="false">'Куб.ТД Сатурн'!$F144*U$21</f>
        <v>0</v>
      </c>
      <c r="V144" s="0" t="n">
        <f aca="false">'Пш.Слеза'!$F144*V$21</f>
        <v>0</v>
      </c>
      <c r="W144" s="0" t="n">
        <f aca="false">Ингос!$F144*W$21</f>
        <v>0</v>
      </c>
      <c r="X144" s="0" t="n">
        <f aca="false">Марафон!$F144*X$21</f>
        <v>0</v>
      </c>
      <c r="Y144" s="0" t="n">
        <f aca="false">Осенний!$F144*Y$21</f>
        <v>0</v>
      </c>
    </row>
    <row r="145" customFormat="false" ht="12.75" hidden="false" customHeight="false" outlineLevel="0" collapsed="false">
      <c r="B145" s="38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9" t="n">
        <f aca="false">100*J145/$J$21</f>
        <v>0</v>
      </c>
      <c r="J145" s="29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  <c r="O145" s="0" t="n">
        <f aca="false">'ТЭ-1'!$F145*O$21</f>
        <v>0</v>
      </c>
      <c r="P145" s="0" t="n">
        <f aca="false">'ТЭ-2'!$F145*P$21</f>
        <v>0</v>
      </c>
      <c r="Q145" s="0" t="n">
        <f aca="false">'ТЭ-3'!$F145*Q$21</f>
        <v>0</v>
      </c>
      <c r="R145" s="0" t="n">
        <f aca="false">'ТЭ-4'!$F145*R$21</f>
        <v>0</v>
      </c>
      <c r="S145" s="0" t="n">
        <f aca="false">'НПП Снасть'!$F145*S$21</f>
        <v>0</v>
      </c>
      <c r="T145" s="0" t="n">
        <f aca="false">'Куб.Памяти'!$F145*T$21</f>
        <v>0</v>
      </c>
      <c r="U145" s="0" t="n">
        <f aca="false">'Куб.ТД Сатурн'!$F145*U$21</f>
        <v>0</v>
      </c>
      <c r="V145" s="0" t="n">
        <f aca="false">'Пш.Слеза'!$F145*V$21</f>
        <v>0</v>
      </c>
      <c r="W145" s="0" t="n">
        <f aca="false">Ингос!$F145*W$21</f>
        <v>0</v>
      </c>
      <c r="X145" s="0" t="n">
        <f aca="false">Марафон!$F145*X$21</f>
        <v>0</v>
      </c>
      <c r="Y145" s="0" t="n">
        <f aca="false">Осенний!$F145*Y$21</f>
        <v>0</v>
      </c>
    </row>
    <row r="146" customFormat="false" ht="12.75" hidden="false" customHeight="false" outlineLevel="0" collapsed="false">
      <c r="B146" s="38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9" t="n">
        <f aca="false">100*J146/$J$21</f>
        <v>0</v>
      </c>
      <c r="J146" s="29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  <c r="O146" s="0" t="n">
        <f aca="false">'ТЭ-1'!$F146*O$21</f>
        <v>0</v>
      </c>
      <c r="P146" s="0" t="n">
        <f aca="false">'ТЭ-2'!$F146*P$21</f>
        <v>0</v>
      </c>
      <c r="Q146" s="0" t="n">
        <f aca="false">'ТЭ-3'!$F146*Q$21</f>
        <v>0</v>
      </c>
      <c r="R146" s="0" t="n">
        <f aca="false">'ТЭ-4'!$F146*R$21</f>
        <v>0</v>
      </c>
      <c r="S146" s="0" t="n">
        <f aca="false">'НПП Снасть'!$F146*S$21</f>
        <v>0</v>
      </c>
      <c r="T146" s="0" t="n">
        <f aca="false">'Куб.Памяти'!$F146*T$21</f>
        <v>0</v>
      </c>
      <c r="U146" s="0" t="n">
        <f aca="false">'Куб.ТД Сатурн'!$F146*U$21</f>
        <v>0</v>
      </c>
      <c r="V146" s="0" t="n">
        <f aca="false">'Пш.Слеза'!$F146*V$21</f>
        <v>0</v>
      </c>
      <c r="W146" s="0" t="n">
        <f aca="false">Ингос!$F146*W$21</f>
        <v>0</v>
      </c>
      <c r="X146" s="0" t="n">
        <f aca="false">Марафон!$F146*X$21</f>
        <v>0</v>
      </c>
      <c r="Y146" s="0" t="n">
        <f aca="false">Осенний!$F146*Y$21</f>
        <v>0</v>
      </c>
    </row>
    <row r="147" customFormat="false" ht="12.75" hidden="false" customHeight="false" outlineLevel="0" collapsed="false">
      <c r="B147" s="38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9" t="n">
        <f aca="false">100*J147/$J$21</f>
        <v>0</v>
      </c>
      <c r="J147" s="29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  <c r="O147" s="0" t="n">
        <f aca="false">'ТЭ-1'!$F147*O$21</f>
        <v>0</v>
      </c>
      <c r="P147" s="0" t="n">
        <f aca="false">'ТЭ-2'!$F147*P$21</f>
        <v>0</v>
      </c>
      <c r="Q147" s="0" t="n">
        <f aca="false">'ТЭ-3'!$F147*Q$21</f>
        <v>0</v>
      </c>
      <c r="R147" s="0" t="n">
        <f aca="false">'ТЭ-4'!$F147*R$21</f>
        <v>0</v>
      </c>
      <c r="S147" s="0" t="n">
        <f aca="false">'НПП Снасть'!$F147*S$21</f>
        <v>0</v>
      </c>
      <c r="T147" s="0" t="n">
        <f aca="false">'Куб.Памяти'!$F147*T$21</f>
        <v>0</v>
      </c>
      <c r="U147" s="0" t="n">
        <f aca="false">'Куб.ТД Сатурн'!$F147*U$21</f>
        <v>0</v>
      </c>
      <c r="V147" s="0" t="n">
        <f aca="false">'Пш.Слеза'!$F147*V$21</f>
        <v>0</v>
      </c>
      <c r="W147" s="0" t="n">
        <f aca="false">Ингос!$F147*W$21</f>
        <v>0</v>
      </c>
      <c r="X147" s="0" t="n">
        <f aca="false">Марафон!$F147*X$21</f>
        <v>0</v>
      </c>
      <c r="Y147" s="0" t="n">
        <f aca="false">Осенний!$F147*Y$21</f>
        <v>0</v>
      </c>
    </row>
    <row r="148" customFormat="false" ht="12.75" hidden="false" customHeight="false" outlineLevel="0" collapsed="false">
      <c r="B148" s="38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9" t="n">
        <f aca="false">100*J148/$J$21</f>
        <v>0</v>
      </c>
      <c r="J148" s="29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  <c r="O148" s="0" t="n">
        <f aca="false">'ТЭ-1'!$F148*O$21</f>
        <v>0</v>
      </c>
      <c r="P148" s="0" t="n">
        <f aca="false">'ТЭ-2'!$F148*P$21</f>
        <v>0</v>
      </c>
      <c r="Q148" s="0" t="n">
        <f aca="false">'ТЭ-3'!$F148*Q$21</f>
        <v>0</v>
      </c>
      <c r="R148" s="0" t="n">
        <f aca="false">'ТЭ-4'!$F148*R$21</f>
        <v>0</v>
      </c>
      <c r="S148" s="0" t="n">
        <f aca="false">'НПП Снасть'!$F148*S$21</f>
        <v>0</v>
      </c>
      <c r="T148" s="0" t="n">
        <f aca="false">'Куб.Памяти'!$F148*T$21</f>
        <v>0</v>
      </c>
      <c r="U148" s="0" t="n">
        <f aca="false">'Куб.ТД Сатурн'!$F148*U$21</f>
        <v>0</v>
      </c>
      <c r="V148" s="0" t="n">
        <f aca="false">'Пш.Слеза'!$F148*V$21</f>
        <v>0</v>
      </c>
      <c r="W148" s="0" t="n">
        <f aca="false">Ингос!$F148*W$21</f>
        <v>0</v>
      </c>
      <c r="X148" s="0" t="n">
        <f aca="false">Марафон!$F148*X$21</f>
        <v>0</v>
      </c>
      <c r="Y148" s="0" t="n">
        <f aca="false">Осенний!$F148*Y$21</f>
        <v>0</v>
      </c>
    </row>
    <row r="149" customFormat="false" ht="12.75" hidden="false" customHeight="false" outlineLevel="0" collapsed="false">
      <c r="B149" s="38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9" t="n">
        <f aca="false">100*J149/$J$21</f>
        <v>0</v>
      </c>
      <c r="J149" s="29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  <c r="O149" s="0" t="n">
        <f aca="false">'ТЭ-1'!$F149*O$21</f>
        <v>0</v>
      </c>
      <c r="P149" s="0" t="n">
        <f aca="false">'ТЭ-2'!$F149*P$21</f>
        <v>0</v>
      </c>
      <c r="Q149" s="0" t="n">
        <f aca="false">'ТЭ-3'!$F149*Q$21</f>
        <v>0</v>
      </c>
      <c r="R149" s="0" t="n">
        <f aca="false">'ТЭ-4'!$F149*R$21</f>
        <v>0</v>
      </c>
      <c r="S149" s="0" t="n">
        <f aca="false">'НПП Снасть'!$F149*S$21</f>
        <v>0</v>
      </c>
      <c r="T149" s="0" t="n">
        <f aca="false">'Куб.Памяти'!$F149*T$21</f>
        <v>0</v>
      </c>
      <c r="U149" s="0" t="n">
        <f aca="false">'Куб.ТД Сатурн'!$F149*U$21</f>
        <v>0</v>
      </c>
      <c r="V149" s="0" t="n">
        <f aca="false">'Пш.Слеза'!$F149*V$21</f>
        <v>0</v>
      </c>
      <c r="W149" s="0" t="n">
        <f aca="false">Ингос!$F149*W$21</f>
        <v>0</v>
      </c>
      <c r="X149" s="0" t="n">
        <f aca="false">Марафон!$F149*X$21</f>
        <v>0</v>
      </c>
      <c r="Y149" s="0" t="n">
        <f aca="false">Осенний!$F149*Y$21</f>
        <v>0</v>
      </c>
    </row>
    <row r="150" customFormat="false" ht="12.75" hidden="false" customHeight="false" outlineLevel="0" collapsed="false">
      <c r="B150" s="38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9" t="n">
        <f aca="false">100*J150/$J$21</f>
        <v>0</v>
      </c>
      <c r="J150" s="29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  <c r="O150" s="0" t="n">
        <f aca="false">'ТЭ-1'!$F150*O$21</f>
        <v>0</v>
      </c>
      <c r="P150" s="0" t="n">
        <f aca="false">'ТЭ-2'!$F150*P$21</f>
        <v>0</v>
      </c>
      <c r="Q150" s="0" t="n">
        <f aca="false">'ТЭ-3'!$F150*Q$21</f>
        <v>0</v>
      </c>
      <c r="R150" s="0" t="n">
        <f aca="false">'ТЭ-4'!$F150*R$21</f>
        <v>0</v>
      </c>
      <c r="S150" s="0" t="n">
        <f aca="false">'НПП Снасть'!$F150*S$21</f>
        <v>0</v>
      </c>
      <c r="T150" s="0" t="n">
        <f aca="false">'Куб.Памяти'!$F150*T$21</f>
        <v>0</v>
      </c>
      <c r="U150" s="0" t="n">
        <f aca="false">'Куб.ТД Сатурн'!$F150*U$21</f>
        <v>0</v>
      </c>
      <c r="V150" s="0" t="n">
        <f aca="false">'Пш.Слеза'!$F150*V$21</f>
        <v>0</v>
      </c>
      <c r="W150" s="0" t="n">
        <f aca="false">Ингос!$F150*W$21</f>
        <v>0</v>
      </c>
      <c r="X150" s="0" t="n">
        <f aca="false">Марафон!$F150*X$21</f>
        <v>0</v>
      </c>
      <c r="Y150" s="0" t="n">
        <f aca="false">Осенний!$F150*Y$21</f>
        <v>0</v>
      </c>
    </row>
    <row r="151" customFormat="false" ht="12.75" hidden="false" customHeight="false" outlineLevel="0" collapsed="false">
      <c r="B151" s="38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9" t="n">
        <f aca="false">100*J151/$J$21</f>
        <v>0</v>
      </c>
      <c r="J151" s="29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  <c r="O151" s="0" t="n">
        <f aca="false">'ТЭ-1'!$F151*O$21</f>
        <v>0</v>
      </c>
      <c r="P151" s="0" t="n">
        <f aca="false">'ТЭ-2'!$F151*P$21</f>
        <v>0</v>
      </c>
      <c r="Q151" s="0" t="n">
        <f aca="false">'ТЭ-3'!$F151*Q$21</f>
        <v>0</v>
      </c>
      <c r="R151" s="0" t="n">
        <f aca="false">'ТЭ-4'!$F151*R$21</f>
        <v>0</v>
      </c>
      <c r="S151" s="0" t="n">
        <f aca="false">'НПП Снасть'!$F151*S$21</f>
        <v>0</v>
      </c>
      <c r="T151" s="0" t="n">
        <f aca="false">'Куб.Памяти'!$F151*T$21</f>
        <v>0</v>
      </c>
      <c r="U151" s="0" t="n">
        <f aca="false">'Куб.ТД Сатурн'!$F151*U$21</f>
        <v>0</v>
      </c>
      <c r="V151" s="0" t="n">
        <f aca="false">'Пш.Слеза'!$F151*V$21</f>
        <v>0</v>
      </c>
      <c r="W151" s="0" t="n">
        <f aca="false">Ингос!$F151*W$21</f>
        <v>0</v>
      </c>
      <c r="X151" s="0" t="n">
        <f aca="false">Марафон!$F151*X$21</f>
        <v>0</v>
      </c>
      <c r="Y151" s="0" t="n">
        <f aca="false">Осенний!$F151*Y$21</f>
        <v>0</v>
      </c>
    </row>
    <row r="152" customFormat="false" ht="12.75" hidden="false" customHeight="false" outlineLevel="0" collapsed="false">
      <c r="B152" s="38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9" t="n">
        <f aca="false">100*J152/$J$21</f>
        <v>0</v>
      </c>
      <c r="J152" s="29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  <c r="O152" s="0" t="n">
        <f aca="false">'ТЭ-1'!$F152*O$21</f>
        <v>0</v>
      </c>
      <c r="P152" s="0" t="n">
        <f aca="false">'ТЭ-2'!$F152*P$21</f>
        <v>0</v>
      </c>
      <c r="Q152" s="0" t="n">
        <f aca="false">'ТЭ-3'!$F152*Q$21</f>
        <v>0</v>
      </c>
      <c r="R152" s="0" t="n">
        <f aca="false">'ТЭ-4'!$F152*R$21</f>
        <v>0</v>
      </c>
      <c r="S152" s="0" t="n">
        <f aca="false">'НПП Снасть'!$F152*S$21</f>
        <v>0</v>
      </c>
      <c r="T152" s="0" t="n">
        <f aca="false">'Куб.Памяти'!$F152*T$21</f>
        <v>0</v>
      </c>
      <c r="U152" s="0" t="n">
        <f aca="false">'Куб.ТД Сатурн'!$F152*U$21</f>
        <v>0</v>
      </c>
      <c r="V152" s="0" t="n">
        <f aca="false">'Пш.Слеза'!$F152*V$21</f>
        <v>0</v>
      </c>
      <c r="W152" s="0" t="n">
        <f aca="false">Ингос!$F152*W$21</f>
        <v>0</v>
      </c>
      <c r="X152" s="0" t="n">
        <f aca="false">Марафон!$F152*X$21</f>
        <v>0</v>
      </c>
      <c r="Y152" s="0" t="n">
        <f aca="false">Осенний!$F152*Y$21</f>
        <v>0</v>
      </c>
    </row>
    <row r="153" customFormat="false" ht="12.75" hidden="false" customHeight="false" outlineLevel="0" collapsed="false">
      <c r="B153" s="38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9" t="n">
        <f aca="false">100*J153/$J$21</f>
        <v>0</v>
      </c>
      <c r="J153" s="29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  <c r="O153" s="0" t="n">
        <f aca="false">'ТЭ-1'!$F153*O$21</f>
        <v>0</v>
      </c>
      <c r="P153" s="0" t="n">
        <f aca="false">'ТЭ-2'!$F153*P$21</f>
        <v>0</v>
      </c>
      <c r="Q153" s="0" t="n">
        <f aca="false">'ТЭ-3'!$F153*Q$21</f>
        <v>0</v>
      </c>
      <c r="R153" s="0" t="n">
        <f aca="false">'ТЭ-4'!$F153*R$21</f>
        <v>0</v>
      </c>
      <c r="S153" s="0" t="n">
        <f aca="false">'НПП Снасть'!$F153*S$21</f>
        <v>0</v>
      </c>
      <c r="T153" s="0" t="n">
        <f aca="false">'Куб.Памяти'!$F153*T$21</f>
        <v>0</v>
      </c>
      <c r="U153" s="0" t="n">
        <f aca="false">'Куб.ТД Сатурн'!$F153*U$21</f>
        <v>0</v>
      </c>
      <c r="V153" s="0" t="n">
        <f aca="false">'Пш.Слеза'!$F153*V$21</f>
        <v>0</v>
      </c>
      <c r="W153" s="0" t="n">
        <f aca="false">Ингос!$F153*W$21</f>
        <v>0</v>
      </c>
      <c r="X153" s="0" t="n">
        <f aca="false">Марафон!$F153*X$21</f>
        <v>0</v>
      </c>
      <c r="Y153" s="0" t="n">
        <f aca="false">Осенний!$F153*Y$21</f>
        <v>0</v>
      </c>
    </row>
    <row r="154" customFormat="false" ht="12.75" hidden="false" customHeight="false" outlineLevel="0" collapsed="false">
      <c r="B154" s="38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9" t="n">
        <f aca="false">100*J154/$J$21</f>
        <v>0</v>
      </c>
      <c r="J154" s="29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  <c r="O154" s="0" t="n">
        <f aca="false">'ТЭ-1'!$F154*O$21</f>
        <v>0</v>
      </c>
      <c r="P154" s="0" t="n">
        <f aca="false">'ТЭ-2'!$F154*P$21</f>
        <v>0</v>
      </c>
      <c r="Q154" s="0" t="n">
        <f aca="false">'ТЭ-3'!$F154*Q$21</f>
        <v>0</v>
      </c>
      <c r="R154" s="0" t="n">
        <f aca="false">'ТЭ-4'!$F154*R$21</f>
        <v>0</v>
      </c>
      <c r="S154" s="0" t="n">
        <f aca="false">'НПП Снасть'!$F154*S$21</f>
        <v>0</v>
      </c>
      <c r="T154" s="0" t="n">
        <f aca="false">'Куб.Памяти'!$F154*T$21</f>
        <v>0</v>
      </c>
      <c r="U154" s="0" t="n">
        <f aca="false">'Куб.ТД Сатурн'!$F154*U$21</f>
        <v>0</v>
      </c>
      <c r="V154" s="0" t="n">
        <f aca="false">'Пш.Слеза'!$F154*V$21</f>
        <v>0</v>
      </c>
      <c r="W154" s="0" t="n">
        <f aca="false">Ингос!$F154*W$21</f>
        <v>0</v>
      </c>
      <c r="X154" s="0" t="n">
        <f aca="false">Марафон!$F154*X$21</f>
        <v>0</v>
      </c>
      <c r="Y154" s="0" t="n">
        <f aca="false">Осенний!$F154*Y$21</f>
        <v>0</v>
      </c>
    </row>
    <row r="155" customFormat="false" ht="12.75" hidden="false" customHeight="false" outlineLevel="0" collapsed="false">
      <c r="B155" s="38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9" t="n">
        <f aca="false">100*J155/$J$21</f>
        <v>0</v>
      </c>
      <c r="J155" s="29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  <c r="O155" s="0" t="n">
        <f aca="false">'ТЭ-1'!$F155*O$21</f>
        <v>0</v>
      </c>
      <c r="P155" s="0" t="n">
        <f aca="false">'ТЭ-2'!$F155*P$21</f>
        <v>0</v>
      </c>
      <c r="Q155" s="0" t="n">
        <f aca="false">'ТЭ-3'!$F155*Q$21</f>
        <v>0</v>
      </c>
      <c r="R155" s="0" t="n">
        <f aca="false">'ТЭ-4'!$F155*R$21</f>
        <v>0</v>
      </c>
      <c r="S155" s="0" t="n">
        <f aca="false">'НПП Снасть'!$F155*S$21</f>
        <v>0</v>
      </c>
      <c r="T155" s="0" t="n">
        <f aca="false">'Куб.Памяти'!$F155*T$21</f>
        <v>0</v>
      </c>
      <c r="U155" s="0" t="n">
        <f aca="false">'Куб.ТД Сатурн'!$F155*U$21</f>
        <v>0</v>
      </c>
      <c r="V155" s="0" t="n">
        <f aca="false">'Пш.Слеза'!$F155*V$21</f>
        <v>0</v>
      </c>
      <c r="W155" s="0" t="n">
        <f aca="false">Ингос!$F155*W$21</f>
        <v>0</v>
      </c>
      <c r="X155" s="0" t="n">
        <f aca="false">Марафон!$F155*X$21</f>
        <v>0</v>
      </c>
      <c r="Y155" s="0" t="n">
        <f aca="false">Осенний!$F155*Y$21</f>
        <v>0</v>
      </c>
    </row>
    <row r="156" customFormat="false" ht="12.75" hidden="false" customHeight="false" outlineLevel="0" collapsed="false">
      <c r="B156" s="38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9" t="n">
        <f aca="false">100*J156/$J$21</f>
        <v>0</v>
      </c>
      <c r="J156" s="29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  <c r="O156" s="0" t="n">
        <f aca="false">'ТЭ-1'!$F156*O$21</f>
        <v>0</v>
      </c>
      <c r="P156" s="0" t="n">
        <f aca="false">'ТЭ-2'!$F156*P$21</f>
        <v>0</v>
      </c>
      <c r="Q156" s="0" t="n">
        <f aca="false">'ТЭ-3'!$F156*Q$21</f>
        <v>0</v>
      </c>
      <c r="R156" s="0" t="n">
        <f aca="false">'ТЭ-4'!$F156*R$21</f>
        <v>0</v>
      </c>
      <c r="S156" s="0" t="n">
        <f aca="false">'НПП Снасть'!$F156*S$21</f>
        <v>0</v>
      </c>
      <c r="T156" s="0" t="n">
        <f aca="false">'Куб.Памяти'!$F156*T$21</f>
        <v>0</v>
      </c>
      <c r="U156" s="0" t="n">
        <f aca="false">'Куб.ТД Сатурн'!$F156*U$21</f>
        <v>0</v>
      </c>
      <c r="V156" s="0" t="n">
        <f aca="false">'Пш.Слеза'!$F156*V$21</f>
        <v>0</v>
      </c>
      <c r="W156" s="0" t="n">
        <f aca="false">Ингос!$F156*W$21</f>
        <v>0</v>
      </c>
      <c r="X156" s="0" t="n">
        <f aca="false">Марафон!$F156*X$21</f>
        <v>0</v>
      </c>
      <c r="Y156" s="0" t="n">
        <f aca="false">Осенний!$F156*Y$21</f>
        <v>0</v>
      </c>
    </row>
    <row r="157" customFormat="false" ht="12.75" hidden="false" customHeight="false" outlineLevel="0" collapsed="false">
      <c r="B157" s="38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9" t="n">
        <f aca="false">100*J157/$J$21</f>
        <v>0</v>
      </c>
      <c r="J157" s="29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  <c r="O157" s="0" t="n">
        <f aca="false">'ТЭ-1'!$F157*O$21</f>
        <v>0</v>
      </c>
      <c r="P157" s="0" t="n">
        <f aca="false">'ТЭ-2'!$F157*P$21</f>
        <v>0</v>
      </c>
      <c r="Q157" s="0" t="n">
        <f aca="false">'ТЭ-3'!$F157*Q$21</f>
        <v>0</v>
      </c>
      <c r="R157" s="0" t="n">
        <f aca="false">'ТЭ-4'!$F157*R$21</f>
        <v>0</v>
      </c>
      <c r="S157" s="0" t="n">
        <f aca="false">'НПП Снасть'!$F157*S$21</f>
        <v>0</v>
      </c>
      <c r="T157" s="0" t="n">
        <f aca="false">'Куб.Памяти'!$F157*T$21</f>
        <v>0</v>
      </c>
      <c r="U157" s="0" t="n">
        <f aca="false">'Куб.ТД Сатурн'!$F157*U$21</f>
        <v>0</v>
      </c>
      <c r="V157" s="0" t="n">
        <f aca="false">'Пш.Слеза'!$F157*V$21</f>
        <v>0</v>
      </c>
      <c r="W157" s="0" t="n">
        <f aca="false">Ингос!$F157*W$21</f>
        <v>0</v>
      </c>
      <c r="X157" s="0" t="n">
        <f aca="false">Марафон!$F157*X$21</f>
        <v>0</v>
      </c>
      <c r="Y157" s="0" t="n">
        <f aca="false">Осенний!$F157*Y$21</f>
        <v>0</v>
      </c>
    </row>
    <row r="158" customFormat="false" ht="12.75" hidden="false" customHeight="false" outlineLevel="0" collapsed="false">
      <c r="B158" s="38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9" t="n">
        <f aca="false">100*J158/$J$21</f>
        <v>0</v>
      </c>
      <c r="J158" s="29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  <c r="O158" s="0" t="n">
        <f aca="false">'ТЭ-1'!$F158*O$21</f>
        <v>0</v>
      </c>
      <c r="P158" s="0" t="n">
        <f aca="false">'ТЭ-2'!$F158*P$21</f>
        <v>0</v>
      </c>
      <c r="Q158" s="0" t="n">
        <f aca="false">'ТЭ-3'!$F158*Q$21</f>
        <v>0</v>
      </c>
      <c r="R158" s="0" t="n">
        <f aca="false">'ТЭ-4'!$F158*R$21</f>
        <v>0</v>
      </c>
      <c r="S158" s="0" t="n">
        <f aca="false">'НПП Снасть'!$F158*S$21</f>
        <v>0</v>
      </c>
      <c r="T158" s="0" t="n">
        <f aca="false">'Куб.Памяти'!$F158*T$21</f>
        <v>0</v>
      </c>
      <c r="U158" s="0" t="n">
        <f aca="false">'Куб.ТД Сатурн'!$F158*U$21</f>
        <v>0</v>
      </c>
      <c r="V158" s="0" t="n">
        <f aca="false">'Пш.Слеза'!$F158*V$21</f>
        <v>0</v>
      </c>
      <c r="W158" s="0" t="n">
        <f aca="false">Ингос!$F158*W$21</f>
        <v>0</v>
      </c>
      <c r="X158" s="0" t="n">
        <f aca="false">Марафон!$F158*X$21</f>
        <v>0</v>
      </c>
      <c r="Y158" s="0" t="n">
        <f aca="false">Осенний!$F158*Y$21</f>
        <v>0</v>
      </c>
    </row>
    <row r="159" customFormat="false" ht="12.75" hidden="false" customHeight="false" outlineLevel="0" collapsed="false">
      <c r="B159" s="38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9" t="n">
        <f aca="false">100*J159/$J$21</f>
        <v>0</v>
      </c>
      <c r="J159" s="29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  <c r="O159" s="0" t="n">
        <f aca="false">'ТЭ-1'!$F159*O$21</f>
        <v>0</v>
      </c>
      <c r="P159" s="0" t="n">
        <f aca="false">'ТЭ-2'!$F159*P$21</f>
        <v>0</v>
      </c>
      <c r="Q159" s="0" t="n">
        <f aca="false">'ТЭ-3'!$F159*Q$21</f>
        <v>0</v>
      </c>
      <c r="R159" s="0" t="n">
        <f aca="false">'ТЭ-4'!$F159*R$21</f>
        <v>0</v>
      </c>
      <c r="S159" s="0" t="n">
        <f aca="false">'НПП Снасть'!$F159*S$21</f>
        <v>0</v>
      </c>
      <c r="T159" s="0" t="n">
        <f aca="false">'Куб.Памяти'!$F159*T$21</f>
        <v>0</v>
      </c>
      <c r="U159" s="0" t="n">
        <f aca="false">'Куб.ТД Сатурн'!$F159*U$21</f>
        <v>0</v>
      </c>
      <c r="V159" s="0" t="n">
        <f aca="false">'Пш.Слеза'!$F159*V$21</f>
        <v>0</v>
      </c>
      <c r="W159" s="0" t="n">
        <f aca="false">Ингос!$F159*W$21</f>
        <v>0</v>
      </c>
      <c r="X159" s="0" t="n">
        <f aca="false">Марафон!$F159*X$21</f>
        <v>0</v>
      </c>
      <c r="Y159" s="0" t="n">
        <f aca="false">Осенний!$F159*Y$21</f>
        <v>0</v>
      </c>
    </row>
    <row r="160" customFormat="false" ht="12.75" hidden="false" customHeight="false" outlineLevel="0" collapsed="false">
      <c r="B160" s="38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9" t="n">
        <f aca="false">100*J160/$J$21</f>
        <v>0</v>
      </c>
      <c r="J160" s="29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  <c r="O160" s="0" t="n">
        <f aca="false">'ТЭ-1'!$F160*O$21</f>
        <v>0</v>
      </c>
      <c r="P160" s="0" t="n">
        <f aca="false">'ТЭ-2'!$F160*P$21</f>
        <v>0</v>
      </c>
      <c r="Q160" s="0" t="n">
        <f aca="false">'ТЭ-3'!$F160*Q$21</f>
        <v>0</v>
      </c>
      <c r="R160" s="0" t="n">
        <f aca="false">'ТЭ-4'!$F160*R$21</f>
        <v>0</v>
      </c>
      <c r="S160" s="0" t="n">
        <f aca="false">'НПП Снасть'!$F160*S$21</f>
        <v>0</v>
      </c>
      <c r="T160" s="0" t="n">
        <f aca="false">'Куб.Памяти'!$F160*T$21</f>
        <v>0</v>
      </c>
      <c r="U160" s="0" t="n">
        <f aca="false">'Куб.ТД Сатурн'!$F160*U$21</f>
        <v>0</v>
      </c>
      <c r="V160" s="0" t="n">
        <f aca="false">'Пш.Слеза'!$F160*V$21</f>
        <v>0</v>
      </c>
      <c r="W160" s="0" t="n">
        <f aca="false">Ингос!$F160*W$21</f>
        <v>0</v>
      </c>
      <c r="X160" s="0" t="n">
        <f aca="false">Марафон!$F160*X$21</f>
        <v>0</v>
      </c>
      <c r="Y160" s="0" t="n">
        <f aca="false">Осенний!$F160*Y$21</f>
        <v>0</v>
      </c>
    </row>
    <row r="161" customFormat="false" ht="12.75" hidden="false" customHeight="false" outlineLevel="0" collapsed="false">
      <c r="B161" s="38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9" t="n">
        <f aca="false">100*J161/$J$21</f>
        <v>0</v>
      </c>
      <c r="J161" s="29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  <c r="O161" s="0" t="n">
        <f aca="false">'ТЭ-1'!$F161*O$21</f>
        <v>0</v>
      </c>
      <c r="P161" s="0" t="n">
        <f aca="false">'ТЭ-2'!$F161*P$21</f>
        <v>0</v>
      </c>
      <c r="Q161" s="0" t="n">
        <f aca="false">'ТЭ-3'!$F161*Q$21</f>
        <v>0</v>
      </c>
      <c r="R161" s="0" t="n">
        <f aca="false">'ТЭ-4'!$F161*R$21</f>
        <v>0</v>
      </c>
      <c r="S161" s="0" t="n">
        <f aca="false">'НПП Снасть'!$F161*S$21</f>
        <v>0</v>
      </c>
      <c r="T161" s="0" t="n">
        <f aca="false">'Куб.Памяти'!$F161*T$21</f>
        <v>0</v>
      </c>
      <c r="U161" s="0" t="n">
        <f aca="false">'Куб.ТД Сатурн'!$F161*U$21</f>
        <v>0</v>
      </c>
      <c r="V161" s="0" t="n">
        <f aca="false">'Пш.Слеза'!$F161*V$21</f>
        <v>0</v>
      </c>
      <c r="W161" s="0" t="n">
        <f aca="false">Ингос!$F161*W$21</f>
        <v>0</v>
      </c>
      <c r="X161" s="0" t="n">
        <f aca="false">Марафон!$F161*X$21</f>
        <v>0</v>
      </c>
      <c r="Y161" s="0" t="n">
        <f aca="false">Осенний!$F161*Y$21</f>
        <v>0</v>
      </c>
    </row>
    <row r="162" customFormat="false" ht="12.75" hidden="false" customHeight="false" outlineLevel="0" collapsed="false">
      <c r="B162" s="38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9" t="n">
        <f aca="false">100*J162/$J$21</f>
        <v>0</v>
      </c>
      <c r="J162" s="29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  <c r="O162" s="0" t="n">
        <f aca="false">'ТЭ-1'!$F162*O$21</f>
        <v>0</v>
      </c>
      <c r="P162" s="0" t="n">
        <f aca="false">'ТЭ-2'!$F162*P$21</f>
        <v>0</v>
      </c>
      <c r="Q162" s="0" t="n">
        <f aca="false">'ТЭ-3'!$F162*Q$21</f>
        <v>0</v>
      </c>
      <c r="R162" s="0" t="n">
        <f aca="false">'ТЭ-4'!$F162*R$21</f>
        <v>0</v>
      </c>
      <c r="S162" s="0" t="n">
        <f aca="false">'НПП Снасть'!$F162*S$21</f>
        <v>0</v>
      </c>
      <c r="T162" s="0" t="n">
        <f aca="false">'Куб.Памяти'!$F162*T$21</f>
        <v>0</v>
      </c>
      <c r="U162" s="0" t="n">
        <f aca="false">'Куб.ТД Сатурн'!$F162*U$21</f>
        <v>0</v>
      </c>
      <c r="V162" s="0" t="n">
        <f aca="false">'Пш.Слеза'!$F162*V$21</f>
        <v>0</v>
      </c>
      <c r="W162" s="0" t="n">
        <f aca="false">Ингос!$F162*W$21</f>
        <v>0</v>
      </c>
      <c r="X162" s="0" t="n">
        <f aca="false">Марафон!$F162*X$21</f>
        <v>0</v>
      </c>
      <c r="Y162" s="0" t="n">
        <f aca="false">Осенний!$F162*Y$21</f>
        <v>0</v>
      </c>
    </row>
    <row r="163" customFormat="false" ht="12.75" hidden="false" customHeight="false" outlineLevel="0" collapsed="false">
      <c r="B163" s="38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9" t="n">
        <f aca="false">100*J163/$J$21</f>
        <v>0</v>
      </c>
      <c r="J163" s="29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  <c r="O163" s="0" t="n">
        <f aca="false">'ТЭ-1'!$F163*O$21</f>
        <v>0</v>
      </c>
      <c r="P163" s="0" t="n">
        <f aca="false">'ТЭ-2'!$F163*P$21</f>
        <v>0</v>
      </c>
      <c r="Q163" s="0" t="n">
        <f aca="false">'ТЭ-3'!$F163*Q$21</f>
        <v>0</v>
      </c>
      <c r="R163" s="0" t="n">
        <f aca="false">'ТЭ-4'!$F163*R$21</f>
        <v>0</v>
      </c>
      <c r="S163" s="0" t="n">
        <f aca="false">'НПП Снасть'!$F163*S$21</f>
        <v>0</v>
      </c>
      <c r="T163" s="0" t="n">
        <f aca="false">'Куб.Памяти'!$F163*T$21</f>
        <v>0</v>
      </c>
      <c r="U163" s="0" t="n">
        <f aca="false">'Куб.ТД Сатурн'!$F163*U$21</f>
        <v>0</v>
      </c>
      <c r="V163" s="0" t="n">
        <f aca="false">'Пш.Слеза'!$F163*V$21</f>
        <v>0</v>
      </c>
      <c r="W163" s="0" t="n">
        <f aca="false">Ингос!$F163*W$21</f>
        <v>0</v>
      </c>
      <c r="X163" s="0" t="n">
        <f aca="false">Марафон!$F163*X$21</f>
        <v>0</v>
      </c>
      <c r="Y163" s="0" t="n">
        <f aca="false">Осенний!$F163*Y$21</f>
        <v>0</v>
      </c>
    </row>
    <row r="164" customFormat="false" ht="12.75" hidden="false" customHeight="false" outlineLevel="0" collapsed="false">
      <c r="B164" s="38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9" t="n">
        <f aca="false">100*J164/$J$21</f>
        <v>0</v>
      </c>
      <c r="J164" s="29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  <c r="O164" s="0" t="n">
        <f aca="false">'ТЭ-1'!$F164*O$21</f>
        <v>0</v>
      </c>
      <c r="P164" s="0" t="n">
        <f aca="false">'ТЭ-2'!$F164*P$21</f>
        <v>0</v>
      </c>
      <c r="Q164" s="0" t="n">
        <f aca="false">'ТЭ-3'!$F164*Q$21</f>
        <v>0</v>
      </c>
      <c r="R164" s="0" t="n">
        <f aca="false">'ТЭ-4'!$F164*R$21</f>
        <v>0</v>
      </c>
      <c r="S164" s="0" t="n">
        <f aca="false">'НПП Снасть'!$F164*S$21</f>
        <v>0</v>
      </c>
      <c r="T164" s="0" t="n">
        <f aca="false">'Куб.Памяти'!$F164*T$21</f>
        <v>0</v>
      </c>
      <c r="U164" s="0" t="n">
        <f aca="false">'Куб.ТД Сатурн'!$F164*U$21</f>
        <v>0</v>
      </c>
      <c r="V164" s="0" t="n">
        <f aca="false">'Пш.Слеза'!$F164*V$21</f>
        <v>0</v>
      </c>
      <c r="W164" s="0" t="n">
        <f aca="false">Ингос!$F164*W$21</f>
        <v>0</v>
      </c>
      <c r="X164" s="0" t="n">
        <f aca="false">Марафон!$F164*X$21</f>
        <v>0</v>
      </c>
      <c r="Y164" s="0" t="n">
        <f aca="false">Осенний!$F164*Y$21</f>
        <v>0</v>
      </c>
    </row>
    <row r="165" customFormat="false" ht="12.75" hidden="false" customHeight="false" outlineLevel="0" collapsed="false">
      <c r="B165" s="38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9" t="n">
        <f aca="false">100*J165/$J$21</f>
        <v>0</v>
      </c>
      <c r="J165" s="29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  <c r="O165" s="0" t="n">
        <f aca="false">'ТЭ-1'!$F165*O$21</f>
        <v>0</v>
      </c>
      <c r="P165" s="0" t="n">
        <f aca="false">'ТЭ-2'!$F165*P$21</f>
        <v>0</v>
      </c>
      <c r="Q165" s="0" t="n">
        <f aca="false">'ТЭ-3'!$F165*Q$21</f>
        <v>0</v>
      </c>
      <c r="R165" s="0" t="n">
        <f aca="false">'ТЭ-4'!$F165*R$21</f>
        <v>0</v>
      </c>
      <c r="S165" s="0" t="n">
        <f aca="false">'НПП Снасть'!$F165*S$21</f>
        <v>0</v>
      </c>
      <c r="T165" s="0" t="n">
        <f aca="false">'Куб.Памяти'!$F165*T$21</f>
        <v>0</v>
      </c>
      <c r="U165" s="0" t="n">
        <f aca="false">'Куб.ТД Сатурн'!$F165*U$21</f>
        <v>0</v>
      </c>
      <c r="V165" s="0" t="n">
        <f aca="false">'Пш.Слеза'!$F165*V$21</f>
        <v>0</v>
      </c>
      <c r="W165" s="0" t="n">
        <f aca="false">Ингос!$F165*W$21</f>
        <v>0</v>
      </c>
      <c r="X165" s="0" t="n">
        <f aca="false">Марафон!$F165*X$21</f>
        <v>0</v>
      </c>
      <c r="Y165" s="0" t="n">
        <f aca="false">Осенний!$F165*Y$21</f>
        <v>0</v>
      </c>
    </row>
    <row r="166" customFormat="false" ht="12.75" hidden="false" customHeight="false" outlineLevel="0" collapsed="false">
      <c r="B166" s="38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9" t="n">
        <f aca="false">100*J166/$J$21</f>
        <v>0</v>
      </c>
      <c r="J166" s="29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  <c r="O166" s="0" t="n">
        <f aca="false">'ТЭ-1'!$F166*O$21</f>
        <v>0</v>
      </c>
      <c r="P166" s="0" t="n">
        <f aca="false">'ТЭ-2'!$F166*P$21</f>
        <v>0</v>
      </c>
      <c r="Q166" s="0" t="n">
        <f aca="false">'ТЭ-3'!$F166*Q$21</f>
        <v>0</v>
      </c>
      <c r="R166" s="0" t="n">
        <f aca="false">'ТЭ-4'!$F166*R$21</f>
        <v>0</v>
      </c>
      <c r="S166" s="0" t="n">
        <f aca="false">'НПП Снасть'!$F166*S$21</f>
        <v>0</v>
      </c>
      <c r="T166" s="0" t="n">
        <f aca="false">'Куб.Памяти'!$F166*T$21</f>
        <v>0</v>
      </c>
      <c r="U166" s="0" t="n">
        <f aca="false">'Куб.ТД Сатурн'!$F166*U$21</f>
        <v>0</v>
      </c>
      <c r="V166" s="0" t="n">
        <f aca="false">'Пш.Слеза'!$F166*V$21</f>
        <v>0</v>
      </c>
      <c r="W166" s="0" t="n">
        <f aca="false">Ингос!$F166*W$21</f>
        <v>0</v>
      </c>
      <c r="X166" s="0" t="n">
        <f aca="false">Марафон!$F166*X$21</f>
        <v>0</v>
      </c>
      <c r="Y166" s="0" t="n">
        <f aca="false">Осенний!$F166*Y$21</f>
        <v>0</v>
      </c>
    </row>
    <row r="167" customFormat="false" ht="12.75" hidden="false" customHeight="false" outlineLevel="0" collapsed="false">
      <c r="B167" s="38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9" t="n">
        <f aca="false">100*J167/$J$21</f>
        <v>0</v>
      </c>
      <c r="J167" s="29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  <c r="O167" s="0" t="n">
        <f aca="false">'ТЭ-1'!$F167*O$21</f>
        <v>0</v>
      </c>
      <c r="P167" s="0" t="n">
        <f aca="false">'ТЭ-2'!$F167*P$21</f>
        <v>0</v>
      </c>
      <c r="Q167" s="0" t="n">
        <f aca="false">'ТЭ-3'!$F167*Q$21</f>
        <v>0</v>
      </c>
      <c r="R167" s="0" t="n">
        <f aca="false">'ТЭ-4'!$F167*R$21</f>
        <v>0</v>
      </c>
      <c r="S167" s="0" t="n">
        <f aca="false">'НПП Снасть'!$F167*S$21</f>
        <v>0</v>
      </c>
      <c r="T167" s="0" t="n">
        <f aca="false">'Куб.Памяти'!$F167*T$21</f>
        <v>0</v>
      </c>
      <c r="U167" s="0" t="n">
        <f aca="false">'Куб.ТД Сатурн'!$F167*U$21</f>
        <v>0</v>
      </c>
      <c r="V167" s="0" t="n">
        <f aca="false">'Пш.Слеза'!$F167*V$21</f>
        <v>0</v>
      </c>
      <c r="W167" s="0" t="n">
        <f aca="false">Ингос!$F167*W$21</f>
        <v>0</v>
      </c>
      <c r="X167" s="0" t="n">
        <f aca="false">Марафон!$F167*X$21</f>
        <v>0</v>
      </c>
      <c r="Y167" s="0" t="n">
        <f aca="false">Осенний!$F167*Y$21</f>
        <v>0</v>
      </c>
    </row>
    <row r="168" customFormat="false" ht="12.75" hidden="false" customHeight="false" outlineLevel="0" collapsed="false">
      <c r="B168" s="38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9" t="n">
        <f aca="false">100*J168/$J$21</f>
        <v>0</v>
      </c>
      <c r="J168" s="29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  <c r="O168" s="0" t="n">
        <f aca="false">'ТЭ-1'!$F168*O$21</f>
        <v>0</v>
      </c>
      <c r="P168" s="0" t="n">
        <f aca="false">'ТЭ-2'!$F168*P$21</f>
        <v>0</v>
      </c>
      <c r="Q168" s="0" t="n">
        <f aca="false">'ТЭ-3'!$F168*Q$21</f>
        <v>0</v>
      </c>
      <c r="R168" s="0" t="n">
        <f aca="false">'ТЭ-4'!$F168*R$21</f>
        <v>0</v>
      </c>
      <c r="S168" s="0" t="n">
        <f aca="false">'НПП Снасть'!$F168*S$21</f>
        <v>0</v>
      </c>
      <c r="T168" s="0" t="n">
        <f aca="false">'Куб.Памяти'!$F168*T$21</f>
        <v>0</v>
      </c>
      <c r="U168" s="0" t="n">
        <f aca="false">'Куб.ТД Сатурн'!$F168*U$21</f>
        <v>0</v>
      </c>
      <c r="V168" s="0" t="n">
        <f aca="false">'Пш.Слеза'!$F168*V$21</f>
        <v>0</v>
      </c>
      <c r="W168" s="0" t="n">
        <f aca="false">Ингос!$F168*W$21</f>
        <v>0</v>
      </c>
      <c r="X168" s="0" t="n">
        <f aca="false">Марафон!$F168*X$21</f>
        <v>0</v>
      </c>
      <c r="Y168" s="0" t="n">
        <f aca="false">Осенний!$F168*Y$21</f>
        <v>0</v>
      </c>
    </row>
    <row r="169" customFormat="false" ht="12.75" hidden="false" customHeight="false" outlineLevel="0" collapsed="false">
      <c r="B169" s="38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9" t="n">
        <f aca="false">100*J169/$J$21</f>
        <v>0</v>
      </c>
      <c r="J169" s="29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  <c r="O169" s="0" t="n">
        <f aca="false">'ТЭ-1'!$F169*O$21</f>
        <v>0</v>
      </c>
      <c r="P169" s="0" t="n">
        <f aca="false">'ТЭ-2'!$F169*P$21</f>
        <v>0</v>
      </c>
      <c r="Q169" s="0" t="n">
        <f aca="false">'ТЭ-3'!$F169*Q$21</f>
        <v>0</v>
      </c>
      <c r="R169" s="0" t="n">
        <f aca="false">'ТЭ-4'!$F169*R$21</f>
        <v>0</v>
      </c>
      <c r="S169" s="0" t="n">
        <f aca="false">'НПП Снасть'!$F169*S$21</f>
        <v>0</v>
      </c>
      <c r="T169" s="0" t="n">
        <f aca="false">'Куб.Памяти'!$F169*T$21</f>
        <v>0</v>
      </c>
      <c r="U169" s="0" t="n">
        <f aca="false">'Куб.ТД Сатурн'!$F169*U$21</f>
        <v>0</v>
      </c>
      <c r="V169" s="0" t="n">
        <f aca="false">'Пш.Слеза'!$F169*V$21</f>
        <v>0</v>
      </c>
      <c r="W169" s="0" t="n">
        <f aca="false">Ингос!$F169*W$21</f>
        <v>0</v>
      </c>
      <c r="X169" s="0" t="n">
        <f aca="false">Марафон!$F169*X$21</f>
        <v>0</v>
      </c>
      <c r="Y169" s="0" t="n">
        <f aca="false">Осенний!$F169*Y$21</f>
        <v>0</v>
      </c>
    </row>
    <row r="170" customFormat="false" ht="12.75" hidden="false" customHeight="false" outlineLevel="0" collapsed="false">
      <c r="B170" s="38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9" t="n">
        <f aca="false">100*J170/$J$21</f>
        <v>0</v>
      </c>
      <c r="J170" s="29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  <c r="O170" s="0" t="n">
        <f aca="false">'ТЭ-1'!$F170*O$21</f>
        <v>0</v>
      </c>
      <c r="P170" s="0" t="n">
        <f aca="false">'ТЭ-2'!$F170*P$21</f>
        <v>0</v>
      </c>
      <c r="Q170" s="0" t="n">
        <f aca="false">'ТЭ-3'!$F170*Q$21</f>
        <v>0</v>
      </c>
      <c r="R170" s="0" t="n">
        <f aca="false">'ТЭ-4'!$F170*R$21</f>
        <v>0</v>
      </c>
      <c r="S170" s="0" t="n">
        <f aca="false">'НПП Снасть'!$F170*S$21</f>
        <v>0</v>
      </c>
      <c r="T170" s="0" t="n">
        <f aca="false">'Куб.Памяти'!$F170*T$21</f>
        <v>0</v>
      </c>
      <c r="U170" s="0" t="n">
        <f aca="false">'Куб.ТД Сатурн'!$F170*U$21</f>
        <v>0</v>
      </c>
      <c r="V170" s="0" t="n">
        <f aca="false">'Пш.Слеза'!$F170*V$21</f>
        <v>0</v>
      </c>
      <c r="W170" s="0" t="n">
        <f aca="false">Ингос!$F170*W$21</f>
        <v>0</v>
      </c>
      <c r="X170" s="0" t="n">
        <f aca="false">Марафон!$F170*X$21</f>
        <v>0</v>
      </c>
      <c r="Y170" s="0" t="n">
        <f aca="false">Осенний!$F170*Y$21</f>
        <v>0</v>
      </c>
    </row>
    <row r="171" customFormat="false" ht="12.75" hidden="false" customHeight="false" outlineLevel="0" collapsed="false">
      <c r="B171" s="38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9" t="n">
        <f aca="false">100*J171/$J$21</f>
        <v>0</v>
      </c>
      <c r="J171" s="29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  <c r="O171" s="0" t="n">
        <f aca="false">'ТЭ-1'!$F171*O$21</f>
        <v>0</v>
      </c>
      <c r="P171" s="0" t="n">
        <f aca="false">'ТЭ-2'!$F171*P$21</f>
        <v>0</v>
      </c>
      <c r="Q171" s="0" t="n">
        <f aca="false">'ТЭ-3'!$F171*Q$21</f>
        <v>0</v>
      </c>
      <c r="R171" s="0" t="n">
        <f aca="false">'ТЭ-4'!$F171*R$21</f>
        <v>0</v>
      </c>
      <c r="S171" s="0" t="n">
        <f aca="false">'НПП Снасть'!$F171*S$21</f>
        <v>0</v>
      </c>
      <c r="T171" s="0" t="n">
        <f aca="false">'Куб.Памяти'!$F171*T$21</f>
        <v>0</v>
      </c>
      <c r="U171" s="0" t="n">
        <f aca="false">'Куб.ТД Сатурн'!$F171*U$21</f>
        <v>0</v>
      </c>
      <c r="V171" s="0" t="n">
        <f aca="false">'Пш.Слеза'!$F171*V$21</f>
        <v>0</v>
      </c>
      <c r="W171" s="0" t="n">
        <f aca="false">Ингос!$F171*W$21</f>
        <v>0</v>
      </c>
      <c r="X171" s="0" t="n">
        <f aca="false">Марафон!$F171*X$21</f>
        <v>0</v>
      </c>
      <c r="Y171" s="0" t="n">
        <f aca="false">Осенний!$F171*Y$21</f>
        <v>0</v>
      </c>
    </row>
    <row r="172" customFormat="false" ht="12.75" hidden="false" customHeight="false" outlineLevel="0" collapsed="false">
      <c r="B172" s="38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9" t="n">
        <f aca="false">100*J172/$J$21</f>
        <v>0</v>
      </c>
      <c r="J172" s="29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  <c r="O172" s="0" t="n">
        <f aca="false">'ТЭ-1'!$F172*O$21</f>
        <v>0</v>
      </c>
      <c r="P172" s="0" t="n">
        <f aca="false">'ТЭ-2'!$F172*P$21</f>
        <v>0</v>
      </c>
      <c r="Q172" s="0" t="n">
        <f aca="false">'ТЭ-3'!$F172*Q$21</f>
        <v>0</v>
      </c>
      <c r="R172" s="0" t="n">
        <f aca="false">'ТЭ-4'!$F172*R$21</f>
        <v>0</v>
      </c>
      <c r="S172" s="0" t="n">
        <f aca="false">'НПП Снасть'!$F172*S$21</f>
        <v>0</v>
      </c>
      <c r="T172" s="0" t="n">
        <f aca="false">'Куб.Памяти'!$F172*T$21</f>
        <v>0</v>
      </c>
      <c r="U172" s="0" t="n">
        <f aca="false">'Куб.ТД Сатурн'!$F172*U$21</f>
        <v>0</v>
      </c>
      <c r="V172" s="0" t="n">
        <f aca="false">'Пш.Слеза'!$F172*V$21</f>
        <v>0</v>
      </c>
      <c r="W172" s="0" t="n">
        <f aca="false">Ингос!$F172*W$21</f>
        <v>0</v>
      </c>
      <c r="X172" s="0" t="n">
        <f aca="false">Марафон!$F172*X$21</f>
        <v>0</v>
      </c>
      <c r="Y172" s="0" t="n">
        <f aca="false">Осенний!$F172*Y$21</f>
        <v>0</v>
      </c>
    </row>
    <row r="173" customFormat="false" ht="12.75" hidden="false" customHeight="false" outlineLevel="0" collapsed="false">
      <c r="B173" s="38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9" t="n">
        <f aca="false">100*J173/$J$21</f>
        <v>0</v>
      </c>
      <c r="J173" s="29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  <c r="O173" s="0" t="n">
        <f aca="false">'ТЭ-1'!$F173*O$21</f>
        <v>0</v>
      </c>
      <c r="P173" s="0" t="n">
        <f aca="false">'ТЭ-2'!$F173*P$21</f>
        <v>0</v>
      </c>
      <c r="Q173" s="0" t="n">
        <f aca="false">'ТЭ-3'!$F173*Q$21</f>
        <v>0</v>
      </c>
      <c r="R173" s="0" t="n">
        <f aca="false">'ТЭ-4'!$F173*R$21</f>
        <v>0</v>
      </c>
      <c r="S173" s="0" t="n">
        <f aca="false">'НПП Снасть'!$F173*S$21</f>
        <v>0</v>
      </c>
      <c r="T173" s="0" t="n">
        <f aca="false">'Куб.Памяти'!$F173*T$21</f>
        <v>0</v>
      </c>
      <c r="U173" s="0" t="n">
        <f aca="false">'Куб.ТД Сатурн'!$F173*U$21</f>
        <v>0</v>
      </c>
      <c r="V173" s="0" t="n">
        <f aca="false">'Пш.Слеза'!$F173*V$21</f>
        <v>0</v>
      </c>
      <c r="W173" s="0" t="n">
        <f aca="false">Ингос!$F173*W$21</f>
        <v>0</v>
      </c>
      <c r="X173" s="0" t="n">
        <f aca="false">Марафон!$F173*X$21</f>
        <v>0</v>
      </c>
      <c r="Y173" s="0" t="n">
        <f aca="false">Осенний!$F173*Y$21</f>
        <v>0</v>
      </c>
    </row>
    <row r="174" customFormat="false" ht="12.75" hidden="false" customHeight="false" outlineLevel="0" collapsed="false">
      <c r="B174" s="38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9" t="n">
        <f aca="false">100*J174/$J$21</f>
        <v>0</v>
      </c>
      <c r="J174" s="29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  <c r="O174" s="0" t="n">
        <f aca="false">'ТЭ-1'!$F174*O$21</f>
        <v>0</v>
      </c>
      <c r="P174" s="0" t="n">
        <f aca="false">'ТЭ-2'!$F174*P$21</f>
        <v>0</v>
      </c>
      <c r="Q174" s="0" t="n">
        <f aca="false">'ТЭ-3'!$F174*Q$21</f>
        <v>0</v>
      </c>
      <c r="R174" s="0" t="n">
        <f aca="false">'ТЭ-4'!$F174*R$21</f>
        <v>0</v>
      </c>
      <c r="S174" s="0" t="n">
        <f aca="false">'НПП Снасть'!$F174*S$21</f>
        <v>0</v>
      </c>
      <c r="T174" s="0" t="n">
        <f aca="false">'Куб.Памяти'!$F174*T$21</f>
        <v>0</v>
      </c>
      <c r="U174" s="0" t="n">
        <f aca="false">'Куб.ТД Сатурн'!$F174*U$21</f>
        <v>0</v>
      </c>
      <c r="V174" s="0" t="n">
        <f aca="false">'Пш.Слеза'!$F174*V$21</f>
        <v>0</v>
      </c>
      <c r="W174" s="0" t="n">
        <f aca="false">Ингос!$F174*W$21</f>
        <v>0</v>
      </c>
      <c r="X174" s="0" t="n">
        <f aca="false">Марафон!$F174*X$21</f>
        <v>0</v>
      </c>
      <c r="Y174" s="0" t="n">
        <f aca="false">Осенний!$F174*Y$21</f>
        <v>0</v>
      </c>
    </row>
    <row r="175" customFormat="false" ht="12.75" hidden="false" customHeight="false" outlineLevel="0" collapsed="false">
      <c r="B175" s="38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9" t="n">
        <f aca="false">100*J175/$J$21</f>
        <v>0</v>
      </c>
      <c r="J175" s="29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  <c r="O175" s="0" t="n">
        <f aca="false">'ТЭ-1'!$F175*O$21</f>
        <v>0</v>
      </c>
      <c r="P175" s="0" t="n">
        <f aca="false">'ТЭ-2'!$F175*P$21</f>
        <v>0</v>
      </c>
      <c r="Q175" s="0" t="n">
        <f aca="false">'ТЭ-3'!$F175*Q$21</f>
        <v>0</v>
      </c>
      <c r="R175" s="0" t="n">
        <f aca="false">'ТЭ-4'!$F175*R$21</f>
        <v>0</v>
      </c>
      <c r="S175" s="0" t="n">
        <f aca="false">'НПП Снасть'!$F175*S$21</f>
        <v>0</v>
      </c>
      <c r="T175" s="0" t="n">
        <f aca="false">'Куб.Памяти'!$F175*T$21</f>
        <v>0</v>
      </c>
      <c r="U175" s="0" t="n">
        <f aca="false">'Куб.ТД Сатурн'!$F175*U$21</f>
        <v>0</v>
      </c>
      <c r="V175" s="0" t="n">
        <f aca="false">'Пш.Слеза'!$F175*V$21</f>
        <v>0</v>
      </c>
      <c r="W175" s="0" t="n">
        <f aca="false">Ингос!$F175*W$21</f>
        <v>0</v>
      </c>
      <c r="X175" s="0" t="n">
        <f aca="false">Марафон!$F175*X$21</f>
        <v>0</v>
      </c>
      <c r="Y175" s="0" t="n">
        <f aca="false">Осенний!$F175*Y$21</f>
        <v>0</v>
      </c>
    </row>
    <row r="176" customFormat="false" ht="12.75" hidden="false" customHeight="false" outlineLevel="0" collapsed="false">
      <c r="B176" s="38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9" t="n">
        <f aca="false">100*J176/$J$21</f>
        <v>0</v>
      </c>
      <c r="J176" s="29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  <c r="O176" s="0" t="n">
        <f aca="false">'ТЭ-1'!$F176*O$21</f>
        <v>0</v>
      </c>
      <c r="P176" s="0" t="n">
        <f aca="false">'ТЭ-2'!$F176*P$21</f>
        <v>0</v>
      </c>
      <c r="Q176" s="0" t="n">
        <f aca="false">'ТЭ-3'!$F176*Q$21</f>
        <v>0</v>
      </c>
      <c r="R176" s="0" t="n">
        <f aca="false">'ТЭ-4'!$F176*R$21</f>
        <v>0</v>
      </c>
      <c r="S176" s="0" t="n">
        <f aca="false">'НПП Снасть'!$F176*S$21</f>
        <v>0</v>
      </c>
      <c r="T176" s="0" t="n">
        <f aca="false">'Куб.Памяти'!$F176*T$21</f>
        <v>0</v>
      </c>
      <c r="U176" s="0" t="n">
        <f aca="false">'Куб.ТД Сатурн'!$F176*U$21</f>
        <v>0</v>
      </c>
      <c r="V176" s="0" t="n">
        <f aca="false">'Пш.Слеза'!$F176*V$21</f>
        <v>0</v>
      </c>
      <c r="W176" s="0" t="n">
        <f aca="false">Ингос!$F176*W$21</f>
        <v>0</v>
      </c>
      <c r="X176" s="0" t="n">
        <f aca="false">Марафон!$F176*X$21</f>
        <v>0</v>
      </c>
      <c r="Y176" s="0" t="n">
        <f aca="false">Осенний!$F176*Y$21</f>
        <v>0</v>
      </c>
    </row>
    <row r="177" customFormat="false" ht="12.75" hidden="false" customHeight="false" outlineLevel="0" collapsed="false">
      <c r="B177" s="38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9" t="n">
        <f aca="false">100*J177/$J$21</f>
        <v>0</v>
      </c>
      <c r="J177" s="29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  <c r="O177" s="0" t="n">
        <f aca="false">'ТЭ-1'!$F177*O$21</f>
        <v>0</v>
      </c>
      <c r="P177" s="0" t="n">
        <f aca="false">'ТЭ-2'!$F177*P$21</f>
        <v>0</v>
      </c>
      <c r="Q177" s="0" t="n">
        <f aca="false">'ТЭ-3'!$F177*Q$21</f>
        <v>0</v>
      </c>
      <c r="R177" s="0" t="n">
        <f aca="false">'ТЭ-4'!$F177*R$21</f>
        <v>0</v>
      </c>
      <c r="S177" s="0" t="n">
        <f aca="false">'НПП Снасть'!$F177*S$21</f>
        <v>0</v>
      </c>
      <c r="T177" s="0" t="n">
        <f aca="false">'Куб.Памяти'!$F177*T$21</f>
        <v>0</v>
      </c>
      <c r="U177" s="0" t="n">
        <f aca="false">'Куб.ТД Сатурн'!$F177*U$21</f>
        <v>0</v>
      </c>
      <c r="V177" s="0" t="n">
        <f aca="false">'Пш.Слеза'!$F177*V$21</f>
        <v>0</v>
      </c>
      <c r="W177" s="0" t="n">
        <f aca="false">Ингос!$F177*W$21</f>
        <v>0</v>
      </c>
      <c r="X177" s="0" t="n">
        <f aca="false">Марафон!$F177*X$21</f>
        <v>0</v>
      </c>
      <c r="Y177" s="0" t="n">
        <f aca="false">Осенний!$F177*Y$21</f>
        <v>0</v>
      </c>
    </row>
    <row r="178" customFormat="false" ht="12.75" hidden="false" customHeight="false" outlineLevel="0" collapsed="false">
      <c r="B178" s="38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9" t="n">
        <f aca="false">100*J178/$J$21</f>
        <v>0</v>
      </c>
      <c r="J178" s="29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  <c r="O178" s="0" t="n">
        <f aca="false">'ТЭ-1'!$F178*O$21</f>
        <v>0</v>
      </c>
      <c r="P178" s="0" t="n">
        <f aca="false">'ТЭ-2'!$F178*P$21</f>
        <v>0</v>
      </c>
      <c r="Q178" s="0" t="n">
        <f aca="false">'ТЭ-3'!$F178*Q$21</f>
        <v>0</v>
      </c>
      <c r="R178" s="0" t="n">
        <f aca="false">'ТЭ-4'!$F178*R$21</f>
        <v>0</v>
      </c>
      <c r="S178" s="0" t="n">
        <f aca="false">'НПП Снасть'!$F178*S$21</f>
        <v>0</v>
      </c>
      <c r="T178" s="0" t="n">
        <f aca="false">'Куб.Памяти'!$F178*T$21</f>
        <v>0</v>
      </c>
      <c r="U178" s="0" t="n">
        <f aca="false">'Куб.ТД Сатурн'!$F178*U$21</f>
        <v>0</v>
      </c>
      <c r="V178" s="0" t="n">
        <f aca="false">'Пш.Слеза'!$F178*V$21</f>
        <v>0</v>
      </c>
      <c r="W178" s="0" t="n">
        <f aca="false">Ингос!$F178*W$21</f>
        <v>0</v>
      </c>
      <c r="X178" s="0" t="n">
        <f aca="false">Марафон!$F178*X$21</f>
        <v>0</v>
      </c>
      <c r="Y178" s="0" t="n">
        <f aca="false">Осенний!$F178*Y$21</f>
        <v>0</v>
      </c>
    </row>
    <row r="179" customFormat="false" ht="12.75" hidden="false" customHeight="false" outlineLevel="0" collapsed="false">
      <c r="B179" s="38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9" t="n">
        <f aca="false">100*J179/$J$21</f>
        <v>0</v>
      </c>
      <c r="J179" s="29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  <c r="O179" s="0" t="n">
        <f aca="false">'ТЭ-1'!$F179*O$21</f>
        <v>0</v>
      </c>
      <c r="P179" s="0" t="n">
        <f aca="false">'ТЭ-2'!$F179*P$21</f>
        <v>0</v>
      </c>
      <c r="Q179" s="0" t="n">
        <f aca="false">'ТЭ-3'!$F179*Q$21</f>
        <v>0</v>
      </c>
      <c r="R179" s="0" t="n">
        <f aca="false">'ТЭ-4'!$F179*R$21</f>
        <v>0</v>
      </c>
      <c r="S179" s="0" t="n">
        <f aca="false">'НПП Снасть'!$F179*S$21</f>
        <v>0</v>
      </c>
      <c r="T179" s="0" t="n">
        <f aca="false">'Куб.Памяти'!$F179*T$21</f>
        <v>0</v>
      </c>
      <c r="U179" s="0" t="n">
        <f aca="false">'Куб.ТД Сатурн'!$F179*U$21</f>
        <v>0</v>
      </c>
      <c r="V179" s="0" t="n">
        <f aca="false">'Пш.Слеза'!$F179*V$21</f>
        <v>0</v>
      </c>
      <c r="W179" s="0" t="n">
        <f aca="false">Ингос!$F179*W$21</f>
        <v>0</v>
      </c>
      <c r="X179" s="0" t="n">
        <f aca="false">Марафон!$F179*X$21</f>
        <v>0</v>
      </c>
      <c r="Y179" s="0" t="n">
        <f aca="false">Осенний!$F179*Y$21</f>
        <v>0</v>
      </c>
    </row>
    <row r="180" customFormat="false" ht="12.75" hidden="false" customHeight="false" outlineLevel="0" collapsed="false">
      <c r="B180" s="38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9" t="n">
        <f aca="false">100*J180/$J$21</f>
        <v>0</v>
      </c>
      <c r="J180" s="29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  <c r="O180" s="0" t="n">
        <f aca="false">'ТЭ-1'!$F180*O$21</f>
        <v>0</v>
      </c>
      <c r="P180" s="0" t="n">
        <f aca="false">'ТЭ-2'!$F180*P$21</f>
        <v>0</v>
      </c>
      <c r="Q180" s="0" t="n">
        <f aca="false">'ТЭ-3'!$F180*Q$21</f>
        <v>0</v>
      </c>
      <c r="R180" s="0" t="n">
        <f aca="false">'ТЭ-4'!$F180*R$21</f>
        <v>0</v>
      </c>
      <c r="S180" s="0" t="n">
        <f aca="false">'НПП Снасть'!$F180*S$21</f>
        <v>0</v>
      </c>
      <c r="T180" s="0" t="n">
        <f aca="false">'Куб.Памяти'!$F180*T$21</f>
        <v>0</v>
      </c>
      <c r="U180" s="0" t="n">
        <f aca="false">'Куб.ТД Сатурн'!$F180*U$21</f>
        <v>0</v>
      </c>
      <c r="V180" s="0" t="n">
        <f aca="false">'Пш.Слеза'!$F180*V$21</f>
        <v>0</v>
      </c>
      <c r="W180" s="0" t="n">
        <f aca="false">Ингос!$F180*W$21</f>
        <v>0</v>
      </c>
      <c r="X180" s="0" t="n">
        <f aca="false">Марафон!$F180*X$21</f>
        <v>0</v>
      </c>
      <c r="Y180" s="0" t="n">
        <f aca="false">Осенний!$F180*Y$21</f>
        <v>0</v>
      </c>
    </row>
    <row r="181" customFormat="false" ht="12.75" hidden="false" customHeight="false" outlineLevel="0" collapsed="false">
      <c r="B181" s="38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9" t="n">
        <f aca="false">100*J181/$J$21</f>
        <v>0</v>
      </c>
      <c r="J181" s="29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  <c r="O181" s="0" t="n">
        <f aca="false">'ТЭ-1'!$F181*O$21</f>
        <v>0</v>
      </c>
      <c r="P181" s="0" t="n">
        <f aca="false">'ТЭ-2'!$F181*P$21</f>
        <v>0</v>
      </c>
      <c r="Q181" s="0" t="n">
        <f aca="false">'ТЭ-3'!$F181*Q$21</f>
        <v>0</v>
      </c>
      <c r="R181" s="0" t="n">
        <f aca="false">'ТЭ-4'!$F181*R$21</f>
        <v>0</v>
      </c>
      <c r="S181" s="0" t="n">
        <f aca="false">'НПП Снасть'!$F181*S$21</f>
        <v>0</v>
      </c>
      <c r="T181" s="0" t="n">
        <f aca="false">'Куб.Памяти'!$F181*T$21</f>
        <v>0</v>
      </c>
      <c r="U181" s="0" t="n">
        <f aca="false">'Куб.ТД Сатурн'!$F181*U$21</f>
        <v>0</v>
      </c>
      <c r="V181" s="0" t="n">
        <f aca="false">'Пш.Слеза'!$F181*V$21</f>
        <v>0</v>
      </c>
      <c r="W181" s="0" t="n">
        <f aca="false">Ингос!$F181*W$21</f>
        <v>0</v>
      </c>
      <c r="X181" s="0" t="n">
        <f aca="false">Марафон!$F181*X$21</f>
        <v>0</v>
      </c>
      <c r="Y181" s="0" t="n">
        <f aca="false">Осенний!$F181*Y$21</f>
        <v>0</v>
      </c>
    </row>
    <row r="182" customFormat="false" ht="12.75" hidden="false" customHeight="false" outlineLevel="0" collapsed="false">
      <c r="B182" s="38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9" t="n">
        <f aca="false">100*J182/$J$21</f>
        <v>0</v>
      </c>
      <c r="J182" s="29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  <c r="O182" s="0" t="n">
        <f aca="false">'ТЭ-1'!$F182*O$21</f>
        <v>0</v>
      </c>
      <c r="P182" s="0" t="n">
        <f aca="false">'ТЭ-2'!$F182*P$21</f>
        <v>0</v>
      </c>
      <c r="Q182" s="0" t="n">
        <f aca="false">'ТЭ-3'!$F182*Q$21</f>
        <v>0</v>
      </c>
      <c r="R182" s="0" t="n">
        <f aca="false">'ТЭ-4'!$F182*R$21</f>
        <v>0</v>
      </c>
      <c r="S182" s="0" t="n">
        <f aca="false">'НПП Снасть'!$F182*S$21</f>
        <v>0</v>
      </c>
      <c r="T182" s="0" t="n">
        <f aca="false">'Куб.Памяти'!$F182*T$21</f>
        <v>0</v>
      </c>
      <c r="U182" s="0" t="n">
        <f aca="false">'Куб.ТД Сатурн'!$F182*U$21</f>
        <v>0</v>
      </c>
      <c r="V182" s="0" t="n">
        <f aca="false">'Пш.Слеза'!$F182*V$21</f>
        <v>0</v>
      </c>
      <c r="W182" s="0" t="n">
        <f aca="false">Ингос!$F182*W$21</f>
        <v>0</v>
      </c>
      <c r="X182" s="0" t="n">
        <f aca="false">Марафон!$F182*X$21</f>
        <v>0</v>
      </c>
      <c r="Y182" s="0" t="n">
        <f aca="false">Осенний!$F182*Y$21</f>
        <v>0</v>
      </c>
    </row>
    <row r="183" customFormat="false" ht="12.75" hidden="false" customHeight="false" outlineLevel="0" collapsed="false">
      <c r="B183" s="38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9" t="n">
        <f aca="false">100*J183/$J$21</f>
        <v>0</v>
      </c>
      <c r="J183" s="29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  <c r="O183" s="0" t="n">
        <f aca="false">'ТЭ-1'!$F183*O$21</f>
        <v>0</v>
      </c>
      <c r="P183" s="0" t="n">
        <f aca="false">'ТЭ-2'!$F183*P$21</f>
        <v>0</v>
      </c>
      <c r="Q183" s="0" t="n">
        <f aca="false">'ТЭ-3'!$F183*Q$21</f>
        <v>0</v>
      </c>
      <c r="R183" s="0" t="n">
        <f aca="false">'ТЭ-4'!$F183*R$21</f>
        <v>0</v>
      </c>
      <c r="S183" s="0" t="n">
        <f aca="false">'НПП Снасть'!$F183*S$21</f>
        <v>0</v>
      </c>
      <c r="T183" s="0" t="n">
        <f aca="false">'Куб.Памяти'!$F183*T$21</f>
        <v>0</v>
      </c>
      <c r="U183" s="0" t="n">
        <f aca="false">'Куб.ТД Сатурн'!$F183*U$21</f>
        <v>0</v>
      </c>
      <c r="V183" s="0" t="n">
        <f aca="false">'Пш.Слеза'!$F183*V$21</f>
        <v>0</v>
      </c>
      <c r="W183" s="0" t="n">
        <f aca="false">Ингос!$F183*W$21</f>
        <v>0</v>
      </c>
      <c r="X183" s="0" t="n">
        <f aca="false">Марафон!$F183*X$21</f>
        <v>0</v>
      </c>
      <c r="Y183" s="0" t="n">
        <f aca="false">Осенний!$F183*Y$21</f>
        <v>0</v>
      </c>
    </row>
    <row r="184" customFormat="false" ht="12.75" hidden="false" customHeight="false" outlineLevel="0" collapsed="false">
      <c r="B184" s="38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9" t="n">
        <f aca="false">100*J184/$J$21</f>
        <v>0</v>
      </c>
      <c r="J184" s="29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  <c r="O184" s="0" t="n">
        <f aca="false">'ТЭ-1'!$F184*O$21</f>
        <v>0</v>
      </c>
      <c r="P184" s="0" t="n">
        <f aca="false">'ТЭ-2'!$F184*P$21</f>
        <v>0</v>
      </c>
      <c r="Q184" s="0" t="n">
        <f aca="false">'ТЭ-3'!$F184*Q$21</f>
        <v>0</v>
      </c>
      <c r="R184" s="0" t="n">
        <f aca="false">'ТЭ-4'!$F184*R$21</f>
        <v>0</v>
      </c>
      <c r="S184" s="0" t="n">
        <f aca="false">'НПП Снасть'!$F184*S$21</f>
        <v>0</v>
      </c>
      <c r="T184" s="0" t="n">
        <f aca="false">'Куб.Памяти'!$F184*T$21</f>
        <v>0</v>
      </c>
      <c r="U184" s="0" t="n">
        <f aca="false">'Куб.ТД Сатурн'!$F184*U$21</f>
        <v>0</v>
      </c>
      <c r="V184" s="0" t="n">
        <f aca="false">'Пш.Слеза'!$F184*V$21</f>
        <v>0</v>
      </c>
      <c r="W184" s="0" t="n">
        <f aca="false">Ингос!$F184*W$21</f>
        <v>0</v>
      </c>
      <c r="X184" s="0" t="n">
        <f aca="false">Марафон!$F184*X$21</f>
        <v>0</v>
      </c>
      <c r="Y184" s="0" t="n">
        <f aca="false">Осенний!$F184*Y$21</f>
        <v>0</v>
      </c>
    </row>
    <row r="185" customFormat="false" ht="12.75" hidden="false" customHeight="false" outlineLevel="0" collapsed="false">
      <c r="B185" s="38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9" t="n">
        <f aca="false">100*J185/$J$21</f>
        <v>0</v>
      </c>
      <c r="J185" s="29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  <c r="O185" s="0" t="n">
        <f aca="false">'ТЭ-1'!$F185*O$21</f>
        <v>0</v>
      </c>
      <c r="P185" s="0" t="n">
        <f aca="false">'ТЭ-2'!$F185*P$21</f>
        <v>0</v>
      </c>
      <c r="Q185" s="0" t="n">
        <f aca="false">'ТЭ-3'!$F185*Q$21</f>
        <v>0</v>
      </c>
      <c r="R185" s="0" t="n">
        <f aca="false">'ТЭ-4'!$F185*R$21</f>
        <v>0</v>
      </c>
      <c r="S185" s="0" t="n">
        <f aca="false">'НПП Снасть'!$F185*S$21</f>
        <v>0</v>
      </c>
      <c r="T185" s="0" t="n">
        <f aca="false">'Куб.Памяти'!$F185*T$21</f>
        <v>0</v>
      </c>
      <c r="U185" s="0" t="n">
        <f aca="false">'Куб.ТД Сатурн'!$F185*U$21</f>
        <v>0</v>
      </c>
      <c r="V185" s="0" t="n">
        <f aca="false">'Пш.Слеза'!$F185*V$21</f>
        <v>0</v>
      </c>
      <c r="W185" s="0" t="n">
        <f aca="false">Ингос!$F185*W$21</f>
        <v>0</v>
      </c>
      <c r="X185" s="0" t="n">
        <f aca="false">Марафон!$F185*X$21</f>
        <v>0</v>
      </c>
      <c r="Y185" s="0" t="n">
        <f aca="false">Осенний!$F185*Y$21</f>
        <v>0</v>
      </c>
    </row>
    <row r="186" customFormat="false" ht="12.75" hidden="false" customHeight="false" outlineLevel="0" collapsed="false">
      <c r="B186" s="38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9" t="n">
        <f aca="false">100*J186/$J$21</f>
        <v>0</v>
      </c>
      <c r="J186" s="29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  <c r="O186" s="0" t="n">
        <f aca="false">'ТЭ-1'!$F186*O$21</f>
        <v>0</v>
      </c>
      <c r="P186" s="0" t="n">
        <f aca="false">'ТЭ-2'!$F186*P$21</f>
        <v>0</v>
      </c>
      <c r="Q186" s="0" t="n">
        <f aca="false">'ТЭ-3'!$F186*Q$21</f>
        <v>0</v>
      </c>
      <c r="R186" s="0" t="n">
        <f aca="false">'ТЭ-4'!$F186*R$21</f>
        <v>0</v>
      </c>
      <c r="S186" s="0" t="n">
        <f aca="false">'НПП Снасть'!$F186*S$21</f>
        <v>0</v>
      </c>
      <c r="T186" s="0" t="n">
        <f aca="false">'Куб.Памяти'!$F186*T$21</f>
        <v>0</v>
      </c>
      <c r="U186" s="0" t="n">
        <f aca="false">'Куб.ТД Сатурн'!$F186*U$21</f>
        <v>0</v>
      </c>
      <c r="V186" s="0" t="n">
        <f aca="false">'Пш.Слеза'!$F186*V$21</f>
        <v>0</v>
      </c>
      <c r="W186" s="0" t="n">
        <f aca="false">Ингос!$F186*W$21</f>
        <v>0</v>
      </c>
      <c r="X186" s="0" t="n">
        <f aca="false">Марафон!$F186*X$21</f>
        <v>0</v>
      </c>
      <c r="Y186" s="0" t="n">
        <f aca="false">Осенний!$F186*Y$21</f>
        <v>0</v>
      </c>
    </row>
    <row r="187" customFormat="false" ht="12.75" hidden="false" customHeight="false" outlineLevel="0" collapsed="false">
      <c r="B187" s="38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9" t="n">
        <f aca="false">100*J187/$J$21</f>
        <v>0</v>
      </c>
      <c r="J187" s="29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  <c r="O187" s="0" t="n">
        <f aca="false">'ТЭ-1'!$F187*O$21</f>
        <v>0</v>
      </c>
      <c r="P187" s="0" t="n">
        <f aca="false">'ТЭ-2'!$F187*P$21</f>
        <v>0</v>
      </c>
      <c r="Q187" s="0" t="n">
        <f aca="false">'ТЭ-3'!$F187*Q$21</f>
        <v>0</v>
      </c>
      <c r="R187" s="0" t="n">
        <f aca="false">'ТЭ-4'!$F187*R$21</f>
        <v>0</v>
      </c>
      <c r="S187" s="0" t="n">
        <f aca="false">'НПП Снасть'!$F187*S$21</f>
        <v>0</v>
      </c>
      <c r="T187" s="0" t="n">
        <f aca="false">'Куб.Памяти'!$F187*T$21</f>
        <v>0</v>
      </c>
      <c r="U187" s="0" t="n">
        <f aca="false">'Куб.ТД Сатурн'!$F187*U$21</f>
        <v>0</v>
      </c>
      <c r="V187" s="0" t="n">
        <f aca="false">'Пш.Слеза'!$F187*V$21</f>
        <v>0</v>
      </c>
      <c r="W187" s="0" t="n">
        <f aca="false">Ингос!$F187*W$21</f>
        <v>0</v>
      </c>
      <c r="X187" s="0" t="n">
        <f aca="false">Марафон!$F187*X$21</f>
        <v>0</v>
      </c>
      <c r="Y187" s="0" t="n">
        <f aca="false">Осенний!$F187*Y$21</f>
        <v>0</v>
      </c>
    </row>
    <row r="188" customFormat="false" ht="12.75" hidden="false" customHeight="false" outlineLevel="0" collapsed="false">
      <c r="B188" s="38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9" t="n">
        <f aca="false">100*J188/$J$21</f>
        <v>0</v>
      </c>
      <c r="J188" s="29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  <c r="O188" s="0" t="n">
        <f aca="false">'ТЭ-1'!$F188*O$21</f>
        <v>0</v>
      </c>
      <c r="P188" s="0" t="n">
        <f aca="false">'ТЭ-2'!$F188*P$21</f>
        <v>0</v>
      </c>
      <c r="Q188" s="0" t="n">
        <f aca="false">'ТЭ-3'!$F188*Q$21</f>
        <v>0</v>
      </c>
      <c r="R188" s="0" t="n">
        <f aca="false">'ТЭ-4'!$F188*R$21</f>
        <v>0</v>
      </c>
      <c r="S188" s="0" t="n">
        <f aca="false">'НПП Снасть'!$F188*S$21</f>
        <v>0</v>
      </c>
      <c r="T188" s="0" t="n">
        <f aca="false">'Куб.Памяти'!$F188*T$21</f>
        <v>0</v>
      </c>
      <c r="U188" s="0" t="n">
        <f aca="false">'Куб.ТД Сатурн'!$F188*U$21</f>
        <v>0</v>
      </c>
      <c r="V188" s="0" t="n">
        <f aca="false">'Пш.Слеза'!$F188*V$21</f>
        <v>0</v>
      </c>
      <c r="W188" s="0" t="n">
        <f aca="false">Ингос!$F188*W$21</f>
        <v>0</v>
      </c>
      <c r="X188" s="0" t="n">
        <f aca="false">Марафон!$F188*X$21</f>
        <v>0</v>
      </c>
      <c r="Y188" s="0" t="n">
        <f aca="false">Осенний!$F188*Y$21</f>
        <v>0</v>
      </c>
    </row>
    <row r="189" customFormat="false" ht="12.75" hidden="false" customHeight="false" outlineLevel="0" collapsed="false">
      <c r="B189" s="38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9" t="n">
        <f aca="false">100*J189/$J$21</f>
        <v>0</v>
      </c>
      <c r="J189" s="29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  <c r="O189" s="0" t="n">
        <f aca="false">'ТЭ-1'!$F189*O$21</f>
        <v>0</v>
      </c>
      <c r="P189" s="0" t="n">
        <f aca="false">'ТЭ-2'!$F189*P$21</f>
        <v>0</v>
      </c>
      <c r="Q189" s="0" t="n">
        <f aca="false">'ТЭ-3'!$F189*Q$21</f>
        <v>0</v>
      </c>
      <c r="R189" s="0" t="n">
        <f aca="false">'ТЭ-4'!$F189*R$21</f>
        <v>0</v>
      </c>
      <c r="S189" s="0" t="n">
        <f aca="false">'НПП Снасть'!$F189*S$21</f>
        <v>0</v>
      </c>
      <c r="T189" s="0" t="n">
        <f aca="false">'Куб.Памяти'!$F189*T$21</f>
        <v>0</v>
      </c>
      <c r="U189" s="0" t="n">
        <f aca="false">'Куб.ТД Сатурн'!$F189*U$21</f>
        <v>0</v>
      </c>
      <c r="V189" s="0" t="n">
        <f aca="false">'Пш.Слеза'!$F189*V$21</f>
        <v>0</v>
      </c>
      <c r="W189" s="0" t="n">
        <f aca="false">Ингос!$F189*W$21</f>
        <v>0</v>
      </c>
      <c r="X189" s="0" t="n">
        <f aca="false">Марафон!$F189*X$21</f>
        <v>0</v>
      </c>
      <c r="Y189" s="0" t="n">
        <f aca="false">Осенний!$F189*Y$21</f>
        <v>0</v>
      </c>
    </row>
    <row r="190" customFormat="false" ht="12.75" hidden="false" customHeight="false" outlineLevel="0" collapsed="false">
      <c r="B190" s="38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9" t="n">
        <f aca="false">100*J190/$J$21</f>
        <v>0</v>
      </c>
      <c r="J190" s="29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  <c r="O190" s="0" t="n">
        <f aca="false">'ТЭ-1'!$F190*O$21</f>
        <v>0</v>
      </c>
      <c r="P190" s="0" t="n">
        <f aca="false">'ТЭ-2'!$F190*P$21</f>
        <v>0</v>
      </c>
      <c r="Q190" s="0" t="n">
        <f aca="false">'ТЭ-3'!$F190*Q$21</f>
        <v>0</v>
      </c>
      <c r="R190" s="0" t="n">
        <f aca="false">'ТЭ-4'!$F190*R$21</f>
        <v>0</v>
      </c>
      <c r="S190" s="0" t="n">
        <f aca="false">'НПП Снасть'!$F190*S$21</f>
        <v>0</v>
      </c>
      <c r="T190" s="0" t="n">
        <f aca="false">'Куб.Памяти'!$F190*T$21</f>
        <v>0</v>
      </c>
      <c r="U190" s="0" t="n">
        <f aca="false">'Куб.ТД Сатурн'!$F190*U$21</f>
        <v>0</v>
      </c>
      <c r="V190" s="0" t="n">
        <f aca="false">'Пш.Слеза'!$F190*V$21</f>
        <v>0</v>
      </c>
      <c r="W190" s="0" t="n">
        <f aca="false">Ингос!$F190*W$21</f>
        <v>0</v>
      </c>
      <c r="X190" s="0" t="n">
        <f aca="false">Марафон!$F190*X$21</f>
        <v>0</v>
      </c>
      <c r="Y190" s="0" t="n">
        <f aca="false">Осенний!$F190*Y$21</f>
        <v>0</v>
      </c>
    </row>
    <row r="191" customFormat="false" ht="12.75" hidden="false" customHeight="false" outlineLevel="0" collapsed="false">
      <c r="B191" s="38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9" t="n">
        <f aca="false">100*J191/$J$21</f>
        <v>0</v>
      </c>
      <c r="J191" s="29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  <c r="O191" s="0" t="n">
        <f aca="false">'ТЭ-1'!$F191*O$21</f>
        <v>0</v>
      </c>
      <c r="P191" s="0" t="n">
        <f aca="false">'ТЭ-2'!$F191*P$21</f>
        <v>0</v>
      </c>
      <c r="Q191" s="0" t="n">
        <f aca="false">'ТЭ-3'!$F191*Q$21</f>
        <v>0</v>
      </c>
      <c r="R191" s="0" t="n">
        <f aca="false">'ТЭ-4'!$F191*R$21</f>
        <v>0</v>
      </c>
      <c r="S191" s="0" t="n">
        <f aca="false">'НПП Снасть'!$F191*S$21</f>
        <v>0</v>
      </c>
      <c r="T191" s="0" t="n">
        <f aca="false">'Куб.Памяти'!$F191*T$21</f>
        <v>0</v>
      </c>
      <c r="U191" s="0" t="n">
        <f aca="false">'Куб.ТД Сатурн'!$F191*U$21</f>
        <v>0</v>
      </c>
      <c r="V191" s="0" t="n">
        <f aca="false">'Пш.Слеза'!$F191*V$21</f>
        <v>0</v>
      </c>
      <c r="W191" s="0" t="n">
        <f aca="false">Ингос!$F191*W$21</f>
        <v>0</v>
      </c>
      <c r="X191" s="0" t="n">
        <f aca="false">Марафон!$F191*X$21</f>
        <v>0</v>
      </c>
      <c r="Y191" s="0" t="n">
        <f aca="false">Осенний!$F191*Y$21</f>
        <v>0</v>
      </c>
    </row>
    <row r="192" customFormat="false" ht="12.75" hidden="false" customHeight="false" outlineLevel="0" collapsed="false">
      <c r="B192" s="38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9" t="n">
        <f aca="false">100*J192/$J$21</f>
        <v>0</v>
      </c>
      <c r="J192" s="29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  <c r="O192" s="0" t="n">
        <f aca="false">'ТЭ-1'!$F192*O$21</f>
        <v>0</v>
      </c>
      <c r="P192" s="0" t="n">
        <f aca="false">'ТЭ-2'!$F192*P$21</f>
        <v>0</v>
      </c>
      <c r="Q192" s="0" t="n">
        <f aca="false">'ТЭ-3'!$F192*Q$21</f>
        <v>0</v>
      </c>
      <c r="R192" s="0" t="n">
        <f aca="false">'ТЭ-4'!$F192*R$21</f>
        <v>0</v>
      </c>
      <c r="S192" s="0" t="n">
        <f aca="false">'НПП Снасть'!$F192*S$21</f>
        <v>0</v>
      </c>
      <c r="T192" s="0" t="n">
        <f aca="false">'Куб.Памяти'!$F192*T$21</f>
        <v>0</v>
      </c>
      <c r="U192" s="0" t="n">
        <f aca="false">'Куб.ТД Сатурн'!$F192*U$21</f>
        <v>0</v>
      </c>
      <c r="V192" s="0" t="n">
        <f aca="false">'Пш.Слеза'!$F192*V$21</f>
        <v>0</v>
      </c>
      <c r="W192" s="0" t="n">
        <f aca="false">Ингос!$F192*W$21</f>
        <v>0</v>
      </c>
      <c r="X192" s="0" t="n">
        <f aca="false">Марафон!$F192*X$21</f>
        <v>0</v>
      </c>
      <c r="Y192" s="0" t="n">
        <f aca="false">Осенний!$F192*Y$21</f>
        <v>0</v>
      </c>
    </row>
    <row r="193" customFormat="false" ht="12.75" hidden="false" customHeight="false" outlineLevel="0" collapsed="false">
      <c r="B193" s="38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9" t="n">
        <f aca="false">100*J193/$J$21</f>
        <v>0</v>
      </c>
      <c r="J193" s="29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  <c r="O193" s="0" t="n">
        <f aca="false">'ТЭ-1'!$F193*O$21</f>
        <v>0</v>
      </c>
      <c r="P193" s="0" t="n">
        <f aca="false">'ТЭ-2'!$F193*P$21</f>
        <v>0</v>
      </c>
      <c r="Q193" s="0" t="n">
        <f aca="false">'ТЭ-3'!$F193*Q$21</f>
        <v>0</v>
      </c>
      <c r="R193" s="0" t="n">
        <f aca="false">'ТЭ-4'!$F193*R$21</f>
        <v>0</v>
      </c>
      <c r="S193" s="0" t="n">
        <f aca="false">'НПП Снасть'!$F193*S$21</f>
        <v>0</v>
      </c>
      <c r="T193" s="0" t="n">
        <f aca="false">'Куб.Памяти'!$F193*T$21</f>
        <v>0</v>
      </c>
      <c r="U193" s="0" t="n">
        <f aca="false">'Куб.ТД Сатурн'!$F193*U$21</f>
        <v>0</v>
      </c>
      <c r="V193" s="0" t="n">
        <f aca="false">'Пш.Слеза'!$F193*V$21</f>
        <v>0</v>
      </c>
      <c r="W193" s="0" t="n">
        <f aca="false">Ингос!$F193*W$21</f>
        <v>0</v>
      </c>
      <c r="X193" s="0" t="n">
        <f aca="false">Марафон!$F193*X$21</f>
        <v>0</v>
      </c>
      <c r="Y193" s="0" t="n">
        <f aca="false">Осенний!$F193*Y$21</f>
        <v>0</v>
      </c>
    </row>
    <row r="194" customFormat="false" ht="12.75" hidden="false" customHeight="false" outlineLevel="0" collapsed="false">
      <c r="B194" s="38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9" t="n">
        <f aca="false">100*J194/$J$21</f>
        <v>0</v>
      </c>
      <c r="J194" s="29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  <c r="O194" s="0" t="n">
        <f aca="false">'ТЭ-1'!$F194*O$21</f>
        <v>0</v>
      </c>
      <c r="P194" s="0" t="n">
        <f aca="false">'ТЭ-2'!$F194*P$21</f>
        <v>0</v>
      </c>
      <c r="Q194" s="0" t="n">
        <f aca="false">'ТЭ-3'!$F194*Q$21</f>
        <v>0</v>
      </c>
      <c r="R194" s="0" t="n">
        <f aca="false">'ТЭ-4'!$F194*R$21</f>
        <v>0</v>
      </c>
      <c r="S194" s="0" t="n">
        <f aca="false">'НПП Снасть'!$F194*S$21</f>
        <v>0</v>
      </c>
      <c r="T194" s="0" t="n">
        <f aca="false">'Куб.Памяти'!$F194*T$21</f>
        <v>0</v>
      </c>
      <c r="U194" s="0" t="n">
        <f aca="false">'Куб.ТД Сатурн'!$F194*U$21</f>
        <v>0</v>
      </c>
      <c r="V194" s="0" t="n">
        <f aca="false">'Пш.Слеза'!$F194*V$21</f>
        <v>0</v>
      </c>
      <c r="W194" s="0" t="n">
        <f aca="false">Ингос!$F194*W$21</f>
        <v>0</v>
      </c>
      <c r="X194" s="0" t="n">
        <f aca="false">Марафон!$F194*X$21</f>
        <v>0</v>
      </c>
      <c r="Y194" s="0" t="n">
        <f aca="false">Осенний!$F194*Y$21</f>
        <v>0</v>
      </c>
    </row>
    <row r="195" customFormat="false" ht="12.75" hidden="false" customHeight="false" outlineLevel="0" collapsed="false">
      <c r="B195" s="38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9" t="n">
        <f aca="false">100*J195/$J$21</f>
        <v>0</v>
      </c>
      <c r="J195" s="29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  <c r="O195" s="0" t="n">
        <f aca="false">'ТЭ-1'!$F195*O$21</f>
        <v>0</v>
      </c>
      <c r="P195" s="0" t="n">
        <f aca="false">'ТЭ-2'!$F195*P$21</f>
        <v>0</v>
      </c>
      <c r="Q195" s="0" t="n">
        <f aca="false">'ТЭ-3'!$F195*Q$21</f>
        <v>0</v>
      </c>
      <c r="R195" s="0" t="n">
        <f aca="false">'ТЭ-4'!$F195*R$21</f>
        <v>0</v>
      </c>
      <c r="S195" s="0" t="n">
        <f aca="false">'НПП Снасть'!$F195*S$21</f>
        <v>0</v>
      </c>
      <c r="T195" s="0" t="n">
        <f aca="false">'Куб.Памяти'!$F195*T$21</f>
        <v>0</v>
      </c>
      <c r="U195" s="0" t="n">
        <f aca="false">'Куб.ТД Сатурн'!$F195*U$21</f>
        <v>0</v>
      </c>
      <c r="V195" s="0" t="n">
        <f aca="false">'Пш.Слеза'!$F195*V$21</f>
        <v>0</v>
      </c>
      <c r="W195" s="0" t="n">
        <f aca="false">Ингос!$F195*W$21</f>
        <v>0</v>
      </c>
      <c r="X195" s="0" t="n">
        <f aca="false">Марафон!$F195*X$21</f>
        <v>0</v>
      </c>
      <c r="Y195" s="0" t="n">
        <f aca="false">Осенний!$F195*Y$21</f>
        <v>0</v>
      </c>
    </row>
    <row r="196" customFormat="false" ht="12.75" hidden="false" customHeight="false" outlineLevel="0" collapsed="false">
      <c r="B196" s="38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9" t="n">
        <f aca="false">100*J196/$J$21</f>
        <v>0</v>
      </c>
      <c r="J196" s="29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  <c r="O196" s="0" t="n">
        <f aca="false">'ТЭ-1'!$F196*O$21</f>
        <v>0</v>
      </c>
      <c r="P196" s="0" t="n">
        <f aca="false">'ТЭ-2'!$F196*P$21</f>
        <v>0</v>
      </c>
      <c r="Q196" s="0" t="n">
        <f aca="false">'ТЭ-3'!$F196*Q$21</f>
        <v>0</v>
      </c>
      <c r="R196" s="0" t="n">
        <f aca="false">'ТЭ-4'!$F196*R$21</f>
        <v>0</v>
      </c>
      <c r="S196" s="0" t="n">
        <f aca="false">'НПП Снасть'!$F196*S$21</f>
        <v>0</v>
      </c>
      <c r="T196" s="0" t="n">
        <f aca="false">'Куб.Памяти'!$F196*T$21</f>
        <v>0</v>
      </c>
      <c r="U196" s="0" t="n">
        <f aca="false">'Куб.ТД Сатурн'!$F196*U$21</f>
        <v>0</v>
      </c>
      <c r="V196" s="0" t="n">
        <f aca="false">'Пш.Слеза'!$F196*V$21</f>
        <v>0</v>
      </c>
      <c r="W196" s="0" t="n">
        <f aca="false">Ингос!$F196*W$21</f>
        <v>0</v>
      </c>
      <c r="X196" s="0" t="n">
        <f aca="false">Марафон!$F196*X$21</f>
        <v>0</v>
      </c>
      <c r="Y196" s="0" t="n">
        <f aca="false">Осенний!$F196*Y$21</f>
        <v>0</v>
      </c>
    </row>
    <row r="197" customFormat="false" ht="12.75" hidden="false" customHeight="false" outlineLevel="0" collapsed="false">
      <c r="B197" s="38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9" t="n">
        <f aca="false">100*J197/$J$21</f>
        <v>0</v>
      </c>
      <c r="J197" s="29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  <c r="O197" s="0" t="n">
        <f aca="false">'ТЭ-1'!$F197*O$21</f>
        <v>0</v>
      </c>
      <c r="P197" s="0" t="n">
        <f aca="false">'ТЭ-2'!$F197*P$21</f>
        <v>0</v>
      </c>
      <c r="Q197" s="0" t="n">
        <f aca="false">'ТЭ-3'!$F197*Q$21</f>
        <v>0</v>
      </c>
      <c r="R197" s="0" t="n">
        <f aca="false">'ТЭ-4'!$F197*R$21</f>
        <v>0</v>
      </c>
      <c r="S197" s="0" t="n">
        <f aca="false">'НПП Снасть'!$F197*S$21</f>
        <v>0</v>
      </c>
      <c r="T197" s="0" t="n">
        <f aca="false">'Куб.Памяти'!$F197*T$21</f>
        <v>0</v>
      </c>
      <c r="U197" s="0" t="n">
        <f aca="false">'Куб.ТД Сатурн'!$F197*U$21</f>
        <v>0</v>
      </c>
      <c r="V197" s="0" t="n">
        <f aca="false">'Пш.Слеза'!$F197*V$21</f>
        <v>0</v>
      </c>
      <c r="W197" s="0" t="n">
        <f aca="false">Ингос!$F197*W$21</f>
        <v>0</v>
      </c>
      <c r="X197" s="0" t="n">
        <f aca="false">Марафон!$F197*X$21</f>
        <v>0</v>
      </c>
      <c r="Y197" s="0" t="n">
        <f aca="false">Осенний!$F197*Y$21</f>
        <v>0</v>
      </c>
    </row>
    <row r="198" customFormat="false" ht="12.75" hidden="false" customHeight="false" outlineLevel="0" collapsed="false">
      <c r="B198" s="38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9" t="n">
        <f aca="false">100*J198/$J$21</f>
        <v>0</v>
      </c>
      <c r="J198" s="29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  <c r="O198" s="0" t="n">
        <f aca="false">'ТЭ-1'!$F198*O$21</f>
        <v>0</v>
      </c>
      <c r="P198" s="0" t="n">
        <f aca="false">'ТЭ-2'!$F198*P$21</f>
        <v>0</v>
      </c>
      <c r="Q198" s="0" t="n">
        <f aca="false">'ТЭ-3'!$F198*Q$21</f>
        <v>0</v>
      </c>
      <c r="R198" s="0" t="n">
        <f aca="false">'ТЭ-4'!$F198*R$21</f>
        <v>0</v>
      </c>
      <c r="S198" s="0" t="n">
        <f aca="false">'НПП Снасть'!$F198*S$21</f>
        <v>0</v>
      </c>
      <c r="T198" s="0" t="n">
        <f aca="false">'Куб.Памяти'!$F198*T$21</f>
        <v>0</v>
      </c>
      <c r="U198" s="0" t="n">
        <f aca="false">'Куб.ТД Сатурн'!$F198*U$21</f>
        <v>0</v>
      </c>
      <c r="V198" s="0" t="n">
        <f aca="false">'Пш.Слеза'!$F198*V$21</f>
        <v>0</v>
      </c>
      <c r="W198" s="0" t="n">
        <f aca="false">Ингос!$F198*W$21</f>
        <v>0</v>
      </c>
      <c r="X198" s="0" t="n">
        <f aca="false">Марафон!$F198*X$21</f>
        <v>0</v>
      </c>
      <c r="Y198" s="0" t="n">
        <f aca="false">Осенний!$F198*Y$21</f>
        <v>0</v>
      </c>
    </row>
    <row r="199" customFormat="false" ht="12.75" hidden="false" customHeight="false" outlineLevel="0" collapsed="false">
      <c r="B199" s="38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9" t="n">
        <f aca="false">100*J199/$J$21</f>
        <v>0</v>
      </c>
      <c r="J199" s="29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  <c r="O199" s="0" t="n">
        <f aca="false">'ТЭ-1'!$F199*O$21</f>
        <v>0</v>
      </c>
      <c r="P199" s="0" t="n">
        <f aca="false">'ТЭ-2'!$F199*P$21</f>
        <v>0</v>
      </c>
      <c r="Q199" s="0" t="n">
        <f aca="false">'ТЭ-3'!$F199*Q$21</f>
        <v>0</v>
      </c>
      <c r="R199" s="0" t="n">
        <f aca="false">'ТЭ-4'!$F199*R$21</f>
        <v>0</v>
      </c>
      <c r="S199" s="0" t="n">
        <f aca="false">'НПП Снасть'!$F199*S$21</f>
        <v>0</v>
      </c>
      <c r="T199" s="0" t="n">
        <f aca="false">'Куб.Памяти'!$F199*T$21</f>
        <v>0</v>
      </c>
      <c r="U199" s="0" t="n">
        <f aca="false">'Куб.ТД Сатурн'!$F199*U$21</f>
        <v>0</v>
      </c>
      <c r="V199" s="0" t="n">
        <f aca="false">'Пш.Слеза'!$F199*V$21</f>
        <v>0</v>
      </c>
      <c r="W199" s="0" t="n">
        <f aca="false">Ингос!$F199*W$21</f>
        <v>0</v>
      </c>
      <c r="X199" s="0" t="n">
        <f aca="false">Марафон!$F199*X$21</f>
        <v>0</v>
      </c>
      <c r="Y199" s="0" t="n">
        <f aca="false">Осенний!$F199*Y$21</f>
        <v>0</v>
      </c>
    </row>
    <row r="200" customFormat="false" ht="12.75" hidden="false" customHeight="false" outlineLevel="0" collapsed="false">
      <c r="B200" s="38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9" t="n">
        <f aca="false">100*J200/$J$21</f>
        <v>0</v>
      </c>
      <c r="J200" s="29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  <c r="O200" s="0" t="n">
        <f aca="false">'ТЭ-1'!$F200*O$21</f>
        <v>0</v>
      </c>
      <c r="P200" s="0" t="n">
        <f aca="false">'ТЭ-2'!$F200*P$21</f>
        <v>0</v>
      </c>
      <c r="Q200" s="0" t="n">
        <f aca="false">'ТЭ-3'!$F200*Q$21</f>
        <v>0</v>
      </c>
      <c r="R200" s="0" t="n">
        <f aca="false">'ТЭ-4'!$F200*R$21</f>
        <v>0</v>
      </c>
      <c r="S200" s="0" t="n">
        <f aca="false">'НПП Снасть'!$F200*S$21</f>
        <v>0</v>
      </c>
      <c r="T200" s="0" t="n">
        <f aca="false">'Куб.Памяти'!$F200*T$21</f>
        <v>0</v>
      </c>
      <c r="U200" s="0" t="n">
        <f aca="false">'Куб.ТД Сатурн'!$F200*U$21</f>
        <v>0</v>
      </c>
      <c r="V200" s="0" t="n">
        <f aca="false">'Пш.Слеза'!$F200*V$21</f>
        <v>0</v>
      </c>
      <c r="W200" s="0" t="n">
        <f aca="false">Ингос!$F200*W$21</f>
        <v>0</v>
      </c>
      <c r="X200" s="0" t="n">
        <f aca="false">Марафон!$F200*X$21</f>
        <v>0</v>
      </c>
      <c r="Y200" s="0" t="n">
        <f aca="false">Осенний!$F200*Y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9" width="10.71"/>
  </cols>
  <sheetData>
    <row r="2" customFormat="false" ht="12.75" hidden="false" customHeight="false" outlineLevel="0" collapsed="false">
      <c r="A2" s="30" t="s">
        <v>88</v>
      </c>
    </row>
    <row r="4" customFormat="false" ht="12.75" hidden="false" customHeight="false" outlineLevel="0" collapsed="false">
      <c r="A4" s="0" t="s">
        <v>89</v>
      </c>
      <c r="B4" s="31" t="n">
        <v>39690</v>
      </c>
      <c r="C4" s="0" t="n">
        <f aca="false">INDEX(Параметры!B10:B21,MONTH(B4),1)</f>
        <v>1</v>
      </c>
    </row>
    <row r="5" customFormat="false" ht="12.75" hidden="false" customHeight="false" outlineLevel="0" collapsed="false">
      <c r="A5" s="0" t="s">
        <v>90</v>
      </c>
      <c r="B5" s="32" t="n">
        <v>5</v>
      </c>
      <c r="C5" s="0" t="n">
        <f aca="false">IF(B5&lt;=4,1,(B5-4)*0.1+1)</f>
        <v>1.1</v>
      </c>
    </row>
    <row r="6" customFormat="false" ht="12.75" hidden="false" customHeight="false" outlineLevel="0" collapsed="false">
      <c r="A6" s="0" t="s">
        <v>91</v>
      </c>
      <c r="B6" s="32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92</v>
      </c>
      <c r="B7" s="33" t="n">
        <v>1</v>
      </c>
      <c r="C7" s="34" t="n">
        <f aca="false">B7</f>
        <v>1</v>
      </c>
    </row>
    <row r="8" customFormat="false" ht="12.75" hidden="false" customHeight="false" outlineLevel="0" collapsed="false">
      <c r="B8" s="35"/>
    </row>
    <row r="9" customFormat="false" ht="12.75" hidden="false" customHeight="false" outlineLevel="0" collapsed="false">
      <c r="B9" s="36"/>
    </row>
    <row r="10" customFormat="false" ht="12.75" hidden="false" customHeight="false" outlineLevel="0" collapsed="false">
      <c r="A10" s="0" t="s">
        <v>93</v>
      </c>
      <c r="B10" s="32" t="n">
        <v>1</v>
      </c>
      <c r="C10" s="0" t="s">
        <v>94</v>
      </c>
    </row>
    <row r="11" customFormat="false" ht="12.75" hidden="false" customHeight="false" outlineLevel="0" collapsed="false">
      <c r="B11" s="36"/>
    </row>
    <row r="12" customFormat="false" ht="12.75" hidden="false" customHeight="false" outlineLevel="0" collapsed="false">
      <c r="A12" s="0" t="s">
        <v>95</v>
      </c>
    </row>
    <row r="13" customFormat="false" ht="12.75" hidden="false" customHeight="false" outlineLevel="0" collapsed="false">
      <c r="A13" s="0" t="s">
        <v>96</v>
      </c>
      <c r="B13" s="0" t="n">
        <f aca="false">SUM(C25:C200)</f>
        <v>16</v>
      </c>
    </row>
    <row r="14" customFormat="false" ht="12.75" hidden="false" customHeight="false" outlineLevel="0" collapsed="false">
      <c r="A14" s="0" t="s">
        <v>97</v>
      </c>
      <c r="B14" s="0" t="n">
        <f aca="false">L21</f>
        <v>63</v>
      </c>
    </row>
    <row r="15" customFormat="false" ht="12.75" hidden="false" customHeight="false" outlineLevel="0" collapsed="false">
      <c r="A15" s="0" t="s">
        <v>98</v>
      </c>
      <c r="B15" s="0" t="n">
        <f aca="false">K21/B13</f>
        <v>7.89490466778865</v>
      </c>
    </row>
    <row r="16" customFormat="false" ht="12.75" hidden="false" customHeight="false" outlineLevel="0" collapsed="false">
      <c r="A16" s="0" t="s">
        <v>99</v>
      </c>
      <c r="B16" s="0" t="n">
        <f aca="false">MAX(H25:H200)</f>
        <v>21.6596758766164</v>
      </c>
    </row>
    <row r="17" customFormat="false" ht="12.75" hidden="false" customHeight="false" outlineLevel="0" collapsed="false">
      <c r="A17" s="0" t="s">
        <v>100</v>
      </c>
      <c r="B17" s="0" t="n">
        <f aca="false">IF($B$16=0,1,MKR*$B$15/($B$16)+1)</f>
        <v>1.36449782133222</v>
      </c>
    </row>
    <row r="18" customFormat="false" ht="12.75" hidden="false" customHeight="false" outlineLevel="0" collapsed="false">
      <c r="A18" s="0" t="s">
        <v>101</v>
      </c>
      <c r="B18" s="0" t="n">
        <f aca="false">B13/L21</f>
        <v>0.253968253968254</v>
      </c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</row>
    <row r="19" customFormat="false" ht="12.75" hidden="false" customHeight="false" outlineLevel="0" collapsed="false">
      <c r="A19" s="0" t="s">
        <v>102</v>
      </c>
      <c r="B19" s="34" t="n">
        <f aca="false">C4*C5*C6*C7</f>
        <v>1.1</v>
      </c>
      <c r="N19" s="29" t="s">
        <v>103</v>
      </c>
      <c r="O19" s="29" t="s">
        <v>104</v>
      </c>
      <c r="P19" s="29" t="s">
        <v>105</v>
      </c>
      <c r="Q19" s="29" t="s">
        <v>106</v>
      </c>
      <c r="R19" s="29" t="s">
        <v>107</v>
      </c>
      <c r="S19" s="29" t="s">
        <v>18</v>
      </c>
      <c r="T19" s="29" t="s">
        <v>17</v>
      </c>
      <c r="U19" s="29" t="s">
        <v>16</v>
      </c>
      <c r="V19" s="29" t="s">
        <v>15</v>
      </c>
      <c r="W19" s="29" t="s">
        <v>86</v>
      </c>
      <c r="X19" s="29" t="s">
        <v>85</v>
      </c>
    </row>
    <row r="20" customFormat="false" ht="12.75" hidden="false" customHeight="false" outlineLevel="0" collapsed="false">
      <c r="J20" s="37" t="s">
        <v>108</v>
      </c>
      <c r="K20" s="37" t="s">
        <v>109</v>
      </c>
      <c r="L20" s="37" t="s">
        <v>110</v>
      </c>
      <c r="N20" s="37" t="s">
        <v>111</v>
      </c>
      <c r="O20" s="37" t="s">
        <v>111</v>
      </c>
      <c r="P20" s="37" t="s">
        <v>111</v>
      </c>
      <c r="Q20" s="37" t="s">
        <v>111</v>
      </c>
      <c r="R20" s="37" t="s">
        <v>111</v>
      </c>
      <c r="S20" s="37" t="s">
        <v>111</v>
      </c>
      <c r="T20" s="37" t="s">
        <v>111</v>
      </c>
      <c r="U20" s="37" t="s">
        <v>111</v>
      </c>
      <c r="V20" s="37" t="s">
        <v>111</v>
      </c>
      <c r="W20" s="37" t="s">
        <v>111</v>
      </c>
      <c r="X20" s="37" t="s">
        <v>111</v>
      </c>
    </row>
    <row r="21" customFormat="false" ht="12.75" hidden="false" customHeight="false" outlineLevel="0" collapsed="false">
      <c r="A21" s="0" t="s">
        <v>112</v>
      </c>
      <c r="J21" s="0" t="n">
        <f aca="false">IF(MAX(J25:J200)=0,1,MAX(J25:J200))</f>
        <v>23.5473997641011</v>
      </c>
      <c r="K21" s="37" t="n">
        <f aca="false">SUM(K25:K200)</f>
        <v>126.318474684618</v>
      </c>
      <c r="L21" s="37" t="n">
        <f aca="false">SUM(L25:L200)</f>
        <v>63</v>
      </c>
      <c r="N21" s="37" t="n">
        <f aca="false">Озерна!$B$13/$B$14</f>
        <v>0.349206349206349</v>
      </c>
      <c r="O21" s="37" t="n">
        <f aca="false">'ТЭ-1'!$B$13/$B$14</f>
        <v>0.222222222222222</v>
      </c>
      <c r="P21" s="37" t="n">
        <f aca="false">'ТЭ-2'!$B$13/$B$14</f>
        <v>0.19047619047619</v>
      </c>
      <c r="Q21" s="37" t="n">
        <f aca="false">'ТЭ-3'!$B$13/$B$14</f>
        <v>0.253968253968254</v>
      </c>
      <c r="R21" s="37" t="n">
        <f aca="false">'ТЭ-4'!$B$13/$B$14</f>
        <v>0.301587301587302</v>
      </c>
      <c r="S21" s="37" t="n">
        <f aca="false">'НПП Снасть'!$B$13/$B$14</f>
        <v>0.412698412698413</v>
      </c>
      <c r="T21" s="37" t="n">
        <f aca="false">'Куб.Памяти'!$B$13/$B$14</f>
        <v>0.365079365079365</v>
      </c>
      <c r="U21" s="37" t="n">
        <f aca="false">'Куб.ТД Сатурн'!$B$13/$B$14</f>
        <v>0.222222222222222</v>
      </c>
      <c r="V21" s="37" t="n">
        <f aca="false">'Пш.Слеза'!$B$13/$B$14</f>
        <v>0.349206349206349</v>
      </c>
      <c r="W21" s="37" t="n">
        <f aca="false">Ингос!$B$13/$B$14</f>
        <v>0.26984126984127</v>
      </c>
      <c r="X21" s="37" t="n">
        <f aca="false">Марафон!$B$13/$B$14</f>
        <v>0.174603174603175</v>
      </c>
    </row>
    <row r="23" customFormat="false" ht="12.75" hidden="false" customHeight="false" outlineLevel="0" collapsed="false">
      <c r="A23" s="0" t="s">
        <v>113</v>
      </c>
      <c r="B23" s="0" t="s">
        <v>114</v>
      </c>
      <c r="C23" s="0" t="s">
        <v>115</v>
      </c>
      <c r="D23" s="0" t="s">
        <v>116</v>
      </c>
      <c r="E23" s="0" t="s">
        <v>117</v>
      </c>
      <c r="F23" s="0" t="s">
        <v>118</v>
      </c>
      <c r="G23" s="0" t="s">
        <v>111</v>
      </c>
      <c r="H23" s="0" t="s">
        <v>119</v>
      </c>
      <c r="I23" s="29" t="s">
        <v>120</v>
      </c>
      <c r="J23" s="0" t="s">
        <v>121</v>
      </c>
      <c r="K23" s="0" t="s">
        <v>122</v>
      </c>
      <c r="L23" s="0" t="s">
        <v>123</v>
      </c>
    </row>
    <row r="25" customFormat="false" ht="12.75" hidden="false" customHeight="false" outlineLevel="0" collapsed="false">
      <c r="A25" s="0" t="s">
        <v>124</v>
      </c>
      <c r="B25" s="38"/>
      <c r="C25" s="0" t="n">
        <f aca="false">IF(ISBLANK(B25),0,1)</f>
        <v>0</v>
      </c>
      <c r="D25" s="0" t="n">
        <f aca="false">IF(B25=1,bonus1,IF(B25=2,bonus2,IF(B25=3,bonus3,0)))</f>
        <v>0</v>
      </c>
      <c r="E25" s="0" t="n">
        <f aca="false">(first_points*($B$13+1-B25)/$B$13+D25)*C25</f>
        <v>0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5.72520095238095</v>
      </c>
      <c r="I25" s="29" t="n">
        <f aca="false">100*J25/$J$21</f>
        <v>24.3135166079324</v>
      </c>
      <c r="J25" s="29" t="n">
        <f aca="false">G25+H25</f>
        <v>5.72520095238095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  <c r="Q25" s="0" t="n">
        <f aca="false">'ТЭ-3'!$F25*Q$21</f>
        <v>0</v>
      </c>
      <c r="R25" s="0" t="n">
        <f aca="false">'ТЭ-4'!$F25*R$21</f>
        <v>0</v>
      </c>
      <c r="S25" s="0" t="n">
        <f aca="false">'НПП Снасть'!$F25*S$21</f>
        <v>5.72520095238095</v>
      </c>
      <c r="T25" s="0" t="n">
        <f aca="false">'Куб.Памяти'!$F25*T$21</f>
        <v>0</v>
      </c>
      <c r="U25" s="0" t="n">
        <f aca="false">'Куб.ТД Сатурн'!$F25*U$21</f>
        <v>0</v>
      </c>
      <c r="V25" s="0" t="n">
        <f aca="false">'Пш.Слеза'!$F25*V$21</f>
        <v>0</v>
      </c>
      <c r="W25" s="0" t="n">
        <f aca="false">Ингос!$F25*W$21</f>
        <v>0</v>
      </c>
      <c r="X25" s="0" t="n">
        <f aca="false">Марафон!$F25*X$21</f>
        <v>0</v>
      </c>
    </row>
    <row r="26" customFormat="false" ht="12.75" hidden="false" customHeight="false" outlineLevel="0" collapsed="false">
      <c r="A26" s="0" t="s">
        <v>125</v>
      </c>
      <c r="B26" s="38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9" t="n">
        <f aca="false">100*J26/$J$21</f>
        <v>0</v>
      </c>
      <c r="J26" s="29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  <c r="Q26" s="0" t="n">
        <f aca="false">'ТЭ-3'!$F26*Q$21</f>
        <v>0</v>
      </c>
      <c r="R26" s="0" t="n">
        <f aca="false">'ТЭ-4'!$F26*R$21</f>
        <v>0</v>
      </c>
      <c r="S26" s="0" t="n">
        <f aca="false">'НПП Снасть'!$F26*S$21</f>
        <v>0</v>
      </c>
      <c r="T26" s="0" t="n">
        <f aca="false">'Куб.Памяти'!$F26*T$21</f>
        <v>0</v>
      </c>
      <c r="U26" s="0" t="n">
        <f aca="false">'Куб.ТД Сатурн'!$F26*U$21</f>
        <v>0</v>
      </c>
      <c r="V26" s="0" t="n">
        <f aca="false">'Пш.Слеза'!$F26*V$21</f>
        <v>0</v>
      </c>
      <c r="W26" s="0" t="n">
        <f aca="false">Ингос!$F26*W$21</f>
        <v>0</v>
      </c>
      <c r="X26" s="0" t="n">
        <f aca="false">Марафон!$F26*X$21</f>
        <v>0</v>
      </c>
    </row>
    <row r="27" customFormat="false" ht="12.75" hidden="false" customHeight="false" outlineLevel="0" collapsed="false">
      <c r="A27" s="0" t="s">
        <v>232</v>
      </c>
      <c r="B27" s="38"/>
      <c r="C27" s="0" t="n">
        <f aca="false">IF(ISBLANK(B27),0,1)</f>
        <v>0</v>
      </c>
      <c r="D27" s="0" t="n">
        <f aca="false">IF(B27=1,bonus1,IF(B27=2,bonus2,IF(B27=3,bonus3,0)))</f>
        <v>0</v>
      </c>
      <c r="E27" s="0" t="n">
        <f aca="false">(first_points*($B$13+1-B27)/$B$13+D27)*C27</f>
        <v>0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13.6351636009166</v>
      </c>
      <c r="I27" s="29" t="n">
        <f aca="false">100*J27/$J$21</f>
        <v>57.9051773763316</v>
      </c>
      <c r="J27" s="29" t="n">
        <f aca="false">G27+H27</f>
        <v>13.6351636009166</v>
      </c>
      <c r="K27" s="0" t="n">
        <f aca="false">H27*C27</f>
        <v>0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  <c r="Q27" s="0" t="n">
        <f aca="false">'ТЭ-3'!$F27*Q$21</f>
        <v>0</v>
      </c>
      <c r="R27" s="0" t="n">
        <f aca="false">'ТЭ-4'!$F27*R$21</f>
        <v>0</v>
      </c>
      <c r="S27" s="0" t="n">
        <f aca="false">'НПП Снасть'!$F27*S$21</f>
        <v>5.04272666666667</v>
      </c>
      <c r="T27" s="0" t="n">
        <f aca="false">'Куб.Памяти'!$F27*T$21</f>
        <v>1.83057076702562</v>
      </c>
      <c r="U27" s="0" t="n">
        <f aca="false">'Куб.ТД Сатурн'!$F27*U$21</f>
        <v>0</v>
      </c>
      <c r="V27" s="0" t="n">
        <f aca="false">'Пш.Слеза'!$F27*V$21</f>
        <v>4.02747813287616</v>
      </c>
      <c r="W27" s="0" t="n">
        <f aca="false">Ингос!$F27*W$21</f>
        <v>2.73438803434819</v>
      </c>
      <c r="X27" s="0" t="n">
        <f aca="false">Марафон!$F27*X$21</f>
        <v>0</v>
      </c>
    </row>
    <row r="28" customFormat="false" ht="12.75" hidden="false" customHeight="false" outlineLevel="0" collapsed="false">
      <c r="A28" s="0" t="s">
        <v>127</v>
      </c>
      <c r="B28" s="38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9" t="n">
        <f aca="false">100*J28/$J$21</f>
        <v>0</v>
      </c>
      <c r="J28" s="29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  <c r="Q28" s="0" t="n">
        <f aca="false">'ТЭ-3'!$F28*Q$21</f>
        <v>0</v>
      </c>
      <c r="R28" s="0" t="n">
        <f aca="false">'ТЭ-4'!$F28*R$21</f>
        <v>0</v>
      </c>
      <c r="S28" s="0" t="n">
        <f aca="false">'НПП Снасть'!$F28*S$21</f>
        <v>0</v>
      </c>
      <c r="T28" s="0" t="n">
        <f aca="false">'Куб.Памяти'!$F28*T$21</f>
        <v>0</v>
      </c>
      <c r="U28" s="0" t="n">
        <f aca="false">'Куб.ТД Сатурн'!$F28*U$21</f>
        <v>0</v>
      </c>
      <c r="V28" s="0" t="n">
        <f aca="false">'Пш.Слеза'!$F28*V$21</f>
        <v>0</v>
      </c>
      <c r="W28" s="0" t="n">
        <f aca="false">Ингос!$F28*W$21</f>
        <v>0</v>
      </c>
      <c r="X28" s="0" t="n">
        <f aca="false">Марафон!$F28*X$21</f>
        <v>0</v>
      </c>
    </row>
    <row r="29" customFormat="false" ht="12.75" hidden="false" customHeight="false" outlineLevel="0" collapsed="false">
      <c r="A29" s="0" t="s">
        <v>233</v>
      </c>
      <c r="B29" s="38" t="n">
        <v>5</v>
      </c>
      <c r="C29" s="0" t="n">
        <f aca="false">IF(ISBLANK(B29),0,1)</f>
        <v>1</v>
      </c>
      <c r="D29" s="0" t="n">
        <f aca="false">IF(B29=1,bonus1,IF(B29=2,bonus2,IF(B29=3,bonus3,0)))</f>
        <v>0</v>
      </c>
      <c r="E29" s="0" t="n">
        <f aca="false">(first_points*($B$13+1-B29)/$B$13+D29)*C29</f>
        <v>7.5</v>
      </c>
      <c r="F29" s="0" t="n">
        <f aca="false">E29*$B$19*$B$17*$B$10</f>
        <v>11.2571070259908</v>
      </c>
      <c r="G29" s="0" t="n">
        <f aca="false">F29*$B$18</f>
        <v>2.85894781612464</v>
      </c>
      <c r="H29" s="0" t="n">
        <f aca="false">SUM(N29:DE29)</f>
        <v>5.72567638608816</v>
      </c>
      <c r="I29" s="29" t="n">
        <f aca="false">100*J29/$J$21</f>
        <v>36.4567820150588</v>
      </c>
      <c r="J29" s="29" t="n">
        <f aca="false">G29+H29</f>
        <v>8.5846242022128</v>
      </c>
      <c r="K29" s="0" t="n">
        <f aca="false">H29*C29</f>
        <v>5.72567638608816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  <c r="Q29" s="0" t="n">
        <f aca="false">'ТЭ-3'!$F29*Q$21</f>
        <v>0</v>
      </c>
      <c r="R29" s="0" t="n">
        <f aca="false">'ТЭ-4'!$F29*R$21</f>
        <v>0</v>
      </c>
      <c r="S29" s="0" t="n">
        <f aca="false">'НПП Снасть'!$F29*S$21</f>
        <v>0</v>
      </c>
      <c r="T29" s="0" t="n">
        <f aca="false">'Куб.Памяти'!$F29*T$21</f>
        <v>0</v>
      </c>
      <c r="U29" s="0" t="n">
        <f aca="false">'Куб.ТД Сатурн'!$F29*U$21</f>
        <v>2.76342268221095</v>
      </c>
      <c r="V29" s="0" t="n">
        <f aca="false">'Пш.Слеза'!$F29*V$21</f>
        <v>0</v>
      </c>
      <c r="W29" s="0" t="n">
        <f aca="false">Ингос!$F29*W$21</f>
        <v>2.9622537038772</v>
      </c>
      <c r="X29" s="0" t="n">
        <f aca="false">Марафон!$F29*X$21</f>
        <v>0</v>
      </c>
    </row>
    <row r="30" customFormat="false" ht="12.75" hidden="false" customHeight="false" outlineLevel="0" collapsed="false">
      <c r="A30" s="0" t="s">
        <v>129</v>
      </c>
      <c r="B30" s="38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9" t="n">
        <f aca="false">100*J30/$J$21</f>
        <v>0</v>
      </c>
      <c r="J30" s="29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  <c r="Q30" s="0" t="n">
        <f aca="false">'ТЭ-3'!$F30*Q$21</f>
        <v>0</v>
      </c>
      <c r="R30" s="0" t="n">
        <f aca="false">'ТЭ-4'!$F30*R$21</f>
        <v>0</v>
      </c>
      <c r="S30" s="0" t="n">
        <f aca="false">'НПП Снасть'!$F30*S$21</f>
        <v>0</v>
      </c>
      <c r="T30" s="0" t="n">
        <f aca="false">'Куб.Памяти'!$F30*T$21</f>
        <v>0</v>
      </c>
      <c r="U30" s="0" t="n">
        <f aca="false">'Куб.ТД Сатурн'!$F30*U$21</f>
        <v>0</v>
      </c>
      <c r="V30" s="0" t="n">
        <f aca="false">'Пш.Слеза'!$F30*V$21</f>
        <v>0</v>
      </c>
      <c r="W30" s="0" t="n">
        <f aca="false">Ингос!$F30*W$21</f>
        <v>0</v>
      </c>
      <c r="X30" s="0" t="n">
        <f aca="false">Марафон!$F30*X$21</f>
        <v>0</v>
      </c>
    </row>
    <row r="31" customFormat="false" ht="12.75" hidden="false" customHeight="false" outlineLevel="0" collapsed="false">
      <c r="A31" s="0" t="s">
        <v>130</v>
      </c>
      <c r="B31" s="38" t="n">
        <v>2</v>
      </c>
      <c r="C31" s="0" t="n">
        <f aca="false">IF(ISBLANK(B31),0,1)</f>
        <v>1</v>
      </c>
      <c r="D31" s="0" t="n">
        <f aca="false">IF(B31=1,bonus1,IF(B31=2,bonus2,IF(B31=3,bonus3,0)))</f>
        <v>2</v>
      </c>
      <c r="E31" s="0" t="n">
        <f aca="false">(first_points*($B$13+1-B31)/$B$13+D31)*C31</f>
        <v>11.375</v>
      </c>
      <c r="F31" s="0" t="n">
        <f aca="false">E31*$B$19*$B$17*$B$10</f>
        <v>17.0732789894194</v>
      </c>
      <c r="G31" s="0" t="n">
        <f aca="false">F31*$B$18</f>
        <v>4.33607085445571</v>
      </c>
      <c r="H31" s="0" t="n">
        <f aca="false">SUM(N31:DE31)</f>
        <v>18.6532907811796</v>
      </c>
      <c r="I31" s="29" t="n">
        <f aca="false">100*J31/$J$21</f>
        <v>97.63014968083</v>
      </c>
      <c r="J31" s="29" t="n">
        <f aca="false">G31+H31</f>
        <v>22.9893616356353</v>
      </c>
      <c r="K31" s="0" t="n">
        <f aca="false">H31*C31</f>
        <v>18.6532907811796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  <c r="Q31" s="0" t="n">
        <f aca="false">'ТЭ-3'!$F31*Q$21</f>
        <v>0</v>
      </c>
      <c r="R31" s="0" t="n">
        <f aca="false">'ТЭ-4'!$F31*R$21</f>
        <v>0</v>
      </c>
      <c r="S31" s="0" t="n">
        <f aca="false">'НПП Снасть'!$F31*S$21</f>
        <v>0</v>
      </c>
      <c r="T31" s="0" t="n">
        <f aca="false">'Куб.Памяти'!$F31*T$21</f>
        <v>3.43232018817303</v>
      </c>
      <c r="U31" s="0" t="n">
        <f aca="false">'Куб.ТД Сатурн'!$F31*U$21</f>
        <v>3.36635126742062</v>
      </c>
      <c r="V31" s="0" t="n">
        <f aca="false">'Пш.Слеза'!$F31*V$21</f>
        <v>5.38410234605549</v>
      </c>
      <c r="W31" s="0" t="n">
        <f aca="false">Ингос!$F31*W$21</f>
        <v>4.42059398886291</v>
      </c>
      <c r="X31" s="0" t="n">
        <f aca="false">Марафон!$F31*X$21</f>
        <v>2.04992299066756</v>
      </c>
    </row>
    <row r="32" customFormat="false" ht="12.75" hidden="false" customHeight="false" outlineLevel="0" collapsed="false">
      <c r="A32" s="0" t="s">
        <v>131</v>
      </c>
      <c r="B32" s="38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9" t="n">
        <f aca="false">100*J32/$J$21</f>
        <v>0</v>
      </c>
      <c r="J32" s="29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  <c r="Q32" s="0" t="n">
        <f aca="false">'ТЭ-3'!$F32*Q$21</f>
        <v>0</v>
      </c>
      <c r="R32" s="0" t="n">
        <f aca="false">'ТЭ-4'!$F32*R$21</f>
        <v>0</v>
      </c>
      <c r="S32" s="0" t="n">
        <f aca="false">'НПП Снасть'!$F32*S$21</f>
        <v>0</v>
      </c>
      <c r="T32" s="0" t="n">
        <f aca="false">'Куб.Памяти'!$F32*T$21</f>
        <v>0</v>
      </c>
      <c r="U32" s="0" t="n">
        <f aca="false">'Куб.ТД Сатурн'!$F32*U$21</f>
        <v>0</v>
      </c>
      <c r="V32" s="0" t="n">
        <f aca="false">'Пш.Слеза'!$F32*V$21</f>
        <v>0</v>
      </c>
      <c r="W32" s="0" t="n">
        <f aca="false">Ингос!$F32*W$21</f>
        <v>0</v>
      </c>
      <c r="X32" s="0" t="n">
        <f aca="false">Марафон!$F32*X$21</f>
        <v>0</v>
      </c>
    </row>
    <row r="33" customFormat="false" ht="12.75" hidden="false" customHeight="false" outlineLevel="0" collapsed="false">
      <c r="A33" s="0" t="s">
        <v>132</v>
      </c>
      <c r="B33" s="38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9" t="n">
        <f aca="false">100*J33/$J$21</f>
        <v>0</v>
      </c>
      <c r="J33" s="29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  <c r="Q33" s="0" t="n">
        <f aca="false">'ТЭ-3'!$F33*Q$21</f>
        <v>0</v>
      </c>
      <c r="R33" s="0" t="n">
        <f aca="false">'ТЭ-4'!$F33*R$21</f>
        <v>0</v>
      </c>
      <c r="S33" s="0" t="n">
        <f aca="false">'НПП Снасть'!$F33*S$21</f>
        <v>0</v>
      </c>
      <c r="T33" s="0" t="n">
        <f aca="false">'Куб.Памяти'!$F33*T$21</f>
        <v>0</v>
      </c>
      <c r="U33" s="0" t="n">
        <f aca="false">'Куб.ТД Сатурн'!$F33*U$21</f>
        <v>0</v>
      </c>
      <c r="V33" s="0" t="n">
        <f aca="false">'Пш.Слеза'!$F33*V$21</f>
        <v>0</v>
      </c>
      <c r="W33" s="0" t="n">
        <f aca="false">Ингос!$F33*W$21</f>
        <v>0</v>
      </c>
      <c r="X33" s="0" t="n">
        <f aca="false">Марафон!$F33*X$21</f>
        <v>0</v>
      </c>
    </row>
    <row r="34" customFormat="false" ht="12.75" hidden="false" customHeight="false" outlineLevel="0" collapsed="false">
      <c r="A34" s="0" t="s">
        <v>133</v>
      </c>
      <c r="B34" s="38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9" t="n">
        <f aca="false">100*J34/$J$21</f>
        <v>0</v>
      </c>
      <c r="J34" s="29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  <c r="Q34" s="0" t="n">
        <f aca="false">'ТЭ-3'!$F34*Q$21</f>
        <v>0</v>
      </c>
      <c r="R34" s="0" t="n">
        <f aca="false">'ТЭ-4'!$F34*R$21</f>
        <v>0</v>
      </c>
      <c r="S34" s="0" t="n">
        <f aca="false">'НПП Снасть'!$F34*S$21</f>
        <v>0</v>
      </c>
      <c r="T34" s="0" t="n">
        <f aca="false">'Куб.Памяти'!$F34*T$21</f>
        <v>0</v>
      </c>
      <c r="U34" s="0" t="n">
        <f aca="false">'Куб.ТД Сатурн'!$F34*U$21</f>
        <v>0</v>
      </c>
      <c r="V34" s="0" t="n">
        <f aca="false">'Пш.Слеза'!$F34*V$21</f>
        <v>0</v>
      </c>
      <c r="W34" s="0" t="n">
        <f aca="false">Ингос!$F34*W$21</f>
        <v>0</v>
      </c>
      <c r="X34" s="0" t="n">
        <f aca="false">Марафон!$F34*X$21</f>
        <v>0</v>
      </c>
    </row>
    <row r="35" customFormat="false" ht="12.75" hidden="false" customHeight="false" outlineLevel="0" collapsed="false">
      <c r="A35" s="0" t="s">
        <v>234</v>
      </c>
      <c r="B35" s="38"/>
      <c r="C35" s="0" t="n">
        <f aca="false">IF(ISBLANK(B35),0,1)</f>
        <v>0</v>
      </c>
      <c r="D35" s="0" t="n">
        <f aca="false">IF(B35=1,bonus1,IF(B35=2,bonus2,IF(B35=3,bonus3,0)))</f>
        <v>0</v>
      </c>
      <c r="E35" s="0" t="n">
        <f aca="false">(first_points*($B$13+1-B35)/$B$13+D35)*C35</f>
        <v>0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3.6478423609835</v>
      </c>
      <c r="I35" s="29" t="n">
        <f aca="false">100*J35/$J$21</f>
        <v>15.4914869477214</v>
      </c>
      <c r="J35" s="29" t="n">
        <f aca="false">G35+H35</f>
        <v>3.6478423609835</v>
      </c>
      <c r="K35" s="0" t="n">
        <f aca="false">H35*C35</f>
        <v>0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  <c r="Q35" s="0" t="n">
        <f aca="false">'ТЭ-3'!$F35*Q$21</f>
        <v>0</v>
      </c>
      <c r="R35" s="0" t="n">
        <f aca="false">'ТЭ-4'!$F35*R$21</f>
        <v>0</v>
      </c>
      <c r="S35" s="0" t="n">
        <f aca="false">'НПП Снасть'!$F35*S$21</f>
        <v>2.27491428571429</v>
      </c>
      <c r="T35" s="0" t="n">
        <f aca="false">'Куб.Памяти'!$F35*T$21</f>
        <v>1.37292807526921</v>
      </c>
      <c r="U35" s="0" t="n">
        <f aca="false">'Куб.ТД Сатурн'!$F35*U$21</f>
        <v>0</v>
      </c>
      <c r="V35" s="0" t="n">
        <f aca="false">'Пш.Слеза'!$F35*V$21</f>
        <v>0</v>
      </c>
      <c r="W35" s="0" t="n">
        <f aca="false">Ингос!$F35*W$21</f>
        <v>0</v>
      </c>
      <c r="X35" s="0" t="n">
        <f aca="false">Марафон!$F35*X$21</f>
        <v>0</v>
      </c>
    </row>
    <row r="36" customFormat="false" ht="12.75" hidden="false" customHeight="false" outlineLevel="0" collapsed="false">
      <c r="A36" s="0" t="s">
        <v>135</v>
      </c>
      <c r="B36" s="38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9" t="n">
        <f aca="false">100*J36/$J$21</f>
        <v>0</v>
      </c>
      <c r="J36" s="29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  <c r="Q36" s="0" t="n">
        <f aca="false">'ТЭ-3'!$F36*Q$21</f>
        <v>0</v>
      </c>
      <c r="R36" s="0" t="n">
        <f aca="false">'ТЭ-4'!$F36*R$21</f>
        <v>0</v>
      </c>
      <c r="S36" s="0" t="n">
        <f aca="false">'НПП Снасть'!$F36*S$21</f>
        <v>0</v>
      </c>
      <c r="T36" s="0" t="n">
        <f aca="false">'Куб.Памяти'!$F36*T$21</f>
        <v>0</v>
      </c>
      <c r="U36" s="0" t="n">
        <f aca="false">'Куб.ТД Сатурн'!$F36*U$21</f>
        <v>0</v>
      </c>
      <c r="V36" s="0" t="n">
        <f aca="false">'Пш.Слеза'!$F36*V$21</f>
        <v>0</v>
      </c>
      <c r="W36" s="0" t="n">
        <f aca="false">Ингос!$F36*W$21</f>
        <v>0</v>
      </c>
      <c r="X36" s="0" t="n">
        <f aca="false">Марафон!$F36*X$21</f>
        <v>0</v>
      </c>
    </row>
    <row r="37" customFormat="false" ht="12.75" hidden="false" customHeight="false" outlineLevel="0" collapsed="false">
      <c r="A37" s="0" t="s">
        <v>235</v>
      </c>
      <c r="B37" s="38" t="n">
        <v>1</v>
      </c>
      <c r="C37" s="0" t="n">
        <f aca="false">IF(ISBLANK(B37),0,1)</f>
        <v>1</v>
      </c>
      <c r="D37" s="0" t="n">
        <f aca="false">IF(B37=1,bonus1,IF(B37=2,bonus2,IF(B37=3,bonus3,0)))</f>
        <v>3</v>
      </c>
      <c r="E37" s="0" t="n">
        <f aca="false">(first_points*($B$13+1-B37)/$B$13+D37)*C37</f>
        <v>13</v>
      </c>
      <c r="F37" s="0" t="n">
        <f aca="false">E37*$B$19*$B$17*$B$10</f>
        <v>19.5123188450507</v>
      </c>
      <c r="G37" s="0" t="n">
        <f aca="false">F37*$B$18</f>
        <v>4.95550954794938</v>
      </c>
      <c r="H37" s="0" t="n">
        <f aca="false">SUM(N37:DE37)</f>
        <v>17.594366371495</v>
      </c>
      <c r="I37" s="29" t="n">
        <f aca="false">100*J37/$J$21</f>
        <v>95.7637622215195</v>
      </c>
      <c r="J37" s="29" t="n">
        <f aca="false">G37+H37</f>
        <v>22.5498759194444</v>
      </c>
      <c r="K37" s="0" t="n">
        <f aca="false">H37*C37</f>
        <v>17.594366371495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  <c r="Q37" s="0" t="n">
        <f aca="false">'ТЭ-3'!$F37*Q$21</f>
        <v>0</v>
      </c>
      <c r="R37" s="0" t="n">
        <f aca="false">'ТЭ-4'!$F37*R$21</f>
        <v>0</v>
      </c>
      <c r="S37" s="0" t="n">
        <f aca="false">'НПП Снасть'!$F37*S$21</f>
        <v>4.36025238095238</v>
      </c>
      <c r="T37" s="0" t="n">
        <f aca="false">'Куб.Памяти'!$F37*T$21</f>
        <v>3.66114153405123</v>
      </c>
      <c r="U37" s="0" t="n">
        <f aca="false">'Куб.ТД Сатурн'!$F37*U$21</f>
        <v>0</v>
      </c>
      <c r="V37" s="0" t="n">
        <f aca="false">'Пш.Слеза'!$F37*V$21</f>
        <v>3.17958799963907</v>
      </c>
      <c r="W37" s="0" t="n">
        <f aca="false">Ингос!$F37*W$21</f>
        <v>3.80535668113456</v>
      </c>
      <c r="X37" s="0" t="n">
        <f aca="false">Марафон!$F37*X$21</f>
        <v>2.58802777571779</v>
      </c>
    </row>
    <row r="38" customFormat="false" ht="12.75" hidden="false" customHeight="false" outlineLevel="0" collapsed="false">
      <c r="A38" s="0" t="s">
        <v>236</v>
      </c>
      <c r="B38" s="38" t="n">
        <v>7</v>
      </c>
      <c r="C38" s="0" t="n">
        <f aca="false">IF(ISBLANK(B38),0,1)</f>
        <v>1</v>
      </c>
      <c r="D38" s="0" t="n">
        <f aca="false">IF(B38=1,bonus1,IF(B38=2,bonus2,IF(B38=3,bonus3,0)))</f>
        <v>0</v>
      </c>
      <c r="E38" s="0" t="n">
        <f aca="false">(first_points*($B$13+1-B38)/$B$13+D38)*C38</f>
        <v>6.25</v>
      </c>
      <c r="F38" s="0" t="n">
        <f aca="false">E38*$B$19*$B$17*$B$10</f>
        <v>9.38092252165899</v>
      </c>
      <c r="G38" s="0" t="n">
        <f aca="false">F38*$B$18</f>
        <v>2.3824565134372</v>
      </c>
      <c r="H38" s="0" t="n">
        <f aca="false">SUM(N38:DE38)</f>
        <v>9.44824245143387</v>
      </c>
      <c r="I38" s="29" t="n">
        <f aca="false">100*J38/$J$21</f>
        <v>50.2420610487423</v>
      </c>
      <c r="J38" s="29" t="n">
        <f aca="false">G38+H38</f>
        <v>11.8306989648711</v>
      </c>
      <c r="K38" s="0" t="n">
        <f aca="false">H38*C38</f>
        <v>9.44824245143387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  <c r="Q38" s="0" t="n">
        <f aca="false">'ТЭ-3'!$F38*Q$21</f>
        <v>0</v>
      </c>
      <c r="R38" s="0" t="n">
        <f aca="false">'ТЭ-4'!$F38*R$21</f>
        <v>0</v>
      </c>
      <c r="S38" s="0" t="n">
        <f aca="false">'НПП Снасть'!$F38*S$21</f>
        <v>3.9811</v>
      </c>
      <c r="T38" s="0" t="n">
        <f aca="false">'Куб.Памяти'!$F38*T$21</f>
        <v>2.05939211290382</v>
      </c>
      <c r="U38" s="0" t="n">
        <f aca="false">'Куб.ТД Сатурн'!$F38*U$21</f>
        <v>0</v>
      </c>
      <c r="V38" s="0" t="n">
        <f aca="false">'Пш.Слеза'!$F38*V$21</f>
        <v>1.27183519985563</v>
      </c>
      <c r="W38" s="0" t="n">
        <f aca="false">Ингос!$F38*W$21</f>
        <v>1.36719401717409</v>
      </c>
      <c r="X38" s="0" t="n">
        <f aca="false">Марафон!$F38*X$21</f>
        <v>0.768721121500334</v>
      </c>
    </row>
    <row r="39" customFormat="false" ht="12.75" hidden="false" customHeight="false" outlineLevel="0" collapsed="false">
      <c r="A39" s="0" t="s">
        <v>237</v>
      </c>
      <c r="B39" s="38" t="n">
        <v>8</v>
      </c>
      <c r="C39" s="0" t="n">
        <f aca="false">IF(ISBLANK(B39),0,1)</f>
        <v>1</v>
      </c>
      <c r="D39" s="0" t="n">
        <f aca="false">IF(B39=1,bonus1,IF(B39=2,bonus2,IF(B39=3,bonus3,0)))</f>
        <v>0</v>
      </c>
      <c r="E39" s="0" t="n">
        <f aca="false">(first_points*($B$13+1-B39)/$B$13+D39)*C39</f>
        <v>5.625</v>
      </c>
      <c r="F39" s="0" t="n">
        <f aca="false">E39*$B$19*$B$17*$B$10</f>
        <v>8.44283026949309</v>
      </c>
      <c r="G39" s="0" t="n">
        <f aca="false">F39*$B$18</f>
        <v>2.14421086209348</v>
      </c>
      <c r="H39" s="0" t="n">
        <f aca="false">SUM(N39:DE39)</f>
        <v>6.37998689490123</v>
      </c>
      <c r="I39" s="29" t="n">
        <f aca="false">100*J39/$J$21</f>
        <v>36.2001658034029</v>
      </c>
      <c r="J39" s="29" t="n">
        <f aca="false">G39+H39</f>
        <v>8.52419775699471</v>
      </c>
      <c r="K39" s="0" t="n">
        <f aca="false">H39*C39</f>
        <v>6.37998689490123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  <c r="Q39" s="0" t="n">
        <f aca="false">'ТЭ-3'!$F39*Q$21</f>
        <v>0</v>
      </c>
      <c r="R39" s="0" t="n">
        <f aca="false">'ТЭ-4'!$F39*R$21</f>
        <v>0</v>
      </c>
      <c r="S39" s="0" t="n">
        <f aca="false">'НПП Снасть'!$F39*S$21</f>
        <v>3.41237142857143</v>
      </c>
      <c r="T39" s="0" t="n">
        <f aca="false">'Куб.Памяти'!$F39*T$21</f>
        <v>0</v>
      </c>
      <c r="U39" s="0" t="n">
        <f aca="false">'Куб.ТД Сатурн'!$F39*U$21</f>
        <v>0</v>
      </c>
      <c r="V39" s="0" t="n">
        <f aca="false">'Пш.Слеза'!$F39*V$21</f>
        <v>2.9676154663298</v>
      </c>
      <c r="W39" s="0" t="n">
        <f aca="false">Ингос!$F39*W$21</f>
        <v>0</v>
      </c>
      <c r="X39" s="0" t="n">
        <f aca="false">Марафон!$F39*X$21</f>
        <v>0</v>
      </c>
    </row>
    <row r="40" customFormat="false" ht="12.75" hidden="false" customHeight="false" outlineLevel="0" collapsed="false">
      <c r="A40" s="0" t="s">
        <v>139</v>
      </c>
      <c r="B40" s="38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9" t="n">
        <f aca="false">100*J40/$J$21</f>
        <v>0</v>
      </c>
      <c r="J40" s="29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  <c r="Q40" s="0" t="n">
        <f aca="false">'ТЭ-3'!$F40*Q$21</f>
        <v>0</v>
      </c>
      <c r="R40" s="0" t="n">
        <f aca="false">'ТЭ-4'!$F40*R$21</f>
        <v>0</v>
      </c>
      <c r="S40" s="0" t="n">
        <f aca="false">'НПП Снасть'!$F40*S$21</f>
        <v>0</v>
      </c>
      <c r="T40" s="0" t="n">
        <f aca="false">'Куб.Памяти'!$F40*T$21</f>
        <v>0</v>
      </c>
      <c r="U40" s="0" t="n">
        <f aca="false">'Куб.ТД Сатурн'!$F40*U$21</f>
        <v>0</v>
      </c>
      <c r="V40" s="0" t="n">
        <f aca="false">'Пш.Слеза'!$F40*V$21</f>
        <v>0</v>
      </c>
      <c r="W40" s="0" t="n">
        <f aca="false">Ингос!$F40*W$21</f>
        <v>0</v>
      </c>
      <c r="X40" s="0" t="n">
        <f aca="false">Марафон!$F40*X$21</f>
        <v>0</v>
      </c>
    </row>
    <row r="41" customFormat="false" ht="12.75" hidden="false" customHeight="false" outlineLevel="0" collapsed="false">
      <c r="A41" s="0" t="s">
        <v>238</v>
      </c>
      <c r="B41" s="38"/>
      <c r="C41" s="0" t="n">
        <f aca="false">IF(ISBLANK(B41),0,1)</f>
        <v>0</v>
      </c>
      <c r="D41" s="0" t="n">
        <f aca="false">IF(B41=1,bonus1,IF(B41=2,bonus2,IF(B41=3,bonus3,0)))</f>
        <v>0</v>
      </c>
      <c r="E41" s="0" t="n">
        <f aca="false">(first_points*($B$13+1-B41)/$B$13+D41)*C41</f>
        <v>0</v>
      </c>
      <c r="F41" s="0" t="n">
        <f aca="false">E41*$B$19*$B$17*$B$10</f>
        <v>0</v>
      </c>
      <c r="G41" s="0" t="n">
        <f aca="false">F41*$B$18</f>
        <v>0</v>
      </c>
      <c r="H41" s="0" t="n">
        <f aca="false">SUM(N41:DE41)</f>
        <v>15.3190250776828</v>
      </c>
      <c r="I41" s="29" t="n">
        <f aca="false">100*J41/$J$21</f>
        <v>65.0561218272484</v>
      </c>
      <c r="J41" s="29" t="n">
        <f aca="false">G41+H41</f>
        <v>15.3190250776828</v>
      </c>
      <c r="K41" s="0" t="n">
        <f aca="false">H41*C41</f>
        <v>0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  <c r="Q41" s="0" t="n">
        <f aca="false">'ТЭ-3'!$F41*Q$21</f>
        <v>0</v>
      </c>
      <c r="R41" s="0" t="n">
        <f aca="false">'ТЭ-4'!$F41*R$21</f>
        <v>0</v>
      </c>
      <c r="S41" s="0" t="n">
        <f aca="false">'НПП Снасть'!$F41*S$21</f>
        <v>3.60194761904762</v>
      </c>
      <c r="T41" s="0" t="n">
        <f aca="false">'Куб.Памяти'!$F41*T$21</f>
        <v>2.74585615053842</v>
      </c>
      <c r="U41" s="0" t="n">
        <f aca="false">'Куб.ТД Сатурн'!$F41*U$21</f>
        <v>1.50732146302416</v>
      </c>
      <c r="V41" s="0" t="n">
        <f aca="false">'Пш.Слеза'!$F41*V$21</f>
        <v>3.39156053294834</v>
      </c>
      <c r="W41" s="0" t="n">
        <f aca="false">Ингос!$F41*W$21</f>
        <v>2.27865669529016</v>
      </c>
      <c r="X41" s="0" t="n">
        <f aca="false">Марафон!$F41*X$21</f>
        <v>1.79368261683411</v>
      </c>
    </row>
    <row r="42" customFormat="false" ht="12.75" hidden="false" customHeight="false" outlineLevel="0" collapsed="false">
      <c r="A42" s="0" t="s">
        <v>223</v>
      </c>
      <c r="B42" s="38" t="n">
        <v>3</v>
      </c>
      <c r="C42" s="0" t="n">
        <f aca="false">IF(ISBLANK(B42),0,1)</f>
        <v>1</v>
      </c>
      <c r="D42" s="0" t="n">
        <f aca="false">IF(B42=1,bonus1,IF(B42=2,bonus2,IF(B42=3,bonus3,0)))</f>
        <v>1</v>
      </c>
      <c r="E42" s="0" t="n">
        <f aca="false">(first_points*($B$13+1-B42)/$B$13+D42)*C42</f>
        <v>9.75</v>
      </c>
      <c r="F42" s="0" t="n">
        <f aca="false">E42*$B$19*$B$17*$B$10</f>
        <v>14.634239133788</v>
      </c>
      <c r="G42" s="0" t="n">
        <f aca="false">F42*$B$18</f>
        <v>3.71663216096204</v>
      </c>
      <c r="H42" s="0" t="n">
        <f aca="false">SUM(N42:DE42)</f>
        <v>19.8307676031391</v>
      </c>
      <c r="I42" s="29" t="n">
        <f aca="false">100*J42/$J$21</f>
        <v>100</v>
      </c>
      <c r="J42" s="29" t="n">
        <f aca="false">G42+H42</f>
        <v>23.5473997641011</v>
      </c>
      <c r="K42" s="0" t="n">
        <f aca="false">H42*C42</f>
        <v>19.8307676031391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  <c r="Q42" s="0" t="n">
        <f aca="false">'ТЭ-3'!$F42*Q$21</f>
        <v>0</v>
      </c>
      <c r="R42" s="0" t="n">
        <f aca="false">'ТЭ-4'!$F42*R$21</f>
        <v>0</v>
      </c>
      <c r="S42" s="0" t="n">
        <f aca="false">'НПП Снасть'!$F42*S$21</f>
        <v>4.17067619047619</v>
      </c>
      <c r="T42" s="0" t="n">
        <f aca="false">'Куб.Памяти'!$F42*T$21</f>
        <v>2.97467749641663</v>
      </c>
      <c r="U42" s="0" t="n">
        <f aca="false">'Куб.ТД Сатурн'!$F42*U$21</f>
        <v>4.57220843783994</v>
      </c>
      <c r="V42" s="0" t="n">
        <f aca="false">'Пш.Слеза'!$F42*V$21</f>
        <v>6.06241445264516</v>
      </c>
      <c r="W42" s="0" t="n">
        <f aca="false">Ингос!$F42*W$21</f>
        <v>2.05079102576114</v>
      </c>
      <c r="X42" s="0" t="n">
        <f aca="false">Марафон!$F42*X$21</f>
        <v>0</v>
      </c>
    </row>
    <row r="43" customFormat="false" ht="12.75" hidden="false" customHeight="false" outlineLevel="0" collapsed="false">
      <c r="A43" s="0" t="s">
        <v>142</v>
      </c>
      <c r="B43" s="38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9" t="n">
        <f aca="false">100*J43/$J$21</f>
        <v>0</v>
      </c>
      <c r="J43" s="29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  <c r="Q43" s="0" t="n">
        <f aca="false">'ТЭ-3'!$F43*Q$21</f>
        <v>0</v>
      </c>
      <c r="R43" s="0" t="n">
        <f aca="false">'ТЭ-4'!$F43*R$21</f>
        <v>0</v>
      </c>
      <c r="S43" s="0" t="n">
        <f aca="false">'НПП Снасть'!$F43*S$21</f>
        <v>0</v>
      </c>
      <c r="T43" s="0" t="n">
        <f aca="false">'Куб.Памяти'!$F43*T$21</f>
        <v>0</v>
      </c>
      <c r="U43" s="0" t="n">
        <f aca="false">'Куб.ТД Сатурн'!$F43*U$21</f>
        <v>0</v>
      </c>
      <c r="V43" s="0" t="n">
        <f aca="false">'Пш.Слеза'!$F43*V$21</f>
        <v>0</v>
      </c>
      <c r="W43" s="0" t="n">
        <f aca="false">Ингос!$F43*W$21</f>
        <v>0</v>
      </c>
      <c r="X43" s="0" t="n">
        <f aca="false">Марафон!$F43*X$21</f>
        <v>0</v>
      </c>
    </row>
    <row r="44" customFormat="false" ht="12.75" hidden="false" customHeight="false" outlineLevel="0" collapsed="false">
      <c r="A44" s="0" t="s">
        <v>35</v>
      </c>
      <c r="B44" s="38"/>
      <c r="C44" s="0" t="n">
        <f aca="false">IF(ISBLANK(B44),0,1)</f>
        <v>0</v>
      </c>
      <c r="D44" s="0" t="n">
        <f aca="false">IF(B44=1,bonus1,IF(B44=2,bonus2,IF(B44=3,bonus3,0)))</f>
        <v>0</v>
      </c>
      <c r="E44" s="0" t="n">
        <f aca="false">(first_points*($B$13+1-B44)/$B$13+D44)*C44</f>
        <v>0</v>
      </c>
      <c r="F44" s="0" t="n">
        <f aca="false">E44*$B$19*$B$17*$B$10</f>
        <v>0</v>
      </c>
      <c r="G44" s="0" t="n">
        <f aca="false">F44*$B$18</f>
        <v>0</v>
      </c>
      <c r="H44" s="0" t="n">
        <f aca="false">SUM(N44:DE44)</f>
        <v>21.6596758766164</v>
      </c>
      <c r="I44" s="29" t="n">
        <f aca="false">100*J44/$J$21</f>
        <v>91.9833021633133</v>
      </c>
      <c r="J44" s="29" t="n">
        <f aca="false">G44+H44</f>
        <v>21.6596758766164</v>
      </c>
      <c r="K44" s="0" t="n">
        <f aca="false">H44*C44</f>
        <v>0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  <c r="Q44" s="0" t="n">
        <f aca="false">'ТЭ-3'!$F44*Q$21</f>
        <v>0</v>
      </c>
      <c r="R44" s="0" t="n">
        <f aca="false">'ТЭ-4'!$F44*R$21</f>
        <v>0</v>
      </c>
      <c r="S44" s="0" t="n">
        <f aca="false">'НПП Снасть'!$F44*S$21</f>
        <v>3.79152380952381</v>
      </c>
      <c r="T44" s="0" t="n">
        <f aca="false">'Куб.Памяти'!$F44*T$21</f>
        <v>6.08664780036018</v>
      </c>
      <c r="U44" s="0" t="n">
        <f aca="false">'Куб.ТД Сатурн'!$F44*U$21</f>
        <v>0.502440487674719</v>
      </c>
      <c r="V44" s="0" t="n">
        <f aca="false">'Пш.Слеза'!$F44*V$21</f>
        <v>4.70579023946582</v>
      </c>
      <c r="W44" s="0" t="n">
        <f aca="false">Ингос!$F44*W$21</f>
        <v>5.03583129659125</v>
      </c>
      <c r="X44" s="0" t="n">
        <f aca="false">Марафон!$F44*X$21</f>
        <v>1.53744224300067</v>
      </c>
    </row>
    <row r="45" customFormat="false" ht="12.75" hidden="false" customHeight="false" outlineLevel="0" collapsed="false">
      <c r="A45" s="0" t="s">
        <v>239</v>
      </c>
      <c r="B45" s="38"/>
      <c r="C45" s="0" t="n">
        <f aca="false">IF(ISBLANK(B45),0,1)</f>
        <v>0</v>
      </c>
      <c r="D45" s="0" t="n">
        <f aca="false">IF(B45=1,bonus1,IF(B45=2,bonus2,IF(B45=3,bonus3,0)))</f>
        <v>0</v>
      </c>
      <c r="E45" s="0" t="n">
        <f aca="false">(first_points*($B$13+1-B45)/$B$13+D45)*C45</f>
        <v>0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6.17797778231321</v>
      </c>
      <c r="I45" s="29" t="n">
        <f aca="false">100*J45/$J$21</f>
        <v>26.2363481497085</v>
      </c>
      <c r="J45" s="29" t="n">
        <f aca="false">G45+H45</f>
        <v>6.17797778231321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  <c r="Q45" s="0" t="n">
        <f aca="false">'ТЭ-3'!$F45*Q$21</f>
        <v>0</v>
      </c>
      <c r="R45" s="0" t="n">
        <f aca="false">'ТЭ-4'!$F45*R$21</f>
        <v>0</v>
      </c>
      <c r="S45" s="0" t="n">
        <f aca="false">'НПП Снасть'!$F45*S$21</f>
        <v>0</v>
      </c>
      <c r="T45" s="0" t="n">
        <f aca="false">'Куб.Памяти'!$F45*T$21</f>
        <v>4.57642691756404</v>
      </c>
      <c r="U45" s="0" t="n">
        <f aca="false">'Куб.ТД Сатурн'!$F45*U$21</f>
        <v>0.753660731512078</v>
      </c>
      <c r="V45" s="0" t="n">
        <f aca="false">'Пш.Слеза'!$F45*V$21</f>
        <v>0.847890133237085</v>
      </c>
      <c r="W45" s="0" t="n">
        <f aca="false">Ингос!$F45*W$21</f>
        <v>0</v>
      </c>
      <c r="X45" s="0" t="n">
        <f aca="false">Марафон!$F45*X$21</f>
        <v>0</v>
      </c>
    </row>
    <row r="46" customFormat="false" ht="12.75" hidden="false" customHeight="false" outlineLevel="0" collapsed="false">
      <c r="A46" s="0" t="s">
        <v>145</v>
      </c>
      <c r="B46" s="38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9" t="n">
        <f aca="false">100*J46/$J$21</f>
        <v>0</v>
      </c>
      <c r="J46" s="29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  <c r="Q46" s="0" t="n">
        <f aca="false">'ТЭ-3'!$F46*Q$21</f>
        <v>0</v>
      </c>
      <c r="R46" s="0" t="n">
        <f aca="false">'ТЭ-4'!$F46*R$21</f>
        <v>0</v>
      </c>
      <c r="S46" s="0" t="n">
        <f aca="false">'НПП Снасть'!$F46*S$21</f>
        <v>0</v>
      </c>
      <c r="T46" s="0" t="n">
        <f aca="false">'Куб.Памяти'!$F46*T$21</f>
        <v>0</v>
      </c>
      <c r="U46" s="0" t="n">
        <f aca="false">'Куб.ТД Сатурн'!$F46*U$21</f>
        <v>0</v>
      </c>
      <c r="V46" s="0" t="n">
        <f aca="false">'Пш.Слеза'!$F46*V$21</f>
        <v>0</v>
      </c>
      <c r="W46" s="0" t="n">
        <f aca="false">Ингос!$F46*W$21</f>
        <v>0</v>
      </c>
      <c r="X46" s="0" t="n">
        <f aca="false">Марафон!$F46*X$21</f>
        <v>0</v>
      </c>
    </row>
    <row r="47" customFormat="false" ht="12.75" hidden="false" customHeight="false" outlineLevel="0" collapsed="false">
      <c r="A47" s="0" t="s">
        <v>41</v>
      </c>
      <c r="B47" s="38"/>
      <c r="C47" s="0" t="n">
        <f aca="false">IF(ISBLANK(B47),0,1)</f>
        <v>0</v>
      </c>
      <c r="D47" s="0" t="n">
        <f aca="false">IF(B47=1,bonus1,IF(B47=2,bonus2,IF(B47=3,bonus3,0)))</f>
        <v>0</v>
      </c>
      <c r="E47" s="0" t="n">
        <f aca="false">(first_points*($B$13+1-B47)/$B$13+D47)*C47</f>
        <v>0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3.22279523809524</v>
      </c>
      <c r="I47" s="29" t="n">
        <f aca="false">100*J47/$J$21</f>
        <v>13.6864166336043</v>
      </c>
      <c r="J47" s="29" t="n">
        <f aca="false">G47+H47</f>
        <v>3.22279523809524</v>
      </c>
      <c r="K47" s="0" t="n">
        <f aca="false">H47*C47</f>
        <v>0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  <c r="Q47" s="0" t="n">
        <f aca="false">'ТЭ-3'!$F47*Q$21</f>
        <v>0</v>
      </c>
      <c r="R47" s="0" t="n">
        <f aca="false">'ТЭ-4'!$F47*R$21</f>
        <v>0</v>
      </c>
      <c r="S47" s="0" t="n">
        <f aca="false">'НПП Снасть'!$F47*S$21</f>
        <v>3.22279523809524</v>
      </c>
      <c r="T47" s="0" t="n">
        <f aca="false">'Куб.Памяти'!$F47*T$21</f>
        <v>0</v>
      </c>
      <c r="U47" s="0" t="n">
        <f aca="false">'Куб.ТД Сатурн'!$F47*U$21</f>
        <v>0</v>
      </c>
      <c r="V47" s="0" t="n">
        <f aca="false">'Пш.Слеза'!$F47*V$21</f>
        <v>0</v>
      </c>
      <c r="W47" s="0" t="n">
        <f aca="false">Ингос!$F47*W$21</f>
        <v>0</v>
      </c>
      <c r="X47" s="0" t="n">
        <f aca="false">Марафон!$F47*X$21</f>
        <v>0</v>
      </c>
    </row>
    <row r="48" customFormat="false" ht="12.75" hidden="false" customHeight="false" outlineLevel="0" collapsed="false">
      <c r="A48" s="0" t="s">
        <v>147</v>
      </c>
      <c r="B48" s="38"/>
      <c r="C48" s="0" t="n">
        <f aca="false">IF(ISBLANK(B48),0,1)</f>
        <v>0</v>
      </c>
      <c r="D48" s="0" t="n">
        <f aca="false">IF(B48=1,bonus1,IF(B48=2,bonus2,IF(B48=3,bonus3,0)))</f>
        <v>0</v>
      </c>
      <c r="E48" s="0" t="n">
        <f aca="false">(first_points*($B$13+1-B48)/$B$13+D48)*C48</f>
        <v>0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2.27491428571429</v>
      </c>
      <c r="I48" s="29" t="n">
        <f aca="false">100*J48/$J$21</f>
        <v>9.66099997666188</v>
      </c>
      <c r="J48" s="29" t="n">
        <f aca="false">G48+H48</f>
        <v>2.27491428571429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  <c r="Q48" s="0" t="n">
        <f aca="false">'ТЭ-3'!$F48*Q$21</f>
        <v>0</v>
      </c>
      <c r="R48" s="0" t="n">
        <f aca="false">'ТЭ-4'!$F48*R$21</f>
        <v>0</v>
      </c>
      <c r="S48" s="0" t="n">
        <f aca="false">'НПП Снасть'!$F48*S$21</f>
        <v>2.27491428571429</v>
      </c>
      <c r="T48" s="0" t="n">
        <f aca="false">'Куб.Памяти'!$F48*T$21</f>
        <v>0</v>
      </c>
      <c r="U48" s="0" t="n">
        <f aca="false">'Куб.ТД Сатурн'!$F48*U$21</f>
        <v>0</v>
      </c>
      <c r="V48" s="0" t="n">
        <f aca="false">'Пш.Слеза'!$F48*V$21</f>
        <v>0</v>
      </c>
      <c r="W48" s="0" t="n">
        <f aca="false">Ингос!$F48*W$21</f>
        <v>0</v>
      </c>
      <c r="X48" s="0" t="n">
        <f aca="false">Марафон!$F48*X$21</f>
        <v>0</v>
      </c>
    </row>
    <row r="49" customFormat="false" ht="12.75" hidden="false" customHeight="false" outlineLevel="0" collapsed="false">
      <c r="A49" s="0" t="s">
        <v>148</v>
      </c>
      <c r="B49" s="38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9" t="n">
        <f aca="false">100*J49/$J$21</f>
        <v>0</v>
      </c>
      <c r="J49" s="29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  <c r="Q49" s="0" t="n">
        <f aca="false">'ТЭ-3'!$F49*Q$21</f>
        <v>0</v>
      </c>
      <c r="R49" s="0" t="n">
        <f aca="false">'ТЭ-4'!$F49*R$21</f>
        <v>0</v>
      </c>
      <c r="S49" s="0" t="n">
        <f aca="false">'НПП Снасть'!$F49*S$21</f>
        <v>0</v>
      </c>
      <c r="T49" s="0" t="n">
        <f aca="false">'Куб.Памяти'!$F49*T$21</f>
        <v>0</v>
      </c>
      <c r="U49" s="0" t="n">
        <f aca="false">'Куб.ТД Сатурн'!$F49*U$21</f>
        <v>0</v>
      </c>
      <c r="V49" s="0" t="n">
        <f aca="false">'Пш.Слеза'!$F49*V$21</f>
        <v>0</v>
      </c>
      <c r="W49" s="0" t="n">
        <f aca="false">Ингос!$F49*W$21</f>
        <v>0</v>
      </c>
      <c r="X49" s="0" t="n">
        <f aca="false">Марафон!$F49*X$21</f>
        <v>0</v>
      </c>
    </row>
    <row r="50" customFormat="false" ht="12.75" hidden="false" customHeight="false" outlineLevel="0" collapsed="false">
      <c r="A50" s="0" t="s">
        <v>149</v>
      </c>
      <c r="B50" s="38"/>
      <c r="C50" s="0" t="n">
        <f aca="false">IF(ISBLANK(B50),0,1)</f>
        <v>0</v>
      </c>
      <c r="D50" s="0" t="n">
        <f aca="false">IF(B50=1,bonus1,IF(B50=2,bonus2,IF(B50=3,bonus3,0)))</f>
        <v>0</v>
      </c>
      <c r="E50" s="0" t="n">
        <f aca="false">(first_points*($B$13+1-B50)/$B$13+D50)*C50</f>
        <v>0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2.84364285714286</v>
      </c>
      <c r="I50" s="29" t="n">
        <f aca="false">100*J50/$J$21</f>
        <v>12.0762499708273</v>
      </c>
      <c r="J50" s="29" t="n">
        <f aca="false">G50+H50</f>
        <v>2.84364285714286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  <c r="Q50" s="0" t="n">
        <f aca="false">'ТЭ-3'!$F50*Q$21</f>
        <v>0</v>
      </c>
      <c r="R50" s="0" t="n">
        <f aca="false">'ТЭ-4'!$F50*R$21</f>
        <v>0</v>
      </c>
      <c r="S50" s="0" t="n">
        <f aca="false">'НПП Снасть'!$F50*S$21</f>
        <v>2.84364285714286</v>
      </c>
      <c r="T50" s="0" t="n">
        <f aca="false">'Куб.Памяти'!$F50*T$21</f>
        <v>0</v>
      </c>
      <c r="U50" s="0" t="n">
        <f aca="false">'Куб.ТД Сатурн'!$F50*U$21</f>
        <v>0</v>
      </c>
      <c r="V50" s="0" t="n">
        <f aca="false">'Пш.Слеза'!$F50*V$21</f>
        <v>0</v>
      </c>
      <c r="W50" s="0" t="n">
        <f aca="false">Ингос!$F50*W$21</f>
        <v>0</v>
      </c>
      <c r="X50" s="0" t="n">
        <f aca="false">Марафон!$F50*X$21</f>
        <v>0</v>
      </c>
    </row>
    <row r="51" customFormat="false" ht="12.75" hidden="false" customHeight="false" outlineLevel="0" collapsed="false">
      <c r="A51" s="0" t="s">
        <v>150</v>
      </c>
      <c r="B51" s="38"/>
      <c r="C51" s="0" t="n">
        <f aca="false">IF(ISBLANK(B51),0,1)</f>
        <v>0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9" t="n">
        <f aca="false">100*J51/$J$21</f>
        <v>0</v>
      </c>
      <c r="J51" s="29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  <c r="Q51" s="0" t="n">
        <f aca="false">'ТЭ-3'!$F51*Q$21</f>
        <v>0</v>
      </c>
      <c r="R51" s="0" t="n">
        <f aca="false">'ТЭ-4'!$F51*R$21</f>
        <v>0</v>
      </c>
      <c r="S51" s="0" t="n">
        <f aca="false">'НПП Снасть'!$F51*S$21</f>
        <v>0</v>
      </c>
      <c r="T51" s="0" t="n">
        <f aca="false">'Куб.Памяти'!$F51*T$21</f>
        <v>0</v>
      </c>
      <c r="U51" s="0" t="n">
        <f aca="false">'Куб.ТД Сатурн'!$F51*U$21</f>
        <v>0</v>
      </c>
      <c r="V51" s="0" t="n">
        <f aca="false">'Пш.Слеза'!$F51*V$21</f>
        <v>0</v>
      </c>
      <c r="W51" s="0" t="n">
        <f aca="false">Ингос!$F51*W$21</f>
        <v>0</v>
      </c>
      <c r="X51" s="0" t="n">
        <f aca="false">Марафон!$F51*X$21</f>
        <v>0</v>
      </c>
    </row>
    <row r="52" customFormat="false" ht="12.75" hidden="false" customHeight="false" outlineLevel="0" collapsed="false">
      <c r="A52" s="0" t="s">
        <v>151</v>
      </c>
      <c r="B52" s="38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9" t="n">
        <f aca="false">100*J52/$J$21</f>
        <v>0</v>
      </c>
      <c r="J52" s="29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  <c r="Q52" s="0" t="n">
        <f aca="false">'ТЭ-3'!$F52*Q$21</f>
        <v>0</v>
      </c>
      <c r="R52" s="0" t="n">
        <f aca="false">'ТЭ-4'!$F52*R$21</f>
        <v>0</v>
      </c>
      <c r="S52" s="0" t="n">
        <f aca="false">'НПП Снасть'!$F52*S$21</f>
        <v>0</v>
      </c>
      <c r="T52" s="0" t="n">
        <f aca="false">'Куб.Памяти'!$F52*T$21</f>
        <v>0</v>
      </c>
      <c r="U52" s="0" t="n">
        <f aca="false">'Куб.ТД Сатурн'!$F52*U$21</f>
        <v>0</v>
      </c>
      <c r="V52" s="0" t="n">
        <f aca="false">'Пш.Слеза'!$F52*V$21</f>
        <v>0</v>
      </c>
      <c r="W52" s="0" t="n">
        <f aca="false">Ингос!$F52*W$21</f>
        <v>0</v>
      </c>
      <c r="X52" s="0" t="n">
        <f aca="false">Марафон!$F52*X$21</f>
        <v>0</v>
      </c>
    </row>
    <row r="53" customFormat="false" ht="12.75" hidden="false" customHeight="false" outlineLevel="0" collapsed="false">
      <c r="A53" s="0" t="s">
        <v>240</v>
      </c>
      <c r="B53" s="38" t="n">
        <v>10</v>
      </c>
      <c r="C53" s="0" t="n">
        <f aca="false">IF(ISBLANK(B53),0,1)</f>
        <v>1</v>
      </c>
      <c r="D53" s="0" t="n">
        <f aca="false">IF(B53=1,bonus1,IF(B53=2,bonus2,IF(B53=3,bonus3,0)))</f>
        <v>0</v>
      </c>
      <c r="E53" s="0" t="n">
        <f aca="false">(first_points*($B$13+1-B53)/$B$13+D53)*C53</f>
        <v>4.375</v>
      </c>
      <c r="F53" s="0" t="n">
        <f aca="false">E53*$B$19*$B$17*$B$10</f>
        <v>6.56664576516129</v>
      </c>
      <c r="G53" s="0" t="n">
        <f aca="false">F53*$B$18</f>
        <v>1.66771955940604</v>
      </c>
      <c r="H53" s="0" t="n">
        <f aca="false">SUM(N53:DE53)</f>
        <v>7.49162217331672</v>
      </c>
      <c r="I53" s="29" t="n">
        <f aca="false">100*J53/$J$21</f>
        <v>38.8974656415632</v>
      </c>
      <c r="J53" s="29" t="n">
        <f aca="false">G53+H53</f>
        <v>9.15934173272276</v>
      </c>
      <c r="K53" s="0" t="n">
        <f aca="false">H53*C53</f>
        <v>7.49162217331672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  <c r="Q53" s="0" t="n">
        <f aca="false">'ТЭ-3'!$F53*Q$21</f>
        <v>0</v>
      </c>
      <c r="R53" s="0" t="n">
        <f aca="false">'ТЭ-4'!$F53*R$21</f>
        <v>0</v>
      </c>
      <c r="S53" s="0" t="n">
        <f aca="false">'НПП Снасть'!$F53*S$21</f>
        <v>1.70618571428571</v>
      </c>
      <c r="T53" s="0" t="n">
        <f aca="false">'Куб.Памяти'!$F53*T$21</f>
        <v>1.14410672939101</v>
      </c>
      <c r="U53" s="0" t="n">
        <f aca="false">'Куб.ТД Сатурн'!$F53*U$21</f>
        <v>1.75854170686152</v>
      </c>
      <c r="V53" s="0" t="n">
        <f aca="false">'Пш.Слеза'!$F53*V$21</f>
        <v>1.05986266654636</v>
      </c>
      <c r="W53" s="0" t="n">
        <f aca="false">Ингос!$F53*W$21</f>
        <v>1.82292535623213</v>
      </c>
      <c r="X53" s="0" t="n">
        <f aca="false">Марафон!$F53*X$21</f>
        <v>0</v>
      </c>
    </row>
    <row r="54" customFormat="false" ht="12.75" hidden="false" customHeight="false" outlineLevel="0" collapsed="false">
      <c r="A54" s="0" t="s">
        <v>153</v>
      </c>
      <c r="B54" s="38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9" t="n">
        <f aca="false">100*J54/$J$21</f>
        <v>0</v>
      </c>
      <c r="J54" s="29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  <c r="Q54" s="0" t="n">
        <f aca="false">'ТЭ-3'!$F54*Q$21</f>
        <v>0</v>
      </c>
      <c r="R54" s="0" t="n">
        <f aca="false">'ТЭ-4'!$F54*R$21</f>
        <v>0</v>
      </c>
      <c r="S54" s="0" t="n">
        <f aca="false">'НПП Снасть'!$F54*S$21</f>
        <v>0</v>
      </c>
      <c r="T54" s="0" t="n">
        <f aca="false">'Куб.Памяти'!$F54*T$21</f>
        <v>0</v>
      </c>
      <c r="U54" s="0" t="n">
        <f aca="false">'Куб.ТД Сатурн'!$F54*U$21</f>
        <v>0</v>
      </c>
      <c r="V54" s="0" t="n">
        <f aca="false">'Пш.Слеза'!$F54*V$21</f>
        <v>0</v>
      </c>
      <c r="W54" s="0" t="n">
        <f aca="false">Ингос!$F54*W$21</f>
        <v>0</v>
      </c>
      <c r="X54" s="0" t="n">
        <f aca="false">Марафон!$F54*X$21</f>
        <v>0</v>
      </c>
    </row>
    <row r="55" customFormat="false" ht="12.75" hidden="false" customHeight="false" outlineLevel="0" collapsed="false">
      <c r="A55" s="0" t="s">
        <v>241</v>
      </c>
      <c r="B55" s="38"/>
      <c r="C55" s="0" t="n">
        <f aca="false">IF(ISBLANK(B55),0,1)</f>
        <v>0</v>
      </c>
      <c r="D55" s="0" t="n">
        <f aca="false">IF(B55=1,bonus1,IF(B55=2,bonus2,IF(B55=3,bonus3,0)))</f>
        <v>0</v>
      </c>
      <c r="E55" s="0" t="n">
        <f aca="false">(first_points*($B$13+1-B55)/$B$13+D55)*C55</f>
        <v>0</v>
      </c>
      <c r="F55" s="0" t="n">
        <f aca="false">E55*$B$19*$B$17*$B$10</f>
        <v>0</v>
      </c>
      <c r="G55" s="0" t="n">
        <f aca="false">F55*$B$18</f>
        <v>0</v>
      </c>
      <c r="H55" s="0" t="n">
        <f aca="false">SUM(N55:DE55)</f>
        <v>18.5400662619782</v>
      </c>
      <c r="I55" s="29" t="n">
        <f aca="false">100*J55/$J$21</f>
        <v>78.7350894269153</v>
      </c>
      <c r="J55" s="29" t="n">
        <f aca="false">G55+H55</f>
        <v>18.5400662619782</v>
      </c>
      <c r="K55" s="0" t="n">
        <f aca="false">H55*C55</f>
        <v>0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  <c r="Q55" s="0" t="n">
        <f aca="false">'ТЭ-3'!$F55*Q$21</f>
        <v>0</v>
      </c>
      <c r="R55" s="0" t="n">
        <f aca="false">'ТЭ-4'!$F55*R$21</f>
        <v>0</v>
      </c>
      <c r="S55" s="0" t="n">
        <f aca="false">'НПП Снасть'!$F55*S$21</f>
        <v>6.40767523809524</v>
      </c>
      <c r="T55" s="0" t="n">
        <f aca="false">'Куб.Памяти'!$F55*T$21</f>
        <v>4.34760557168584</v>
      </c>
      <c r="U55" s="0" t="n">
        <f aca="false">'Куб.ТД Сатурн'!$F55*U$21</f>
        <v>3.96927985263028</v>
      </c>
      <c r="V55" s="0" t="n">
        <f aca="false">'Пш.Слеза'!$F55*V$21</f>
        <v>3.81550559956688</v>
      </c>
      <c r="W55" s="0" t="n">
        <f aca="false">Ингос!$F55*W$21</f>
        <v>0</v>
      </c>
      <c r="X55" s="0" t="n">
        <f aca="false">Марафон!$F55*X$21</f>
        <v>0</v>
      </c>
    </row>
    <row r="56" customFormat="false" ht="12.75" hidden="false" customHeight="false" outlineLevel="0" collapsed="false">
      <c r="A56" s="0" t="s">
        <v>155</v>
      </c>
      <c r="B56" s="38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9" t="n">
        <f aca="false">100*J56/$J$21</f>
        <v>0</v>
      </c>
      <c r="J56" s="29" t="n">
        <f aca="false">G56+H56</f>
        <v>0</v>
      </c>
      <c r="K56" s="0" t="n">
        <f aca="false">H56*C56</f>
        <v>0</v>
      </c>
      <c r="L56" s="0" t="n">
        <f aca="false">IF(ISBLANK(A56),0,1)</f>
        <v>1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  <c r="Q56" s="0" t="n">
        <f aca="false">'ТЭ-3'!$F56*Q$21</f>
        <v>0</v>
      </c>
      <c r="R56" s="0" t="n">
        <f aca="false">'ТЭ-4'!$F56*R$21</f>
        <v>0</v>
      </c>
      <c r="S56" s="0" t="n">
        <f aca="false">'НПП Снасть'!$F56*S$21</f>
        <v>0</v>
      </c>
      <c r="T56" s="0" t="n">
        <f aca="false">'Куб.Памяти'!$F56*T$21</f>
        <v>0</v>
      </c>
      <c r="U56" s="0" t="n">
        <f aca="false">'Куб.ТД Сатурн'!$F56*U$21</f>
        <v>0</v>
      </c>
      <c r="V56" s="0" t="n">
        <f aca="false">'Пш.Слеза'!$F56*V$21</f>
        <v>0</v>
      </c>
      <c r="W56" s="0" t="n">
        <f aca="false">Ингос!$F56*W$21</f>
        <v>0</v>
      </c>
      <c r="X56" s="0" t="n">
        <f aca="false">Марафон!$F56*X$21</f>
        <v>0</v>
      </c>
    </row>
    <row r="57" customFormat="false" ht="12.75" hidden="false" customHeight="false" outlineLevel="0" collapsed="false">
      <c r="A57" s="0" t="s">
        <v>156</v>
      </c>
      <c r="B57" s="38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9" t="n">
        <f aca="false">100*J57/$J$21</f>
        <v>0</v>
      </c>
      <c r="J57" s="29" t="n">
        <f aca="false">G57+H57</f>
        <v>0</v>
      </c>
      <c r="K57" s="0" t="n">
        <f aca="false">H57*C57</f>
        <v>0</v>
      </c>
      <c r="L57" s="0" t="n">
        <f aca="false">IF(ISBLANK(A57),0,1)</f>
        <v>1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  <c r="Q57" s="0" t="n">
        <f aca="false">'ТЭ-3'!$F57*Q$21</f>
        <v>0</v>
      </c>
      <c r="R57" s="0" t="n">
        <f aca="false">'ТЭ-4'!$F57*R$21</f>
        <v>0</v>
      </c>
      <c r="S57" s="0" t="n">
        <f aca="false">'НПП Снасть'!$F57*S$21</f>
        <v>0</v>
      </c>
      <c r="T57" s="0" t="n">
        <f aca="false">'Куб.Памяти'!$F57*T$21</f>
        <v>0</v>
      </c>
      <c r="U57" s="0" t="n">
        <f aca="false">'Куб.ТД Сатурн'!$F57*U$21</f>
        <v>0</v>
      </c>
      <c r="V57" s="0" t="n">
        <f aca="false">'Пш.Слеза'!$F57*V$21</f>
        <v>0</v>
      </c>
      <c r="W57" s="0" t="n">
        <f aca="false">Ингос!$F57*W$21</f>
        <v>0</v>
      </c>
      <c r="X57" s="0" t="n">
        <f aca="false">Марафон!$F57*X$21</f>
        <v>0</v>
      </c>
    </row>
    <row r="58" customFormat="false" ht="12.75" hidden="false" customHeight="false" outlineLevel="0" collapsed="false">
      <c r="A58" s="0" t="s">
        <v>157</v>
      </c>
      <c r="B58" s="38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9" t="n">
        <f aca="false">100*J58/$J$21</f>
        <v>0</v>
      </c>
      <c r="J58" s="29" t="n">
        <f aca="false">G58+H58</f>
        <v>0</v>
      </c>
      <c r="K58" s="0" t="n">
        <f aca="false">H58*C58</f>
        <v>0</v>
      </c>
      <c r="L58" s="0" t="n">
        <f aca="false">IF(ISBLANK(A58),0,1)</f>
        <v>1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  <c r="Q58" s="0" t="n">
        <f aca="false">'ТЭ-3'!$F58*Q$21</f>
        <v>0</v>
      </c>
      <c r="R58" s="0" t="n">
        <f aca="false">'ТЭ-4'!$F58*R$21</f>
        <v>0</v>
      </c>
      <c r="S58" s="0" t="n">
        <f aca="false">'НПП Снасть'!$F58*S$21</f>
        <v>0</v>
      </c>
      <c r="T58" s="0" t="n">
        <f aca="false">'Куб.Памяти'!$F58*T$21</f>
        <v>0</v>
      </c>
      <c r="U58" s="0" t="n">
        <f aca="false">'Куб.ТД Сатурн'!$F58*U$21</f>
        <v>0</v>
      </c>
      <c r="V58" s="0" t="n">
        <f aca="false">'Пш.Слеза'!$F58*V$21</f>
        <v>0</v>
      </c>
      <c r="W58" s="0" t="n">
        <f aca="false">Ингос!$F58*W$21</f>
        <v>0</v>
      </c>
      <c r="X58" s="0" t="n">
        <f aca="false">Марафон!$F58*X$21</f>
        <v>0</v>
      </c>
    </row>
    <row r="59" customFormat="false" ht="12.75" hidden="false" customHeight="false" outlineLevel="0" collapsed="false">
      <c r="B59" s="38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9" t="n">
        <f aca="false">100*J59/$J$21</f>
        <v>0</v>
      </c>
      <c r="J59" s="29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  <c r="Q59" s="0" t="n">
        <f aca="false">'ТЭ-3'!$F59*Q$21</f>
        <v>0</v>
      </c>
      <c r="R59" s="0" t="n">
        <f aca="false">'ТЭ-4'!$F59*R$21</f>
        <v>0</v>
      </c>
      <c r="S59" s="0" t="n">
        <f aca="false">'НПП Снасть'!$F59*S$21</f>
        <v>0</v>
      </c>
      <c r="T59" s="0" t="n">
        <f aca="false">'Куб.Памяти'!$F59*T$21</f>
        <v>0</v>
      </c>
      <c r="U59" s="0" t="n">
        <f aca="false">'Куб.ТД Сатурн'!$F59*U$21</f>
        <v>0</v>
      </c>
      <c r="V59" s="0" t="n">
        <f aca="false">'Пш.Слеза'!$F59*V$21</f>
        <v>0</v>
      </c>
      <c r="W59" s="0" t="n">
        <f aca="false">Ингос!$F59*W$21</f>
        <v>0</v>
      </c>
      <c r="X59" s="0" t="n">
        <f aca="false">Марафон!$F59*X$21</f>
        <v>0</v>
      </c>
    </row>
    <row r="60" customFormat="false" ht="12.75" hidden="false" customHeight="false" outlineLevel="0" collapsed="false">
      <c r="A60" s="0" t="s">
        <v>242</v>
      </c>
      <c r="B60" s="38" t="n">
        <v>4</v>
      </c>
      <c r="C60" s="0" t="n">
        <f aca="false">IF(ISBLANK(B60),0,1)</f>
        <v>1</v>
      </c>
      <c r="D60" s="0" t="n">
        <f aca="false">IF(B60=1,bonus1,IF(B60=2,bonus2,IF(B60=3,bonus3,0)))</f>
        <v>0</v>
      </c>
      <c r="E60" s="0" t="n">
        <f aca="false">(first_points*($B$13+1-B60)/$B$13+D60)*C60</f>
        <v>8.125</v>
      </c>
      <c r="F60" s="0" t="n">
        <f aca="false">E60*$B$19*$B$17*$B$10</f>
        <v>12.1951992781567</v>
      </c>
      <c r="G60" s="0" t="n">
        <f aca="false">F60*$B$18</f>
        <v>3.09719346746836</v>
      </c>
      <c r="H60" s="0" t="n">
        <f aca="false">SUM(N60:DE60)</f>
        <v>15.5935014586972</v>
      </c>
      <c r="I60" s="29" t="n">
        <f aca="false">100*J60/$J$21</f>
        <v>79.3747722186302</v>
      </c>
      <c r="J60" s="29" t="n">
        <f aca="false">G60+H60</f>
        <v>18.6906949261655</v>
      </c>
      <c r="K60" s="0" t="n">
        <f aca="false">H60*C60</f>
        <v>15.5935014586972</v>
      </c>
      <c r="L60" s="0" t="n">
        <f aca="false">IF(ISBLANK(A60),0,1)</f>
        <v>1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  <c r="Q60" s="0" t="n">
        <f aca="false">'ТЭ-3'!$F60*Q$21</f>
        <v>0</v>
      </c>
      <c r="R60" s="0" t="n">
        <f aca="false">'ТЭ-4'!$F60*R$21</f>
        <v>0</v>
      </c>
      <c r="S60" s="0" t="n">
        <f aca="false">'НПП Снасть'!$F60*S$21</f>
        <v>3.03321904761905</v>
      </c>
      <c r="T60" s="0" t="n">
        <f aca="false">'Куб.Памяти'!$F60*T$21</f>
        <v>4.11878422580764</v>
      </c>
      <c r="U60" s="0" t="n">
        <f aca="false">'Куб.ТД Сатурн'!$F60*U$21</f>
        <v>1.2561012191868</v>
      </c>
      <c r="V60" s="0" t="n">
        <f aca="false">'Пш.Слеза'!$F60*V$21</f>
        <v>3.60353306625761</v>
      </c>
      <c r="W60" s="0" t="n">
        <f aca="false">Ингос!$F60*W$21</f>
        <v>0.455731339058031</v>
      </c>
      <c r="X60" s="0" t="n">
        <f aca="false">Марафон!$F60*X$21</f>
        <v>3.12613256076803</v>
      </c>
    </row>
    <row r="61" customFormat="false" ht="12.75" hidden="false" customHeight="false" outlineLevel="0" collapsed="false">
      <c r="A61" s="0" t="s">
        <v>159</v>
      </c>
      <c r="B61" s="38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2.65406666666667</v>
      </c>
      <c r="I61" s="29" t="n">
        <f aca="false">100*J61/$J$21</f>
        <v>11.2711666394389</v>
      </c>
      <c r="J61" s="29" t="n">
        <f aca="false">G61+H61</f>
        <v>2.65406666666667</v>
      </c>
      <c r="K61" s="0" t="n">
        <f aca="false">H61*C61</f>
        <v>0</v>
      </c>
      <c r="L61" s="0" t="n">
        <f aca="false">IF(ISBLANK(A61),0,1)</f>
        <v>1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  <c r="Q61" s="0" t="n">
        <f aca="false">'ТЭ-3'!$F61*Q$21</f>
        <v>0</v>
      </c>
      <c r="R61" s="0" t="n">
        <f aca="false">'ТЭ-4'!$F61*R$21</f>
        <v>0</v>
      </c>
      <c r="S61" s="0" t="n">
        <f aca="false">'НПП Снасть'!$F61*S$21</f>
        <v>2.65406666666667</v>
      </c>
      <c r="T61" s="0" t="n">
        <f aca="false">'Куб.Памяти'!$F61*T$21</f>
        <v>0</v>
      </c>
      <c r="U61" s="0" t="n">
        <f aca="false">'Куб.ТД Сатурн'!$F61*U$21</f>
        <v>0</v>
      </c>
      <c r="V61" s="0" t="n">
        <f aca="false">'Пш.Слеза'!$F61*V$21</f>
        <v>0</v>
      </c>
      <c r="W61" s="0" t="n">
        <f aca="false">Ингос!$F61*W$21</f>
        <v>0</v>
      </c>
      <c r="X61" s="0" t="n">
        <f aca="false">Марафон!$F61*X$21</f>
        <v>0</v>
      </c>
    </row>
    <row r="62" customFormat="false" ht="12.75" hidden="false" customHeight="false" outlineLevel="0" collapsed="false">
      <c r="A62" s="0" t="s">
        <v>243</v>
      </c>
      <c r="B62" s="38"/>
      <c r="C62" s="0" t="n">
        <f aca="false">IF(ISBLANK(B62),0,1)</f>
        <v>0</v>
      </c>
      <c r="D62" s="0" t="n">
        <f aca="false">IF(B62=1,bonus1,IF(B62=2,bonus2,IF(B62=3,bonus3,0)))</f>
        <v>0</v>
      </c>
      <c r="E62" s="0" t="n">
        <f aca="false">(first_points*($B$13+1-B62)/$B$13+D62)*C62</f>
        <v>0</v>
      </c>
      <c r="F62" s="0" t="n">
        <f aca="false">E62*$B$19*$B$17*$B$10</f>
        <v>0</v>
      </c>
      <c r="G62" s="0" t="n">
        <f aca="false">F62*$B$18</f>
        <v>0</v>
      </c>
      <c r="H62" s="0" t="n">
        <f aca="false">SUM(N62:DE62)</f>
        <v>7.33561949008576</v>
      </c>
      <c r="I62" s="29" t="n">
        <f aca="false">100*J62/$J$21</f>
        <v>31.1525670077135</v>
      </c>
      <c r="J62" s="29" t="n">
        <f aca="false">G62+H62</f>
        <v>7.33561949008576</v>
      </c>
      <c r="K62" s="0" t="n">
        <f aca="false">H62*C62</f>
        <v>0</v>
      </c>
      <c r="L62" s="0" t="n">
        <f aca="false">IF(ISBLANK(A62),0,1)</f>
        <v>1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  <c r="Q62" s="0" t="n">
        <f aca="false">'ТЭ-3'!$F62*Q$21</f>
        <v>0</v>
      </c>
      <c r="R62" s="0" t="n">
        <f aca="false">'ТЭ-4'!$F62*R$21</f>
        <v>0</v>
      </c>
      <c r="S62" s="0" t="n">
        <f aca="false">'НПП Снасть'!$F62*S$21</f>
        <v>2.27491428571429</v>
      </c>
      <c r="T62" s="0" t="n">
        <f aca="false">'Куб.Памяти'!$F62*T$21</f>
        <v>2.51703480466022</v>
      </c>
      <c r="U62" s="0" t="n">
        <f aca="false">'Куб.ТД Сатурн'!$F62*U$21</f>
        <v>0</v>
      </c>
      <c r="V62" s="0" t="n">
        <f aca="false">'Пш.Слеза'!$F62*V$21</f>
        <v>2.54367039971126</v>
      </c>
      <c r="W62" s="0" t="n">
        <f aca="false">Ингос!$F62*W$21</f>
        <v>0</v>
      </c>
      <c r="X62" s="0" t="n">
        <f aca="false">Марафон!$F62*X$21</f>
        <v>0</v>
      </c>
    </row>
    <row r="63" customFormat="false" ht="12.75" hidden="false" customHeight="false" outlineLevel="0" collapsed="false">
      <c r="A63" s="0" t="s">
        <v>161</v>
      </c>
      <c r="B63" s="38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1.8957619047619</v>
      </c>
      <c r="I63" s="29" t="n">
        <f aca="false">100*J63/$J$21</f>
        <v>8.0508333138849</v>
      </c>
      <c r="J63" s="29" t="n">
        <f aca="false">G63+H63</f>
        <v>1.8957619047619</v>
      </c>
      <c r="K63" s="0" t="n">
        <f aca="false">H63*C63</f>
        <v>0</v>
      </c>
      <c r="L63" s="0" t="n">
        <f aca="false">IF(ISBLANK(A63),0,1)</f>
        <v>1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  <c r="Q63" s="0" t="n">
        <f aca="false">'ТЭ-3'!$F63*Q$21</f>
        <v>0</v>
      </c>
      <c r="R63" s="0" t="n">
        <f aca="false">'ТЭ-4'!$F63*R$21</f>
        <v>0</v>
      </c>
      <c r="S63" s="0" t="n">
        <f aca="false">'НПП Снасть'!$F63*S$21</f>
        <v>1.8957619047619</v>
      </c>
      <c r="T63" s="0" t="n">
        <f aca="false">'Куб.Памяти'!$F63*T$21</f>
        <v>0</v>
      </c>
      <c r="U63" s="0" t="n">
        <f aca="false">'Куб.ТД Сатурн'!$F63*U$21</f>
        <v>0</v>
      </c>
      <c r="V63" s="0" t="n">
        <f aca="false">'Пш.Слеза'!$F63*V$21</f>
        <v>0</v>
      </c>
      <c r="W63" s="0" t="n">
        <f aca="false">Ингос!$F63*W$21</f>
        <v>0</v>
      </c>
      <c r="X63" s="0" t="n">
        <f aca="false">Марафон!$F63*X$21</f>
        <v>0</v>
      </c>
    </row>
    <row r="64" customFormat="false" ht="12.75" hidden="false" customHeight="false" outlineLevel="0" collapsed="false">
      <c r="A64" s="0" t="s">
        <v>162</v>
      </c>
      <c r="B64" s="38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9" t="n">
        <f aca="false">100*J64/$J$21</f>
        <v>0</v>
      </c>
      <c r="J64" s="29" t="n">
        <f aca="false">G64+H64</f>
        <v>0</v>
      </c>
      <c r="K64" s="0" t="n">
        <f aca="false">H64*C64</f>
        <v>0</v>
      </c>
      <c r="L64" s="0" t="n">
        <f aca="false">IF(ISBLANK(A64),0,1)</f>
        <v>1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  <c r="Q64" s="0" t="n">
        <f aca="false">'ТЭ-3'!$F64*Q$21</f>
        <v>0</v>
      </c>
      <c r="R64" s="0" t="n">
        <f aca="false">'ТЭ-4'!$F64*R$21</f>
        <v>0</v>
      </c>
      <c r="S64" s="0" t="n">
        <f aca="false">'НПП Снасть'!$F64*S$21</f>
        <v>0</v>
      </c>
      <c r="T64" s="0" t="n">
        <f aca="false">'Куб.Памяти'!$F64*T$21</f>
        <v>0</v>
      </c>
      <c r="U64" s="0" t="n">
        <f aca="false">'Куб.ТД Сатурн'!$F64*U$21</f>
        <v>0</v>
      </c>
      <c r="V64" s="0" t="n">
        <f aca="false">'Пш.Слеза'!$F64*V$21</f>
        <v>0</v>
      </c>
      <c r="W64" s="0" t="n">
        <f aca="false">Ингос!$F64*W$21</f>
        <v>0</v>
      </c>
      <c r="X64" s="0" t="n">
        <f aca="false">Марафон!$F64*X$21</f>
        <v>0</v>
      </c>
    </row>
    <row r="65" customFormat="false" ht="12.75" hidden="false" customHeight="false" outlineLevel="0" collapsed="false">
      <c r="A65" s="0" t="s">
        <v>212</v>
      </c>
      <c r="B65" s="38" t="n">
        <v>11</v>
      </c>
      <c r="C65" s="0" t="n">
        <f aca="false">IF(ISBLANK(B65),0,1)</f>
        <v>1</v>
      </c>
      <c r="D65" s="0" t="n">
        <f aca="false">IF(B65=1,bonus1,IF(B65=2,bonus2,IF(B65=3,bonus3,0)))</f>
        <v>0</v>
      </c>
      <c r="E65" s="0" t="n">
        <f aca="false">(first_points*($B$13+1-B65)/$B$13+D65)*C65</f>
        <v>3.75</v>
      </c>
      <c r="F65" s="0" t="n">
        <f aca="false">E65*$B$19*$B$17*$B$10</f>
        <v>5.62855351299539</v>
      </c>
      <c r="G65" s="0" t="n">
        <f aca="false">F65*$B$18</f>
        <v>1.42947390806232</v>
      </c>
      <c r="H65" s="0" t="n">
        <f aca="false">SUM(N65:DE65)</f>
        <v>7.36513707689376</v>
      </c>
      <c r="I65" s="29" t="n">
        <f aca="false">100*J65/$J$21</f>
        <v>37.3485440985454</v>
      </c>
      <c r="J65" s="29" t="n">
        <f aca="false">G65+H65</f>
        <v>8.79461098495608</v>
      </c>
      <c r="K65" s="0" t="n">
        <f aca="false">H65*C65</f>
        <v>7.36513707689376</v>
      </c>
      <c r="L65" s="0" t="n">
        <f aca="false">IF(ISBLANK(A65),0,1)</f>
        <v>1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  <c r="Q65" s="0" t="n">
        <f aca="false">'ТЭ-3'!$F65*Q$21</f>
        <v>0</v>
      </c>
      <c r="R65" s="0" t="n">
        <f aca="false">'ТЭ-4'!$F65*R$21</f>
        <v>0</v>
      </c>
      <c r="S65" s="0" t="n">
        <f aca="false">'НПП Снасть'!$F65*S$21</f>
        <v>0</v>
      </c>
      <c r="T65" s="0" t="n">
        <f aca="false">'Куб.Памяти'!$F65*T$21</f>
        <v>2.28821345878202</v>
      </c>
      <c r="U65" s="0" t="n">
        <f aca="false">'Куб.ТД Сатурн'!$F65*U$21</f>
        <v>1.00488097534944</v>
      </c>
      <c r="V65" s="0" t="n">
        <f aca="false">'Пш.Слеза'!$F65*V$21</f>
        <v>1.90775279978344</v>
      </c>
      <c r="W65" s="0" t="n">
        <f aca="false">Ингос!$F65*W$21</f>
        <v>1.13932834764508</v>
      </c>
      <c r="X65" s="0" t="n">
        <f aca="false">Марафон!$F65*X$21</f>
        <v>1.02496149533378</v>
      </c>
    </row>
    <row r="66" customFormat="false" ht="12.75" hidden="false" customHeight="false" outlineLevel="0" collapsed="false">
      <c r="A66" s="0" t="s">
        <v>244</v>
      </c>
      <c r="B66" s="38" t="n">
        <v>12</v>
      </c>
      <c r="C66" s="0" t="n">
        <f aca="false">IF(ISBLANK(B66),0,1)</f>
        <v>1</v>
      </c>
      <c r="D66" s="0" t="n">
        <f aca="false">IF(B66=1,bonus1,IF(B66=2,bonus2,IF(B66=3,bonus3,0)))</f>
        <v>0</v>
      </c>
      <c r="E66" s="0" t="n">
        <f aca="false">(first_points*($B$13+1-B66)/$B$13+D66)*C66</f>
        <v>3.125</v>
      </c>
      <c r="F66" s="0" t="n">
        <f aca="false">E66*$B$19*$B$17*$B$10</f>
        <v>4.69046126082949</v>
      </c>
      <c r="G66" s="0" t="n">
        <f aca="false">F66*$B$18</f>
        <v>1.1912282567186</v>
      </c>
      <c r="H66" s="0" t="n">
        <f aca="false">SUM(N66:DE66)</f>
        <v>13.4999625321744</v>
      </c>
      <c r="I66" s="29" t="n">
        <f aca="false">100*J66/$J$21</f>
        <v>62.3898644269433</v>
      </c>
      <c r="J66" s="29" t="n">
        <f aca="false">G66+H66</f>
        <v>14.691190788893</v>
      </c>
      <c r="K66" s="0" t="n">
        <f aca="false">H66*C66</f>
        <v>13.4999625321744</v>
      </c>
      <c r="L66" s="0" t="n">
        <f aca="false">IF(ISBLANK(A66),0,1)</f>
        <v>1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  <c r="Q66" s="0" t="n">
        <f aca="false">'ТЭ-3'!$F66*Q$21</f>
        <v>0</v>
      </c>
      <c r="R66" s="0" t="n">
        <f aca="false">'ТЭ-4'!$F66*R$21</f>
        <v>0</v>
      </c>
      <c r="S66" s="0" t="n">
        <f aca="false">'НПП Снасть'!$F66*S$21</f>
        <v>0</v>
      </c>
      <c r="T66" s="0" t="n">
        <f aca="false">'Куб.Памяти'!$F66*T$21</f>
        <v>3.88996287992944</v>
      </c>
      <c r="U66" s="0" t="n">
        <f aca="false">'Куб.ТД Сатурн'!$F66*U$21</f>
        <v>0</v>
      </c>
      <c r="V66" s="0" t="n">
        <f aca="false">'Пш.Слеза'!$F66*V$21</f>
        <v>2.75564293302053</v>
      </c>
      <c r="W66" s="0" t="n">
        <f aca="false">Ингос!$F66*W$21</f>
        <v>3.19011937340622</v>
      </c>
      <c r="X66" s="0" t="n">
        <f aca="false">Марафон!$F66*X$21</f>
        <v>3.66423734581826</v>
      </c>
    </row>
    <row r="67" customFormat="false" ht="12.75" hidden="false" customHeight="false" outlineLevel="0" collapsed="false">
      <c r="A67" s="0" t="s">
        <v>245</v>
      </c>
      <c r="B67" s="38" t="n">
        <v>15</v>
      </c>
      <c r="C67" s="0" t="n">
        <f aca="false">IF(ISBLANK(B67),0,1)</f>
        <v>1</v>
      </c>
      <c r="D67" s="0" t="n">
        <f aca="false">IF(B67=1,bonus1,IF(B67=2,bonus2,IF(B67=3,bonus3,0)))</f>
        <v>0</v>
      </c>
      <c r="E67" s="0" t="n">
        <f aca="false">(first_points*($B$13+1-B67)/$B$13+D67)*C67</f>
        <v>1.25</v>
      </c>
      <c r="F67" s="0" t="n">
        <f aca="false">E67*$B$19*$B$17*$B$10</f>
        <v>1.8761845043318</v>
      </c>
      <c r="G67" s="0" t="n">
        <f aca="false">F67*$B$18</f>
        <v>0.476491302687441</v>
      </c>
      <c r="H67" s="0" t="n">
        <f aca="false">SUM(N67:DE67)</f>
        <v>3.45471908613219</v>
      </c>
      <c r="I67" s="29" t="n">
        <f aca="false">100*J67/$J$21</f>
        <v>16.6948810832732</v>
      </c>
      <c r="J67" s="29" t="n">
        <f aca="false">G67+H67</f>
        <v>3.93121038881963</v>
      </c>
      <c r="K67" s="0" t="n">
        <f aca="false">H67*C67</f>
        <v>3.45471908613219</v>
      </c>
      <c r="L67" s="0" t="n">
        <f aca="false">IF(ISBLANK(A67),0,1)</f>
        <v>1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  <c r="Q67" s="0" t="n">
        <f aca="false">'ТЭ-3'!$F67*Q$21</f>
        <v>0</v>
      </c>
      <c r="R67" s="0" t="n">
        <f aca="false">'ТЭ-4'!$F67*R$21</f>
        <v>0</v>
      </c>
      <c r="S67" s="0" t="n">
        <f aca="false">'НПП Снасть'!$F67*S$21</f>
        <v>0</v>
      </c>
      <c r="T67" s="0" t="n">
        <f aca="false">'Куб.Памяти'!$F67*T$21</f>
        <v>3.20349884229483</v>
      </c>
      <c r="U67" s="0" t="n">
        <f aca="false">'Куб.ТД Сатурн'!$F67*U$21</f>
        <v>0.251220243837359</v>
      </c>
      <c r="V67" s="0" t="n">
        <f aca="false">'Пш.Слеза'!$F67*V$21</f>
        <v>0</v>
      </c>
      <c r="W67" s="0" t="n">
        <f aca="false">Ингос!$F67*W$21</f>
        <v>0</v>
      </c>
      <c r="X67" s="0" t="n">
        <f aca="false">Марафон!$F67*X$21</f>
        <v>0</v>
      </c>
    </row>
    <row r="68" customFormat="false" ht="12.75" hidden="false" customHeight="false" outlineLevel="0" collapsed="false">
      <c r="A68" s="0" t="s">
        <v>166</v>
      </c>
      <c r="B68" s="38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9" t="n">
        <f aca="false">100*J68/$J$21</f>
        <v>0</v>
      </c>
      <c r="J68" s="29" t="n">
        <f aca="false">G68+H68</f>
        <v>0</v>
      </c>
      <c r="K68" s="0" t="n">
        <f aca="false">H68*C68</f>
        <v>0</v>
      </c>
      <c r="L68" s="0" t="n">
        <f aca="false">IF(ISBLANK(A68),0,1)</f>
        <v>1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  <c r="Q68" s="0" t="n">
        <f aca="false">'ТЭ-3'!$F68*Q$21</f>
        <v>0</v>
      </c>
      <c r="R68" s="0" t="n">
        <f aca="false">'ТЭ-4'!$F68*R$21</f>
        <v>0</v>
      </c>
      <c r="S68" s="0" t="n">
        <f aca="false">'НПП Снасть'!$F68*S$21</f>
        <v>0</v>
      </c>
      <c r="T68" s="0" t="n">
        <f aca="false">'Куб.Памяти'!$F68*T$21</f>
        <v>0</v>
      </c>
      <c r="U68" s="0" t="n">
        <f aca="false">'Куб.ТД Сатурн'!$F68*U$21</f>
        <v>0</v>
      </c>
      <c r="V68" s="0" t="n">
        <f aca="false">'Пш.Слеза'!$F68*V$21</f>
        <v>0</v>
      </c>
      <c r="W68" s="0" t="n">
        <f aca="false">Ингос!$F68*W$21</f>
        <v>0</v>
      </c>
      <c r="X68" s="0" t="n">
        <f aca="false">Марафон!$F68*X$21</f>
        <v>0</v>
      </c>
    </row>
    <row r="69" customFormat="false" ht="12.75" hidden="false" customHeight="false" outlineLevel="0" collapsed="false">
      <c r="A69" s="0" t="s">
        <v>167</v>
      </c>
      <c r="B69" s="38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9" t="n">
        <f aca="false">100*J69/$J$21</f>
        <v>0</v>
      </c>
      <c r="J69" s="29" t="n">
        <f aca="false">G69+H69</f>
        <v>0</v>
      </c>
      <c r="K69" s="0" t="n">
        <f aca="false">H69*C69</f>
        <v>0</v>
      </c>
      <c r="L69" s="0" t="n">
        <f aca="false">IF(ISBLANK(A69),0,1)</f>
        <v>1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  <c r="Q69" s="0" t="n">
        <f aca="false">'ТЭ-3'!$F69*Q$21</f>
        <v>0</v>
      </c>
      <c r="R69" s="0" t="n">
        <f aca="false">'ТЭ-4'!$F69*R$21</f>
        <v>0</v>
      </c>
      <c r="S69" s="0" t="n">
        <f aca="false">'НПП Снасть'!$F69*S$21</f>
        <v>0</v>
      </c>
      <c r="T69" s="0" t="n">
        <f aca="false">'Куб.Памяти'!$F69*T$21</f>
        <v>0</v>
      </c>
      <c r="U69" s="0" t="n">
        <f aca="false">'Куб.ТД Сатурн'!$F69*U$21</f>
        <v>0</v>
      </c>
      <c r="V69" s="0" t="n">
        <f aca="false">'Пш.Слеза'!$F69*V$21</f>
        <v>0</v>
      </c>
      <c r="W69" s="0" t="n">
        <f aca="false">Ингос!$F69*W$21</f>
        <v>0</v>
      </c>
      <c r="X69" s="0" t="n">
        <f aca="false">Марафон!$F69*X$21</f>
        <v>0</v>
      </c>
    </row>
    <row r="70" customFormat="false" ht="12.75" hidden="false" customHeight="false" outlineLevel="0" collapsed="false">
      <c r="A70" s="0" t="s">
        <v>168</v>
      </c>
      <c r="B70" s="38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10.6978001229976</v>
      </c>
      <c r="I70" s="29" t="n">
        <f aca="false">100*J70/$J$21</f>
        <v>45.4309190406101</v>
      </c>
      <c r="J70" s="29" t="n">
        <f aca="false">G70+H70</f>
        <v>10.6978001229976</v>
      </c>
      <c r="K70" s="0" t="n">
        <f aca="false">H70*C70</f>
        <v>0</v>
      </c>
      <c r="L70" s="0" t="n">
        <f aca="false">IF(ISBLANK(A70),0,1)</f>
        <v>1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  <c r="Q70" s="0" t="n">
        <f aca="false">'ТЭ-3'!$F70*Q$21</f>
        <v>0</v>
      </c>
      <c r="R70" s="0" t="n">
        <f aca="false">'ТЭ-4'!$F70*R$21</f>
        <v>0</v>
      </c>
      <c r="S70" s="0" t="n">
        <f aca="false">'НПП Снасть'!$F70*S$21</f>
        <v>0</v>
      </c>
      <c r="T70" s="0" t="n">
        <f aca="false">'Куб.Памяти'!$F70*T$21</f>
        <v>6.84175824175824</v>
      </c>
      <c r="U70" s="0" t="n">
        <f aca="false">'Куб.ТД Сатурн'!$F70*U$21</f>
        <v>2.26098219453623</v>
      </c>
      <c r="V70" s="0" t="n">
        <f aca="false">'Пш.Слеза'!$F70*V$21</f>
        <v>0</v>
      </c>
      <c r="W70" s="0" t="n">
        <f aca="false">Ингос!$F70*W$21</f>
        <v>1.59505968670311</v>
      </c>
      <c r="X70" s="0" t="n">
        <f aca="false">Марафон!$F70*X$21</f>
        <v>0</v>
      </c>
    </row>
    <row r="71" customFormat="false" ht="12.75" hidden="false" customHeight="false" outlineLevel="0" collapsed="false">
      <c r="A71" s="0" t="s">
        <v>169</v>
      </c>
      <c r="B71" s="38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5.55940302849112</v>
      </c>
      <c r="I71" s="29" t="n">
        <f aca="false">100*J71/$J$21</f>
        <v>23.6094137110062</v>
      </c>
      <c r="J71" s="29" t="n">
        <f aca="false">G71+H71</f>
        <v>5.55940302849112</v>
      </c>
      <c r="K71" s="0" t="n">
        <f aca="false">H71*C71</f>
        <v>0</v>
      </c>
      <c r="L71" s="0" t="n">
        <f aca="false">IF(ISBLANK(A71),0,1)</f>
        <v>1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  <c r="Q71" s="0" t="n">
        <f aca="false">'ТЭ-3'!$F71*Q$21</f>
        <v>0</v>
      </c>
      <c r="R71" s="0" t="n">
        <f aca="false">'ТЭ-4'!$F71*R$21</f>
        <v>0</v>
      </c>
      <c r="S71" s="0" t="n">
        <f aca="false">'НПП Снасть'!$F71*S$21</f>
        <v>0</v>
      </c>
      <c r="T71" s="0" t="n">
        <f aca="false">'Куб.Памяти'!$F71*T$21</f>
        <v>5.33153735896211</v>
      </c>
      <c r="U71" s="0" t="n">
        <f aca="false">'Куб.ТД Сатурн'!$F71*U$21</f>
        <v>0</v>
      </c>
      <c r="V71" s="0" t="n">
        <f aca="false">'Пш.Слеза'!$F71*V$21</f>
        <v>0</v>
      </c>
      <c r="W71" s="0" t="n">
        <f aca="false">Ингос!$F71*W$21</f>
        <v>0.227865669529016</v>
      </c>
      <c r="X71" s="0" t="n">
        <f aca="false">Марафон!$F71*X$21</f>
        <v>0</v>
      </c>
    </row>
    <row r="72" customFormat="false" ht="12.75" hidden="false" customHeight="false" outlineLevel="0" collapsed="false">
      <c r="A72" s="0" t="s">
        <v>246</v>
      </c>
      <c r="B72" s="38"/>
      <c r="C72" s="0" t="n">
        <f aca="false">IF(ISBLANK(B72),0,1)</f>
        <v>0</v>
      </c>
      <c r="D72" s="0" t="n">
        <f aca="false">IF(B72=1,bonus1,IF(B72=2,bonus2,IF(B72=3,bonus3,0)))</f>
        <v>0</v>
      </c>
      <c r="E72" s="0" t="n">
        <f aca="false">(first_points*($B$13+1-B72)/$B$13+D72)*C72</f>
        <v>0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3.61151137184629</v>
      </c>
      <c r="I72" s="29" t="n">
        <f aca="false">100*J72/$J$21</f>
        <v>15.337198196092</v>
      </c>
      <c r="J72" s="29" t="n">
        <f aca="false">G72+H72</f>
        <v>3.61151137184629</v>
      </c>
      <c r="K72" s="0" t="n">
        <f aca="false">H72*C72</f>
        <v>0</v>
      </c>
      <c r="L72" s="0" t="n">
        <f aca="false">IF(ISBLANK(A72),0,1)</f>
        <v>1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  <c r="Q72" s="0" t="n">
        <f aca="false">'ТЭ-3'!$F72*Q$21</f>
        <v>0</v>
      </c>
      <c r="R72" s="0" t="n">
        <f aca="false">'ТЭ-4'!$F72*R$21</f>
        <v>0</v>
      </c>
      <c r="S72" s="0" t="n">
        <f aca="false">'НПП Снасть'!$F72*S$21</f>
        <v>0</v>
      </c>
      <c r="T72" s="0" t="n">
        <f aca="false">'Куб.Памяти'!$F72*T$21</f>
        <v>1.60174942114741</v>
      </c>
      <c r="U72" s="0" t="n">
        <f aca="false">'Куб.ТД Сатурн'!$F72*U$21</f>
        <v>2.00976195069888</v>
      </c>
      <c r="V72" s="0" t="n">
        <f aca="false">'Пш.Слеза'!$F72*V$21</f>
        <v>0</v>
      </c>
      <c r="W72" s="0" t="n">
        <f aca="false">Ингос!$F72*W$21</f>
        <v>0</v>
      </c>
      <c r="X72" s="0" t="n">
        <f aca="false">Марафон!$F72*X$21</f>
        <v>0</v>
      </c>
    </row>
    <row r="73" customFormat="false" ht="12.75" hidden="false" customHeight="false" outlineLevel="0" collapsed="false">
      <c r="A73" s="0" t="s">
        <v>171</v>
      </c>
      <c r="B73" s="38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9" t="n">
        <f aca="false">100*J73/$J$21</f>
        <v>0</v>
      </c>
      <c r="J73" s="29" t="n">
        <f aca="false">G73+H73</f>
        <v>0</v>
      </c>
      <c r="K73" s="0" t="n">
        <f aca="false">H73*C73</f>
        <v>0</v>
      </c>
      <c r="L73" s="0" t="n">
        <f aca="false">IF(ISBLANK(A73),0,1)</f>
        <v>1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  <c r="Q73" s="0" t="n">
        <f aca="false">'ТЭ-3'!$F73*Q$21</f>
        <v>0</v>
      </c>
      <c r="R73" s="0" t="n">
        <f aca="false">'ТЭ-4'!$F73*R$21</f>
        <v>0</v>
      </c>
      <c r="S73" s="0" t="n">
        <f aca="false">'НПП Снасть'!$F73*S$21</f>
        <v>0</v>
      </c>
      <c r="T73" s="0" t="n">
        <f aca="false">'Куб.Памяти'!$F73*T$21</f>
        <v>0</v>
      </c>
      <c r="U73" s="0" t="n">
        <f aca="false">'Куб.ТД Сатурн'!$F73*U$21</f>
        <v>0</v>
      </c>
      <c r="V73" s="0" t="n">
        <f aca="false">'Пш.Слеза'!$F73*V$21</f>
        <v>0</v>
      </c>
      <c r="W73" s="0" t="n">
        <f aca="false">Ингос!$F73*W$21</f>
        <v>0</v>
      </c>
      <c r="X73" s="0" t="n">
        <f aca="false">Марафон!$F73*X$21</f>
        <v>0</v>
      </c>
    </row>
    <row r="74" customFormat="false" ht="12.75" hidden="false" customHeight="false" outlineLevel="0" collapsed="false">
      <c r="A74" s="0" t="s">
        <v>172</v>
      </c>
      <c r="B74" s="38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9" t="n">
        <f aca="false">100*J74/$J$21</f>
        <v>0</v>
      </c>
      <c r="J74" s="29" t="n">
        <f aca="false">G74+H74</f>
        <v>0</v>
      </c>
      <c r="K74" s="0" t="n">
        <f aca="false">H74*C74</f>
        <v>0</v>
      </c>
      <c r="L74" s="0" t="n">
        <f aca="false">IF(ISBLANK(A74),0,1)</f>
        <v>1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  <c r="Q74" s="0" t="n">
        <f aca="false">'ТЭ-3'!$F74*Q$21</f>
        <v>0</v>
      </c>
      <c r="R74" s="0" t="n">
        <f aca="false">'ТЭ-4'!$F74*R$21</f>
        <v>0</v>
      </c>
      <c r="S74" s="0" t="n">
        <f aca="false">'НПП Снасть'!$F74*S$21</f>
        <v>0</v>
      </c>
      <c r="T74" s="0" t="n">
        <f aca="false">'Куб.Памяти'!$F74*T$21</f>
        <v>0</v>
      </c>
      <c r="U74" s="0" t="n">
        <f aca="false">'Куб.ТД Сатурн'!$F74*U$21</f>
        <v>0</v>
      </c>
      <c r="V74" s="0" t="n">
        <f aca="false">'Пш.Слеза'!$F74*V$21</f>
        <v>0</v>
      </c>
      <c r="W74" s="0" t="n">
        <f aca="false">Ингос!$F74*W$21</f>
        <v>0</v>
      </c>
      <c r="X74" s="0" t="n">
        <f aca="false">Марафон!$F74*X$21</f>
        <v>0</v>
      </c>
    </row>
    <row r="75" customFormat="false" ht="12.75" hidden="false" customHeight="false" outlineLevel="0" collapsed="false">
      <c r="A75" s="0" t="s">
        <v>173</v>
      </c>
      <c r="B75" s="38"/>
      <c r="C75" s="0" t="n">
        <f aca="false">IF(ISBLANK(B75),0,1)</f>
        <v>0</v>
      </c>
      <c r="D75" s="0" t="n">
        <f aca="false">IF(B75=1,bonus1,IF(B75=2,bonus2,IF(B75=3,bonus3,0)))</f>
        <v>0</v>
      </c>
      <c r="E75" s="0" t="n">
        <f aca="false">(first_points*($B$13+1-B75)/$B$13+D75)*C75</f>
        <v>0</v>
      </c>
      <c r="F75" s="0" t="n">
        <f aca="false">E75*$B$19*$B$17*$B$10</f>
        <v>0</v>
      </c>
      <c r="G75" s="0" t="n">
        <f aca="false">F75*$B$18</f>
        <v>0</v>
      </c>
      <c r="H75" s="0" t="n">
        <f aca="false">SUM(N75:DE75)</f>
        <v>5.52749731336263</v>
      </c>
      <c r="I75" s="29" t="n">
        <f aca="false">100*J75/$J$21</f>
        <v>23.4739180068175</v>
      </c>
      <c r="J75" s="29" t="n">
        <f aca="false">G75+H75</f>
        <v>5.52749731336263</v>
      </c>
      <c r="K75" s="0" t="n">
        <f aca="false">H75*C75</f>
        <v>0</v>
      </c>
      <c r="L75" s="0" t="n">
        <f aca="false">IF(ISBLANK(A75),0,1)</f>
        <v>1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  <c r="Q75" s="0" t="n">
        <f aca="false">'ТЭ-3'!$F75*Q$21</f>
        <v>0</v>
      </c>
      <c r="R75" s="0" t="n">
        <f aca="false">'ТЭ-4'!$F75*R$21</f>
        <v>0</v>
      </c>
      <c r="S75" s="0" t="n">
        <f aca="false">'НПП Снасть'!$F75*S$21</f>
        <v>0</v>
      </c>
      <c r="T75" s="0" t="n">
        <f aca="false">'Куб.Памяти'!$F75*T$21</f>
        <v>0</v>
      </c>
      <c r="U75" s="0" t="n">
        <f aca="false">'Куб.ТД Сатурн'!$F75*U$21</f>
        <v>2.51220243837359</v>
      </c>
      <c r="V75" s="0" t="n">
        <f aca="false">'Пш.Слеза'!$F75*V$21</f>
        <v>2.33169786640198</v>
      </c>
      <c r="W75" s="0" t="n">
        <f aca="false">Ингос!$F75*W$21</f>
        <v>0.683597008587047</v>
      </c>
      <c r="X75" s="0" t="n">
        <f aca="false">Марафон!$F75*X$21</f>
        <v>0</v>
      </c>
    </row>
    <row r="76" customFormat="false" ht="12.75" hidden="false" customHeight="false" outlineLevel="0" collapsed="false">
      <c r="A76" s="0" t="s">
        <v>174</v>
      </c>
      <c r="B76" s="38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2.11972533309271</v>
      </c>
      <c r="I76" s="29" t="n">
        <f aca="false">100*J76/$J$21</f>
        <v>9.00195076453544</v>
      </c>
      <c r="J76" s="29" t="n">
        <f aca="false">G76+H76</f>
        <v>2.11972533309271</v>
      </c>
      <c r="K76" s="0" t="n">
        <f aca="false">H76*C76</f>
        <v>0</v>
      </c>
      <c r="L76" s="0" t="n">
        <f aca="false">IF(ISBLANK(A76),0,1)</f>
        <v>1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  <c r="Q76" s="0" t="n">
        <f aca="false">'ТЭ-3'!$F76*Q$21</f>
        <v>0</v>
      </c>
      <c r="R76" s="0" t="n">
        <f aca="false">'ТЭ-4'!$F76*R$21</f>
        <v>0</v>
      </c>
      <c r="S76" s="0" t="n">
        <f aca="false">'НПП Снасть'!$F76*S$21</f>
        <v>0</v>
      </c>
      <c r="T76" s="0" t="n">
        <f aca="false">'Куб.Памяти'!$F76*T$21</f>
        <v>0</v>
      </c>
      <c r="U76" s="0" t="n">
        <f aca="false">'Куб.ТД Сатурн'!$F76*U$21</f>
        <v>0</v>
      </c>
      <c r="V76" s="0" t="n">
        <f aca="false">'Пш.Слеза'!$F76*V$21</f>
        <v>2.11972533309271</v>
      </c>
      <c r="W76" s="0" t="n">
        <f aca="false">Ингос!$F76*W$21</f>
        <v>0</v>
      </c>
      <c r="X76" s="0" t="n">
        <f aca="false">Марафон!$F76*X$21</f>
        <v>0</v>
      </c>
    </row>
    <row r="77" customFormat="false" ht="12.75" hidden="false" customHeight="false" outlineLevel="0" collapsed="false">
      <c r="A77" s="0" t="s">
        <v>175</v>
      </c>
      <c r="B77" s="38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1.69578026647417</v>
      </c>
      <c r="I77" s="29" t="n">
        <f aca="false">100*J77/$J$21</f>
        <v>7.20156061162834</v>
      </c>
      <c r="J77" s="29" t="n">
        <f aca="false">G77+H77</f>
        <v>1.69578026647417</v>
      </c>
      <c r="K77" s="0" t="n">
        <f aca="false">H77*C77</f>
        <v>0</v>
      </c>
      <c r="L77" s="0" t="n">
        <f aca="false">IF(ISBLANK(A77),0,1)</f>
        <v>1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  <c r="Q77" s="0" t="n">
        <f aca="false">'ТЭ-3'!$F77*Q$21</f>
        <v>0</v>
      </c>
      <c r="R77" s="0" t="n">
        <f aca="false">'ТЭ-4'!$F77*R$21</f>
        <v>0</v>
      </c>
      <c r="S77" s="0" t="n">
        <f aca="false">'НПП Снасть'!$F77*S$21</f>
        <v>0</v>
      </c>
      <c r="T77" s="0" t="n">
        <f aca="false">'Куб.Памяти'!$F77*T$21</f>
        <v>0</v>
      </c>
      <c r="U77" s="0" t="n">
        <f aca="false">'Куб.ТД Сатурн'!$F77*U$21</f>
        <v>0</v>
      </c>
      <c r="V77" s="0" t="n">
        <f aca="false">'Пш.Слеза'!$F77*V$21</f>
        <v>1.69578026647417</v>
      </c>
      <c r="W77" s="0" t="n">
        <f aca="false">Ингос!$F77*W$21</f>
        <v>0</v>
      </c>
      <c r="X77" s="0" t="n">
        <f aca="false">Марафон!$F77*X$21</f>
        <v>0</v>
      </c>
    </row>
    <row r="78" customFormat="false" ht="12.75" hidden="false" customHeight="false" outlineLevel="0" collapsed="false">
      <c r="A78" s="0" t="s">
        <v>176</v>
      </c>
      <c r="B78" s="38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1.4838077331649</v>
      </c>
      <c r="I78" s="29" t="n">
        <f aca="false">100*J78/$J$21</f>
        <v>6.3013655351748</v>
      </c>
      <c r="J78" s="29" t="n">
        <f aca="false">G78+H78</f>
        <v>1.4838077331649</v>
      </c>
      <c r="K78" s="0" t="n">
        <f aca="false">H78*C78</f>
        <v>0</v>
      </c>
      <c r="L78" s="0" t="n">
        <f aca="false">IF(ISBLANK(A78),0,1)</f>
        <v>1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  <c r="Q78" s="0" t="n">
        <f aca="false">'ТЭ-3'!$F78*Q$21</f>
        <v>0</v>
      </c>
      <c r="R78" s="0" t="n">
        <f aca="false">'ТЭ-4'!$F78*R$21</f>
        <v>0</v>
      </c>
      <c r="S78" s="0" t="n">
        <f aca="false">'НПП Снасть'!$F78*S$21</f>
        <v>0</v>
      </c>
      <c r="T78" s="0" t="n">
        <f aca="false">'Куб.Памяти'!$F78*T$21</f>
        <v>0</v>
      </c>
      <c r="U78" s="0" t="n">
        <f aca="false">'Куб.ТД Сатурн'!$F78*U$21</f>
        <v>0</v>
      </c>
      <c r="V78" s="0" t="n">
        <f aca="false">'Пш.Слеза'!$F78*V$21</f>
        <v>1.4838077331649</v>
      </c>
      <c r="W78" s="0" t="n">
        <f aca="false">Ингос!$F78*W$21</f>
        <v>0</v>
      </c>
      <c r="X78" s="0" t="n">
        <f aca="false">Марафон!$F78*X$21</f>
        <v>0</v>
      </c>
    </row>
    <row r="79" customFormat="false" ht="12.75" hidden="false" customHeight="false" outlineLevel="0" collapsed="false">
      <c r="A79" s="0" t="s">
        <v>177</v>
      </c>
      <c r="B79" s="38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.635917599927814</v>
      </c>
      <c r="I79" s="29" t="n">
        <f aca="false">100*J79/$J$21</f>
        <v>2.70058522936063</v>
      </c>
      <c r="J79" s="29" t="n">
        <f aca="false">G79+H79</f>
        <v>0.635917599927814</v>
      </c>
      <c r="K79" s="0" t="n">
        <f aca="false">H79*C79</f>
        <v>0</v>
      </c>
      <c r="L79" s="0" t="n">
        <f aca="false">IF(ISBLANK(A79),0,1)</f>
        <v>1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  <c r="Q79" s="0" t="n">
        <f aca="false">'ТЭ-3'!$F79*Q$21</f>
        <v>0</v>
      </c>
      <c r="R79" s="0" t="n">
        <f aca="false">'ТЭ-4'!$F79*R$21</f>
        <v>0</v>
      </c>
      <c r="S79" s="0" t="n">
        <f aca="false">'НПП Снасть'!$F79*S$21</f>
        <v>0</v>
      </c>
      <c r="T79" s="0" t="n">
        <f aca="false">'Куб.Памяти'!$F79*T$21</f>
        <v>0</v>
      </c>
      <c r="U79" s="0" t="n">
        <f aca="false">'Куб.ТД Сатурн'!$F79*U$21</f>
        <v>0</v>
      </c>
      <c r="V79" s="0" t="n">
        <f aca="false">'Пш.Слеза'!$F79*V$21</f>
        <v>0.635917599927814</v>
      </c>
      <c r="W79" s="0" t="n">
        <f aca="false">Ингос!$F79*W$21</f>
        <v>0</v>
      </c>
      <c r="X79" s="0" t="n">
        <f aca="false">Марафон!$F79*X$21</f>
        <v>0</v>
      </c>
    </row>
    <row r="80" customFormat="false" ht="12.75" hidden="false" customHeight="false" outlineLevel="0" collapsed="false">
      <c r="A80" s="0" t="s">
        <v>178</v>
      </c>
      <c r="B80" s="38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.423945066618543</v>
      </c>
      <c r="I80" s="29" t="n">
        <f aca="false">100*J80/$J$21</f>
        <v>1.80039015290709</v>
      </c>
      <c r="J80" s="29" t="n">
        <f aca="false">G80+H80</f>
        <v>0.423945066618543</v>
      </c>
      <c r="K80" s="0" t="n">
        <f aca="false">H80*C80</f>
        <v>0</v>
      </c>
      <c r="L80" s="0" t="n">
        <f aca="false">IF(ISBLANK(A80),0,1)</f>
        <v>1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  <c r="Q80" s="0" t="n">
        <f aca="false">'ТЭ-3'!$F80*Q$21</f>
        <v>0</v>
      </c>
      <c r="R80" s="0" t="n">
        <f aca="false">'ТЭ-4'!$F80*R$21</f>
        <v>0</v>
      </c>
      <c r="S80" s="0" t="n">
        <f aca="false">'НПП Снасть'!$F80*S$21</f>
        <v>0</v>
      </c>
      <c r="T80" s="0" t="n">
        <f aca="false">'Куб.Памяти'!$F80*T$21</f>
        <v>0</v>
      </c>
      <c r="U80" s="0" t="n">
        <f aca="false">'Куб.ТД Сатурн'!$F80*U$21</f>
        <v>0</v>
      </c>
      <c r="V80" s="0" t="n">
        <f aca="false">'Пш.Слеза'!$F80*V$21</f>
        <v>0.423945066618543</v>
      </c>
      <c r="W80" s="0" t="n">
        <f aca="false">Ингос!$F80*W$21</f>
        <v>0</v>
      </c>
      <c r="X80" s="0" t="n">
        <f aca="false">Марафон!$F80*X$21</f>
        <v>0</v>
      </c>
    </row>
    <row r="81" customFormat="false" ht="12.75" hidden="false" customHeight="false" outlineLevel="0" collapsed="false">
      <c r="A81" s="39" t="s">
        <v>179</v>
      </c>
      <c r="B81" s="38"/>
      <c r="C81" s="0" t="n">
        <f aca="false">IF(ISBLANK(B81),0,1)</f>
        <v>0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1.42394342578295</v>
      </c>
      <c r="I81" s="29" t="n">
        <f aca="false">100*J81/$J$21</f>
        <v>6.04713658428566</v>
      </c>
      <c r="J81" s="29" t="n">
        <f aca="false">G81+H81</f>
        <v>1.42394342578295</v>
      </c>
      <c r="K81" s="0" t="n">
        <f aca="false">H81*C81</f>
        <v>0</v>
      </c>
      <c r="L81" s="0" t="n">
        <f aca="false">IF(ISBLANK(A81),0,1)</f>
        <v>1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  <c r="Q81" s="0" t="n">
        <f aca="false">'ТЭ-3'!$F81*Q$21</f>
        <v>0</v>
      </c>
      <c r="R81" s="0" t="n">
        <f aca="false">'ТЭ-4'!$F81*R$21</f>
        <v>0</v>
      </c>
      <c r="S81" s="0" t="n">
        <f aca="false">'НПП Снасть'!$F81*S$21</f>
        <v>0</v>
      </c>
      <c r="T81" s="0" t="n">
        <f aca="false">'Куб.Памяти'!$F81*T$21</f>
        <v>0</v>
      </c>
      <c r="U81" s="0" t="n">
        <f aca="false">'Куб.ТД Сатурн'!$F81*U$21</f>
        <v>0</v>
      </c>
      <c r="V81" s="0" t="n">
        <f aca="false">'Пш.Слеза'!$F81*V$21</f>
        <v>0</v>
      </c>
      <c r="W81" s="0" t="n">
        <f aca="false">Ингос!$F81*W$21</f>
        <v>0.911462678116063</v>
      </c>
      <c r="X81" s="0" t="n">
        <f aca="false">Марафон!$F81*X$21</f>
        <v>0.51248074766689</v>
      </c>
    </row>
    <row r="82" customFormat="false" ht="12.75" hidden="false" customHeight="false" outlineLevel="0" collapsed="false">
      <c r="A82" s="0" t="s">
        <v>180</v>
      </c>
      <c r="B82" s="38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2.50652236481917</v>
      </c>
      <c r="I82" s="29" t="n">
        <f aca="false">100*J82/$J$21</f>
        <v>10.644582373976</v>
      </c>
      <c r="J82" s="29" t="n">
        <f aca="false">G82+H82</f>
        <v>2.50652236481917</v>
      </c>
      <c r="K82" s="0" t="n">
        <f aca="false">H82*C82</f>
        <v>0</v>
      </c>
      <c r="L82" s="0" t="n">
        <f aca="false">IF(ISBLANK(A82),0,1)</f>
        <v>1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  <c r="Q82" s="0" t="n">
        <f aca="false">'ТЭ-3'!$F82*Q$21</f>
        <v>0</v>
      </c>
      <c r="R82" s="0" t="n">
        <f aca="false">'ТЭ-4'!$F82*R$21</f>
        <v>0</v>
      </c>
      <c r="S82" s="0" t="n">
        <f aca="false">'НПП Снасть'!$F82*S$21</f>
        <v>0</v>
      </c>
      <c r="T82" s="0" t="n">
        <f aca="false">'Куб.Памяти'!$F82*T$21</f>
        <v>0</v>
      </c>
      <c r="U82" s="0" t="n">
        <f aca="false">'Куб.ТД Сатурн'!$F82*U$21</f>
        <v>0</v>
      </c>
      <c r="V82" s="0" t="n">
        <f aca="false">'Пш.Слеза'!$F82*V$21</f>
        <v>0</v>
      </c>
      <c r="W82" s="0" t="n">
        <f aca="false">Ингос!$F82*W$21</f>
        <v>2.50652236481917</v>
      </c>
      <c r="X82" s="0" t="n">
        <f aca="false">Марафон!$F82*X$21</f>
        <v>0</v>
      </c>
    </row>
    <row r="83" customFormat="false" ht="12.75" hidden="false" customHeight="false" outlineLevel="0" collapsed="false">
      <c r="A83" s="0" t="s">
        <v>181</v>
      </c>
      <c r="B83" s="38" t="n">
        <v>9</v>
      </c>
      <c r="C83" s="0" t="n">
        <f aca="false">IF(ISBLANK(B83),0,1)</f>
        <v>1</v>
      </c>
      <c r="D83" s="0" t="n">
        <f aca="false">IF(B83=1,bonus1,IF(B83=2,bonus2,IF(B83=3,bonus3,0)))</f>
        <v>0</v>
      </c>
      <c r="E83" s="0" t="n">
        <f aca="false">(first_points*($B$13+1-B83)/$B$13+D83)*C83</f>
        <v>5</v>
      </c>
      <c r="F83" s="0" t="n">
        <f aca="false">E83*$B$19*$B$17*$B$10</f>
        <v>7.50473801732719</v>
      </c>
      <c r="G83" s="0" t="n">
        <f aca="false">F83*$B$18</f>
        <v>1.90596521074976</v>
      </c>
      <c r="H83" s="0" t="n">
        <f aca="false">SUM(N83:DE83)</f>
        <v>1.28120186916722</v>
      </c>
      <c r="I83" s="29" t="n">
        <f aca="false">100*J83/$J$21</f>
        <v>13.5351126317393</v>
      </c>
      <c r="J83" s="29" t="n">
        <f aca="false">G83+H83</f>
        <v>3.18716707991699</v>
      </c>
      <c r="K83" s="0" t="n">
        <f aca="false">H83*C83</f>
        <v>1.28120186916722</v>
      </c>
      <c r="L83" s="0" t="n">
        <f aca="false">IF(ISBLANK(A83),0,1)</f>
        <v>1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  <c r="Q83" s="0" t="n">
        <f aca="false">'ТЭ-3'!$F83*Q$21</f>
        <v>0</v>
      </c>
      <c r="R83" s="0" t="n">
        <f aca="false">'ТЭ-4'!$F83*R$21</f>
        <v>0</v>
      </c>
      <c r="S83" s="0" t="n">
        <f aca="false">'НПП Снасть'!$F83*S$21</f>
        <v>0</v>
      </c>
      <c r="T83" s="0" t="n">
        <f aca="false">'Куб.Памяти'!$F83*T$21</f>
        <v>0</v>
      </c>
      <c r="U83" s="0" t="n">
        <f aca="false">'Куб.ТД Сатурн'!$F83*U$21</f>
        <v>0</v>
      </c>
      <c r="V83" s="0" t="n">
        <f aca="false">'Пш.Слеза'!$F83*V$21</f>
        <v>0</v>
      </c>
      <c r="W83" s="0" t="n">
        <f aca="false">Ингос!$F83*W$21</f>
        <v>0</v>
      </c>
      <c r="X83" s="0" t="n">
        <f aca="false">Марафон!$F83*X$21</f>
        <v>1.28120186916722</v>
      </c>
    </row>
    <row r="84" customFormat="false" ht="12.75" hidden="false" customHeight="false" outlineLevel="0" collapsed="false">
      <c r="A84" s="0" t="s">
        <v>182</v>
      </c>
      <c r="B84" s="38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9" t="n">
        <f aca="false">100*J84/$J$21</f>
        <v>0</v>
      </c>
      <c r="J84" s="29" t="n">
        <f aca="false">G84+H84</f>
        <v>0</v>
      </c>
      <c r="K84" s="0" t="n">
        <f aca="false">H84*C84</f>
        <v>0</v>
      </c>
      <c r="L84" s="0" t="n">
        <f aca="false">IF(ISBLANK(A84),0,1)</f>
        <v>1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  <c r="Q84" s="0" t="n">
        <f aca="false">'ТЭ-3'!$F84*Q$21</f>
        <v>0</v>
      </c>
      <c r="R84" s="0" t="n">
        <f aca="false">'ТЭ-4'!$F84*R$21</f>
        <v>0</v>
      </c>
      <c r="S84" s="0" t="n">
        <f aca="false">'НПП Снасть'!$F84*S$21</f>
        <v>0</v>
      </c>
      <c r="T84" s="0" t="n">
        <f aca="false">'Куб.Памяти'!$F84*T$21</f>
        <v>0</v>
      </c>
      <c r="U84" s="0" t="n">
        <f aca="false">'Куб.ТД Сатурн'!$F84*U$21</f>
        <v>0</v>
      </c>
      <c r="V84" s="0" t="n">
        <f aca="false">'Пш.Слеза'!$F84*V$21</f>
        <v>0</v>
      </c>
      <c r="W84" s="0" t="n">
        <f aca="false">Ингос!$F84*W$21</f>
        <v>0</v>
      </c>
      <c r="X84" s="0" t="n">
        <f aca="false">Марафон!$F84*X$21</f>
        <v>0</v>
      </c>
    </row>
    <row r="85" customFormat="false" ht="12.75" hidden="false" customHeight="false" outlineLevel="0" collapsed="false">
      <c r="A85" s="0" t="s">
        <v>247</v>
      </c>
      <c r="B85" s="38" t="n">
        <v>13</v>
      </c>
      <c r="C85" s="0" t="n">
        <f aca="false">IF(ISBLANK(B85),0,1)</f>
        <v>1</v>
      </c>
      <c r="D85" s="0" t="n">
        <f aca="false">IF(B85=1,bonus1,IF(B85=2,bonus2,IF(B85=3,bonus3,0)))</f>
        <v>0</v>
      </c>
      <c r="E85" s="0" t="n">
        <f aca="false">(first_points*($B$13+1-B85)/$B$13+D85)*C85</f>
        <v>2.5</v>
      </c>
      <c r="F85" s="0" t="n">
        <f aca="false">E85*$B$19*$B$17*$B$10</f>
        <v>3.75236900866359</v>
      </c>
      <c r="G85" s="0" t="n">
        <f aca="false">F85*$B$18</f>
        <v>0.952982605374881</v>
      </c>
      <c r="H85" s="0" t="n">
        <f aca="false">SUM(N85:DE85)</f>
        <v>0</v>
      </c>
      <c r="I85" s="29" t="n">
        <f aca="false">100*J85/$J$21</f>
        <v>4.04708211913801</v>
      </c>
      <c r="J85" s="29" t="n">
        <f aca="false">G85+H85</f>
        <v>0.952982605374881</v>
      </c>
      <c r="K85" s="0" t="n">
        <f aca="false">H85*C85</f>
        <v>0</v>
      </c>
      <c r="L85" s="0" t="n">
        <f aca="false">IF(ISBLANK(A85),0,1)</f>
        <v>1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  <c r="Q85" s="0" t="n">
        <f aca="false">'ТЭ-3'!$F85*Q$21</f>
        <v>0</v>
      </c>
      <c r="R85" s="0" t="n">
        <f aca="false">'ТЭ-4'!$F85*R$21</f>
        <v>0</v>
      </c>
      <c r="S85" s="0" t="n">
        <f aca="false">'НПП Снасть'!$F85*S$21</f>
        <v>0</v>
      </c>
      <c r="T85" s="0" t="n">
        <f aca="false">'Куб.Памяти'!$F85*T$21</f>
        <v>0</v>
      </c>
      <c r="U85" s="0" t="n">
        <f aca="false">'Куб.ТД Сатурн'!$F85*U$21</f>
        <v>0</v>
      </c>
      <c r="V85" s="0" t="n">
        <f aca="false">'Пш.Слеза'!$F85*V$21</f>
        <v>0</v>
      </c>
      <c r="W85" s="0" t="n">
        <f aca="false">Ингос!$F85*W$21</f>
        <v>0</v>
      </c>
      <c r="X85" s="0" t="n">
        <f aca="false">Марафон!$F85*X$21</f>
        <v>0</v>
      </c>
    </row>
    <row r="86" customFormat="false" ht="12.75" hidden="false" customHeight="false" outlineLevel="0" collapsed="false">
      <c r="A86" s="0" t="s">
        <v>248</v>
      </c>
      <c r="B86" s="38" t="n">
        <v>14</v>
      </c>
      <c r="C86" s="0" t="n">
        <f aca="false">IF(ISBLANK(B86),0,1)</f>
        <v>1</v>
      </c>
      <c r="D86" s="0" t="n">
        <f aca="false">IF(B86=1,bonus1,IF(B86=2,bonus2,IF(B86=3,bonus3,0)))</f>
        <v>0</v>
      </c>
      <c r="E86" s="0" t="n">
        <f aca="false">(first_points*($B$13+1-B86)/$B$13+D86)*C86</f>
        <v>1.875</v>
      </c>
      <c r="F86" s="0" t="n">
        <f aca="false">E86*$B$19*$B$17*$B$10</f>
        <v>2.8142767564977</v>
      </c>
      <c r="G86" s="0" t="n">
        <f aca="false">F86*$B$18</f>
        <v>0.714736954031161</v>
      </c>
      <c r="H86" s="0" t="n">
        <f aca="false">SUM(N86:DE86)</f>
        <v>0</v>
      </c>
      <c r="I86" s="29" t="n">
        <f aca="false">100*J86/$J$21</f>
        <v>3.03531158935351</v>
      </c>
      <c r="J86" s="29" t="n">
        <f aca="false">G86+H86</f>
        <v>0.714736954031161</v>
      </c>
      <c r="K86" s="0" t="n">
        <f aca="false">H86*C86</f>
        <v>0</v>
      </c>
      <c r="L86" s="0" t="n">
        <f aca="false">IF(ISBLANK(A86),0,1)</f>
        <v>1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  <c r="Q86" s="0" t="n">
        <f aca="false">'ТЭ-3'!$F86*Q$21</f>
        <v>0</v>
      </c>
      <c r="R86" s="0" t="n">
        <f aca="false">'ТЭ-4'!$F86*R$21</f>
        <v>0</v>
      </c>
      <c r="S86" s="0" t="n">
        <f aca="false">'НПП Снасть'!$F86*S$21</f>
        <v>0</v>
      </c>
      <c r="T86" s="0" t="n">
        <f aca="false">'Куб.Памяти'!$F86*T$21</f>
        <v>0</v>
      </c>
      <c r="U86" s="0" t="n">
        <f aca="false">'Куб.ТД Сатурн'!$F86*U$21</f>
        <v>0</v>
      </c>
      <c r="V86" s="0" t="n">
        <f aca="false">'Пш.Слеза'!$F86*V$21</f>
        <v>0</v>
      </c>
      <c r="W86" s="0" t="n">
        <f aca="false">Ингос!$F86*W$21</f>
        <v>0</v>
      </c>
      <c r="X86" s="0" t="n">
        <f aca="false">Марафон!$F86*X$21</f>
        <v>0</v>
      </c>
    </row>
    <row r="87" customFormat="false" ht="12.75" hidden="false" customHeight="false" outlineLevel="0" collapsed="false">
      <c r="A87" s="0" t="s">
        <v>249</v>
      </c>
      <c r="B87" s="38" t="n">
        <v>16</v>
      </c>
      <c r="C87" s="0" t="n">
        <f aca="false">IF(ISBLANK(B87),0,1)</f>
        <v>1</v>
      </c>
      <c r="D87" s="0" t="n">
        <f aca="false">IF(B87=1,bonus1,IF(B87=2,bonus2,IF(B87=3,bonus3,0)))</f>
        <v>0</v>
      </c>
      <c r="E87" s="0" t="n">
        <f aca="false">(first_points*($B$13+1-B87)/$B$13+D87)*C87</f>
        <v>0.625</v>
      </c>
      <c r="F87" s="0" t="n">
        <f aca="false">E87*$B$19*$B$17*$B$10</f>
        <v>0.938092252165899</v>
      </c>
      <c r="G87" s="0" t="n">
        <f aca="false">F87*$B$18</f>
        <v>0.23824565134372</v>
      </c>
      <c r="H87" s="0" t="n">
        <f aca="false">SUM(N87:DE87)</f>
        <v>0</v>
      </c>
      <c r="I87" s="29" t="n">
        <f aca="false">100*J87/$J$21</f>
        <v>1.0117705297845</v>
      </c>
      <c r="J87" s="29" t="n">
        <f aca="false">G87+H87</f>
        <v>0.23824565134372</v>
      </c>
      <c r="K87" s="0" t="n">
        <f aca="false">H87*C87</f>
        <v>0</v>
      </c>
      <c r="L87" s="0" t="n">
        <f aca="false">IF(ISBLANK(A87),0,1)</f>
        <v>1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  <c r="Q87" s="0" t="n">
        <f aca="false">'ТЭ-3'!$F87*Q$21</f>
        <v>0</v>
      </c>
      <c r="R87" s="0" t="n">
        <f aca="false">'ТЭ-4'!$F87*R$21</f>
        <v>0</v>
      </c>
      <c r="S87" s="0" t="n">
        <f aca="false">'НПП Снасть'!$F87*S$21</f>
        <v>0</v>
      </c>
      <c r="T87" s="0" t="n">
        <f aca="false">'Куб.Памяти'!$F87*T$21</f>
        <v>0</v>
      </c>
      <c r="U87" s="0" t="n">
        <f aca="false">'Куб.ТД Сатурн'!$F87*U$21</f>
        <v>0</v>
      </c>
      <c r="V87" s="0" t="n">
        <f aca="false">'Пш.Слеза'!$F87*V$21</f>
        <v>0</v>
      </c>
      <c r="W87" s="0" t="n">
        <f aca="false">Ингос!$F87*W$21</f>
        <v>0</v>
      </c>
      <c r="X87" s="0" t="n">
        <f aca="false">Марафон!$F87*X$21</f>
        <v>0</v>
      </c>
    </row>
    <row r="88" customFormat="false" ht="12.75" hidden="false" customHeight="false" outlineLevel="0" collapsed="false">
      <c r="A88" s="0" t="s">
        <v>250</v>
      </c>
      <c r="B88" s="38" t="n">
        <v>6</v>
      </c>
      <c r="C88" s="0" t="n">
        <f aca="false">IF(ISBLANK(B88),0,1)</f>
        <v>1</v>
      </c>
      <c r="D88" s="0" t="n">
        <f aca="false">IF(B88=1,bonus1,IF(B88=2,bonus2,IF(B88=3,bonus3,0)))</f>
        <v>0</v>
      </c>
      <c r="E88" s="0" t="n">
        <f aca="false">(first_points*($B$13+1-B88)/$B$13+D88)*C88</f>
        <v>6.875</v>
      </c>
      <c r="F88" s="0" t="n">
        <f aca="false">E88*$B$19*$B$17*$B$10</f>
        <v>10.3190147738249</v>
      </c>
      <c r="G88" s="0" t="n">
        <f aca="false">F88*$B$18</f>
        <v>2.62070216478092</v>
      </c>
      <c r="H88" s="0" t="n">
        <f aca="false">SUM(N88:DE88)</f>
        <v>0</v>
      </c>
      <c r="I88" s="29" t="n">
        <f aca="false">100*J88/$J$21</f>
        <v>11.1294758276295</v>
      </c>
      <c r="J88" s="29" t="n">
        <f aca="false">G88+H88</f>
        <v>2.62070216478092</v>
      </c>
      <c r="K88" s="0" t="n">
        <f aca="false">H88*C88</f>
        <v>0</v>
      </c>
      <c r="L88" s="0" t="n">
        <f aca="false">IF(ISBLANK(A88),0,1)</f>
        <v>1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  <c r="Q88" s="0" t="n">
        <f aca="false">'ТЭ-3'!$F88*Q$21</f>
        <v>0</v>
      </c>
      <c r="R88" s="0" t="n">
        <f aca="false">'ТЭ-4'!$F88*R$21</f>
        <v>0</v>
      </c>
      <c r="S88" s="0" t="n">
        <f aca="false">'НПП Снасть'!$F88*S$21</f>
        <v>0</v>
      </c>
      <c r="T88" s="0" t="n">
        <f aca="false">'Куб.Памяти'!$F88*T$21</f>
        <v>0</v>
      </c>
      <c r="U88" s="0" t="n">
        <f aca="false">'Куб.ТД Сатурн'!$F88*U$21</f>
        <v>0</v>
      </c>
      <c r="V88" s="0" t="n">
        <f aca="false">'Пш.Слеза'!$F88*V$21</f>
        <v>0</v>
      </c>
      <c r="W88" s="0" t="n">
        <f aca="false">Ингос!$F88*W$21</f>
        <v>0</v>
      </c>
      <c r="X88" s="0" t="n">
        <f aca="false">Марафон!$F88*X$21</f>
        <v>0</v>
      </c>
    </row>
    <row r="89" customFormat="false" ht="12.75" hidden="false" customHeight="false" outlineLevel="0" collapsed="false">
      <c r="B89" s="38"/>
      <c r="C89" s="0" t="n">
        <f aca="false">IF(ISBLANK(B89),0,1)</f>
        <v>0</v>
      </c>
      <c r="D89" s="0" t="n">
        <f aca="false">IF(B89=1,bonus1,IF(B89=2,bonus2,IF(B89=3,bonus3,0)))</f>
        <v>0</v>
      </c>
      <c r="E89" s="0" t="n">
        <f aca="false">(first_points*($B$13+1-B89)/$B$13+D89)*C89</f>
        <v>0</v>
      </c>
      <c r="F89" s="0" t="n">
        <f aca="false">E89*$B$19*$B$17*$B$10</f>
        <v>0</v>
      </c>
      <c r="G89" s="0" t="n">
        <f aca="false">F89*$B$18</f>
        <v>0</v>
      </c>
      <c r="H89" s="0" t="n">
        <f aca="false">SUM(N89:DE89)</f>
        <v>0</v>
      </c>
      <c r="I89" s="29" t="n">
        <f aca="false">100*J89/$J$21</f>
        <v>0</v>
      </c>
      <c r="J89" s="29" t="n">
        <f aca="false">G89+H89</f>
        <v>0</v>
      </c>
      <c r="K89" s="0" t="n">
        <f aca="false">H89*C89</f>
        <v>0</v>
      </c>
      <c r="L89" s="0" t="n">
        <f aca="false">IF(ISBLANK(A89),0,1)</f>
        <v>0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  <c r="Q89" s="0" t="n">
        <f aca="false">'ТЭ-3'!$F89*Q$21</f>
        <v>0</v>
      </c>
      <c r="R89" s="0" t="n">
        <f aca="false">'ТЭ-4'!$F89*R$21</f>
        <v>0</v>
      </c>
      <c r="S89" s="0" t="n">
        <f aca="false">'НПП Снасть'!$F89*S$21</f>
        <v>0</v>
      </c>
      <c r="T89" s="0" t="n">
        <f aca="false">'Куб.Памяти'!$F89*T$21</f>
        <v>0</v>
      </c>
      <c r="U89" s="0" t="n">
        <f aca="false">'Куб.ТД Сатурн'!$F89*U$21</f>
        <v>0</v>
      </c>
      <c r="V89" s="0" t="n">
        <f aca="false">'Пш.Слеза'!$F89*V$21</f>
        <v>0</v>
      </c>
      <c r="W89" s="0" t="n">
        <f aca="false">Ингос!$F89*W$21</f>
        <v>0</v>
      </c>
      <c r="X89" s="0" t="n">
        <f aca="false">Марафон!$F89*X$21</f>
        <v>0</v>
      </c>
    </row>
    <row r="90" customFormat="false" ht="12.75" hidden="false" customHeight="false" outlineLevel="0" collapsed="false">
      <c r="B90" s="38"/>
      <c r="C90" s="0" t="n">
        <f aca="false">IF(ISBLANK(B90),0,1)</f>
        <v>0</v>
      </c>
      <c r="D90" s="0" t="n">
        <f aca="false">IF(B90=1,bonus1,IF(B90=2,bonus2,IF(B90=3,bonus3,0)))</f>
        <v>0</v>
      </c>
      <c r="E90" s="0" t="n">
        <f aca="false">(first_points*($B$13+1-B90)/$B$13+D90)*C90</f>
        <v>0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0</v>
      </c>
      <c r="I90" s="29" t="n">
        <f aca="false">100*J90/$J$21</f>
        <v>0</v>
      </c>
      <c r="J90" s="29" t="n">
        <f aca="false">G90+H90</f>
        <v>0</v>
      </c>
      <c r="K90" s="0" t="n">
        <f aca="false">H90*C90</f>
        <v>0</v>
      </c>
      <c r="L90" s="0" t="n">
        <f aca="false">IF(ISBLANK(A90),0,1)</f>
        <v>0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  <c r="Q90" s="0" t="n">
        <f aca="false">'ТЭ-3'!$F90*Q$21</f>
        <v>0</v>
      </c>
      <c r="R90" s="0" t="n">
        <f aca="false">'ТЭ-4'!$F90*R$21</f>
        <v>0</v>
      </c>
      <c r="S90" s="0" t="n">
        <f aca="false">'НПП Снасть'!$F90*S$21</f>
        <v>0</v>
      </c>
      <c r="T90" s="0" t="n">
        <f aca="false">'Куб.Памяти'!$F90*T$21</f>
        <v>0</v>
      </c>
      <c r="U90" s="0" t="n">
        <f aca="false">'Куб.ТД Сатурн'!$F90*U$21</f>
        <v>0</v>
      </c>
      <c r="V90" s="0" t="n">
        <f aca="false">'Пш.Слеза'!$F90*V$21</f>
        <v>0</v>
      </c>
      <c r="W90" s="0" t="n">
        <f aca="false">Ингос!$F90*W$21</f>
        <v>0</v>
      </c>
      <c r="X90" s="0" t="n">
        <f aca="false">Марафон!$F90*X$21</f>
        <v>0</v>
      </c>
    </row>
    <row r="91" customFormat="false" ht="12.75" hidden="false" customHeight="false" outlineLevel="0" collapsed="false">
      <c r="B91" s="38"/>
      <c r="C91" s="0" t="n">
        <f aca="false">IF(ISBLANK(B91),0,1)</f>
        <v>0</v>
      </c>
      <c r="D91" s="0" t="n">
        <f aca="false">IF(B91=1,bonus1,IF(B91=2,bonus2,IF(B91=3,bonus3,0)))</f>
        <v>0</v>
      </c>
      <c r="E91" s="0" t="n">
        <f aca="false">(first_points*($B$13+1-B91)/$B$13+D91)*C91</f>
        <v>0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9" t="n">
        <f aca="false">100*J91/$J$21</f>
        <v>0</v>
      </c>
      <c r="J91" s="29" t="n">
        <f aca="false">G91+H91</f>
        <v>0</v>
      </c>
      <c r="K91" s="0" t="n">
        <f aca="false">H91*C91</f>
        <v>0</v>
      </c>
      <c r="L91" s="0" t="n">
        <f aca="false">IF(ISBLANK(A91),0,1)</f>
        <v>0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  <c r="Q91" s="0" t="n">
        <f aca="false">'ТЭ-3'!$F91*Q$21</f>
        <v>0</v>
      </c>
      <c r="R91" s="0" t="n">
        <f aca="false">'ТЭ-4'!$F91*R$21</f>
        <v>0</v>
      </c>
      <c r="S91" s="0" t="n">
        <f aca="false">'НПП Снасть'!$F91*S$21</f>
        <v>0</v>
      </c>
      <c r="T91" s="0" t="n">
        <f aca="false">'Куб.Памяти'!$F91*T$21</f>
        <v>0</v>
      </c>
      <c r="U91" s="0" t="n">
        <f aca="false">'Куб.ТД Сатурн'!$F91*U$21</f>
        <v>0</v>
      </c>
      <c r="V91" s="0" t="n">
        <f aca="false">'Пш.Слеза'!$F91*V$21</f>
        <v>0</v>
      </c>
      <c r="W91" s="0" t="n">
        <f aca="false">Ингос!$F91*W$21</f>
        <v>0</v>
      </c>
      <c r="X91" s="0" t="n">
        <f aca="false">Марафон!$F91*X$21</f>
        <v>0</v>
      </c>
    </row>
    <row r="92" customFormat="false" ht="12.75" hidden="false" customHeight="false" outlineLevel="0" collapsed="false">
      <c r="B92" s="38"/>
      <c r="C92" s="0" t="n">
        <f aca="false">IF(ISBLANK(B92),0,1)</f>
        <v>0</v>
      </c>
      <c r="D92" s="0" t="n">
        <f aca="false">IF(B92=1,bonus1,IF(B92=2,bonus2,IF(B92=3,bonus3,0)))</f>
        <v>0</v>
      </c>
      <c r="E92" s="0" t="n">
        <f aca="false">(first_points*($B$13+1-B92)/$B$13+D92)*C92</f>
        <v>0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</v>
      </c>
      <c r="I92" s="29" t="n">
        <f aca="false">100*J92/$J$21</f>
        <v>0</v>
      </c>
      <c r="J92" s="29" t="n">
        <f aca="false">G92+H92</f>
        <v>0</v>
      </c>
      <c r="K92" s="0" t="n">
        <f aca="false">H92*C92</f>
        <v>0</v>
      </c>
      <c r="L92" s="0" t="n">
        <f aca="false">IF(ISBLANK(A92),0,1)</f>
        <v>0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  <c r="Q92" s="0" t="n">
        <f aca="false">'ТЭ-3'!$F92*Q$21</f>
        <v>0</v>
      </c>
      <c r="R92" s="0" t="n">
        <f aca="false">'ТЭ-4'!$F92*R$21</f>
        <v>0</v>
      </c>
      <c r="S92" s="0" t="n">
        <f aca="false">'НПП Снасть'!$F92*S$21</f>
        <v>0</v>
      </c>
      <c r="T92" s="0" t="n">
        <f aca="false">'Куб.Памяти'!$F92*T$21</f>
        <v>0</v>
      </c>
      <c r="U92" s="0" t="n">
        <f aca="false">'Куб.ТД Сатурн'!$F92*U$21</f>
        <v>0</v>
      </c>
      <c r="V92" s="0" t="n">
        <f aca="false">'Пш.Слеза'!$F92*V$21</f>
        <v>0</v>
      </c>
      <c r="W92" s="0" t="n">
        <f aca="false">Ингос!$F92*W$21</f>
        <v>0</v>
      </c>
      <c r="X92" s="0" t="n">
        <f aca="false">Марафон!$F92*X$21</f>
        <v>0</v>
      </c>
    </row>
    <row r="93" customFormat="false" ht="12.75" hidden="false" customHeight="false" outlineLevel="0" collapsed="false">
      <c r="B93" s="38"/>
      <c r="C93" s="0" t="n">
        <f aca="false">IF(ISBLANK(B93),0,1)</f>
        <v>0</v>
      </c>
      <c r="D93" s="0" t="n">
        <f aca="false">IF(B93=1,bonus1,IF(B93=2,bonus2,IF(B93=3,bonus3,0)))</f>
        <v>0</v>
      </c>
      <c r="E93" s="0" t="n">
        <f aca="false">(first_points*($B$13+1-B93)/$B$13+D93)*C93</f>
        <v>0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9" t="n">
        <f aca="false">100*J93/$J$21</f>
        <v>0</v>
      </c>
      <c r="J93" s="29" t="n">
        <f aca="false">G93+H93</f>
        <v>0</v>
      </c>
      <c r="K93" s="0" t="n">
        <f aca="false">H93*C93</f>
        <v>0</v>
      </c>
      <c r="L93" s="0" t="n">
        <f aca="false">IF(ISBLANK(A93),0,1)</f>
        <v>0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  <c r="Q93" s="0" t="n">
        <f aca="false">'ТЭ-3'!$F93*Q$21</f>
        <v>0</v>
      </c>
      <c r="R93" s="0" t="n">
        <f aca="false">'ТЭ-4'!$F93*R$21</f>
        <v>0</v>
      </c>
      <c r="S93" s="0" t="n">
        <f aca="false">'НПП Снасть'!$F93*S$21</f>
        <v>0</v>
      </c>
      <c r="T93" s="0" t="n">
        <f aca="false">'Куб.Памяти'!$F93*T$21</f>
        <v>0</v>
      </c>
      <c r="U93" s="0" t="n">
        <f aca="false">'Куб.ТД Сатурн'!$F93*U$21</f>
        <v>0</v>
      </c>
      <c r="V93" s="0" t="n">
        <f aca="false">'Пш.Слеза'!$F93*V$21</f>
        <v>0</v>
      </c>
      <c r="W93" s="0" t="n">
        <f aca="false">Ингос!$F93*W$21</f>
        <v>0</v>
      </c>
      <c r="X93" s="0" t="n">
        <f aca="false">Марафон!$F93*X$21</f>
        <v>0</v>
      </c>
    </row>
    <row r="94" customFormat="false" ht="12.75" hidden="false" customHeight="false" outlineLevel="0" collapsed="false">
      <c r="B94" s="38"/>
      <c r="C94" s="0" t="n">
        <f aca="false">IF(ISBLANK(B94),0,1)</f>
        <v>0</v>
      </c>
      <c r="D94" s="0" t="n">
        <f aca="false">IF(B94=1,bonus1,IF(B94=2,bonus2,IF(B94=3,bonus3,0)))</f>
        <v>0</v>
      </c>
      <c r="E94" s="0" t="n">
        <f aca="false">(first_points*($B$13+1-B94)/$B$13+D94)*C94</f>
        <v>0</v>
      </c>
      <c r="F94" s="0" t="n">
        <f aca="false">E94*$B$19*$B$17*$B$10</f>
        <v>0</v>
      </c>
      <c r="G94" s="0" t="n">
        <f aca="false">F94*$B$18</f>
        <v>0</v>
      </c>
      <c r="H94" s="0" t="n">
        <f aca="false">SUM(N94:DE94)</f>
        <v>0</v>
      </c>
      <c r="I94" s="29" t="n">
        <f aca="false">100*J94/$J$21</f>
        <v>0</v>
      </c>
      <c r="J94" s="29" t="n">
        <f aca="false">G94+H94</f>
        <v>0</v>
      </c>
      <c r="K94" s="0" t="n">
        <f aca="false">H94*C94</f>
        <v>0</v>
      </c>
      <c r="L94" s="0" t="n">
        <f aca="false">IF(ISBLANK(A94),0,1)</f>
        <v>0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  <c r="Q94" s="0" t="n">
        <f aca="false">'ТЭ-3'!$F94*Q$21</f>
        <v>0</v>
      </c>
      <c r="R94" s="0" t="n">
        <f aca="false">'ТЭ-4'!$F94*R$21</f>
        <v>0</v>
      </c>
      <c r="S94" s="0" t="n">
        <f aca="false">'НПП Снасть'!$F94*S$21</f>
        <v>0</v>
      </c>
      <c r="T94" s="0" t="n">
        <f aca="false">'Куб.Памяти'!$F94*T$21</f>
        <v>0</v>
      </c>
      <c r="U94" s="0" t="n">
        <f aca="false">'Куб.ТД Сатурн'!$F94*U$21</f>
        <v>0</v>
      </c>
      <c r="V94" s="0" t="n">
        <f aca="false">'Пш.Слеза'!$F94*V$21</f>
        <v>0</v>
      </c>
      <c r="W94" s="0" t="n">
        <f aca="false">Ингос!$F94*W$21</f>
        <v>0</v>
      </c>
      <c r="X94" s="0" t="n">
        <f aca="false">Марафон!$F94*X$21</f>
        <v>0</v>
      </c>
    </row>
    <row r="95" customFormat="false" ht="12.75" hidden="false" customHeight="false" outlineLevel="0" collapsed="false">
      <c r="B95" s="38"/>
      <c r="C95" s="0" t="n">
        <f aca="false">IF(ISBLANK(B95),0,1)</f>
        <v>0</v>
      </c>
      <c r="D95" s="0" t="n">
        <f aca="false">IF(B95=1,bonus1,IF(B95=2,bonus2,IF(B95=3,bonus3,0)))</f>
        <v>0</v>
      </c>
      <c r="E95" s="0" t="n">
        <f aca="false">(first_points*($B$13+1-B95)/$B$13+D95)*C95</f>
        <v>0</v>
      </c>
      <c r="F95" s="0" t="n">
        <f aca="false">E95*$B$19*$B$17*$B$10</f>
        <v>0</v>
      </c>
      <c r="G95" s="0" t="n">
        <f aca="false">F95*$B$18</f>
        <v>0</v>
      </c>
      <c r="H95" s="0" t="n">
        <f aca="false">SUM(N95:DE95)</f>
        <v>0</v>
      </c>
      <c r="I95" s="29" t="n">
        <f aca="false">100*J95/$J$21</f>
        <v>0</v>
      </c>
      <c r="J95" s="29" t="n">
        <f aca="false">G95+H95</f>
        <v>0</v>
      </c>
      <c r="K95" s="0" t="n">
        <f aca="false">H95*C95</f>
        <v>0</v>
      </c>
      <c r="L95" s="0" t="n">
        <f aca="false">IF(ISBLANK(A95),0,1)</f>
        <v>0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  <c r="Q95" s="0" t="n">
        <f aca="false">'ТЭ-3'!$F95*Q$21</f>
        <v>0</v>
      </c>
      <c r="R95" s="0" t="n">
        <f aca="false">'ТЭ-4'!$F95*R$21</f>
        <v>0</v>
      </c>
      <c r="S95" s="0" t="n">
        <f aca="false">'НПП Снасть'!$F95*S$21</f>
        <v>0</v>
      </c>
      <c r="T95" s="0" t="n">
        <f aca="false">'Куб.Памяти'!$F95*T$21</f>
        <v>0</v>
      </c>
      <c r="U95" s="0" t="n">
        <f aca="false">'Куб.ТД Сатурн'!$F95*U$21</f>
        <v>0</v>
      </c>
      <c r="V95" s="0" t="n">
        <f aca="false">'Пш.Слеза'!$F95*V$21</f>
        <v>0</v>
      </c>
      <c r="W95" s="0" t="n">
        <f aca="false">Ингос!$F95*W$21</f>
        <v>0</v>
      </c>
      <c r="X95" s="0" t="n">
        <f aca="false">Марафон!$F95*X$21</f>
        <v>0</v>
      </c>
    </row>
    <row r="96" customFormat="false" ht="12.75" hidden="false" customHeight="false" outlineLevel="0" collapsed="false">
      <c r="B96" s="38"/>
      <c r="C96" s="0" t="n">
        <f aca="false">IF(ISBLANK(B96),0,1)</f>
        <v>0</v>
      </c>
      <c r="D96" s="0" t="n">
        <f aca="false">IF(B96=1,bonus1,IF(B96=2,bonus2,IF(B96=3,bonus3,0)))</f>
        <v>0</v>
      </c>
      <c r="E96" s="0" t="n">
        <f aca="false">(first_points*($B$13+1-B96)/$B$13+D96)*C96</f>
        <v>0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9" t="n">
        <f aca="false">100*J96/$J$21</f>
        <v>0</v>
      </c>
      <c r="J96" s="29" t="n">
        <f aca="false">G96+H96</f>
        <v>0</v>
      </c>
      <c r="K96" s="0" t="n">
        <f aca="false">H96*C96</f>
        <v>0</v>
      </c>
      <c r="L96" s="0" t="n">
        <f aca="false">IF(ISBLANK(A96),0,1)</f>
        <v>0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  <c r="Q96" s="0" t="n">
        <f aca="false">'ТЭ-3'!$F96*Q$21</f>
        <v>0</v>
      </c>
      <c r="R96" s="0" t="n">
        <f aca="false">'ТЭ-4'!$F96*R$21</f>
        <v>0</v>
      </c>
      <c r="S96" s="0" t="n">
        <f aca="false">'НПП Снасть'!$F96*S$21</f>
        <v>0</v>
      </c>
      <c r="T96" s="0" t="n">
        <f aca="false">'Куб.Памяти'!$F96*T$21</f>
        <v>0</v>
      </c>
      <c r="U96" s="0" t="n">
        <f aca="false">'Куб.ТД Сатурн'!$F96*U$21</f>
        <v>0</v>
      </c>
      <c r="V96" s="0" t="n">
        <f aca="false">'Пш.Слеза'!$F96*V$21</f>
        <v>0</v>
      </c>
      <c r="W96" s="0" t="n">
        <f aca="false">Ингос!$F96*W$21</f>
        <v>0</v>
      </c>
      <c r="X96" s="0" t="n">
        <f aca="false">Марафон!$F96*X$21</f>
        <v>0</v>
      </c>
    </row>
    <row r="97" customFormat="false" ht="12.75" hidden="false" customHeight="false" outlineLevel="0" collapsed="false">
      <c r="B97" s="38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9" t="n">
        <f aca="false">100*J97/$J$21</f>
        <v>0</v>
      </c>
      <c r="J97" s="29" t="n">
        <f aca="false">G97+H97</f>
        <v>0</v>
      </c>
      <c r="K97" s="0" t="n">
        <f aca="false">H97*C97</f>
        <v>0</v>
      </c>
      <c r="L97" s="0" t="n">
        <f aca="false">IF(ISBLANK(A97),0,1)</f>
        <v>0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  <c r="Q97" s="0" t="n">
        <f aca="false">'ТЭ-3'!$F97*Q$21</f>
        <v>0</v>
      </c>
      <c r="R97" s="0" t="n">
        <f aca="false">'ТЭ-4'!$F97*R$21</f>
        <v>0</v>
      </c>
      <c r="S97" s="0" t="n">
        <f aca="false">'НПП Снасть'!$F97*S$21</f>
        <v>0</v>
      </c>
      <c r="T97" s="0" t="n">
        <f aca="false">'Куб.Памяти'!$F97*T$21</f>
        <v>0</v>
      </c>
      <c r="U97" s="0" t="n">
        <f aca="false">'Куб.ТД Сатурн'!$F97*U$21</f>
        <v>0</v>
      </c>
      <c r="V97" s="0" t="n">
        <f aca="false">'Пш.Слеза'!$F97*V$21</f>
        <v>0</v>
      </c>
      <c r="W97" s="0" t="n">
        <f aca="false">Ингос!$F97*W$21</f>
        <v>0</v>
      </c>
      <c r="X97" s="0" t="n">
        <f aca="false">Марафон!$F97*X$21</f>
        <v>0</v>
      </c>
    </row>
    <row r="98" customFormat="false" ht="12.75" hidden="false" customHeight="false" outlineLevel="0" collapsed="false">
      <c r="B98" s="38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9" t="n">
        <f aca="false">100*J98/$J$21</f>
        <v>0</v>
      </c>
      <c r="J98" s="29" t="n">
        <f aca="false">G98+H98</f>
        <v>0</v>
      </c>
      <c r="K98" s="0" t="n">
        <f aca="false">H98*C98</f>
        <v>0</v>
      </c>
      <c r="L98" s="0" t="n">
        <f aca="false">IF(ISBLANK(A98),0,1)</f>
        <v>0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  <c r="Q98" s="0" t="n">
        <f aca="false">'ТЭ-3'!$F98*Q$21</f>
        <v>0</v>
      </c>
      <c r="R98" s="0" t="n">
        <f aca="false">'ТЭ-4'!$F98*R$21</f>
        <v>0</v>
      </c>
      <c r="S98" s="0" t="n">
        <f aca="false">'НПП Снасть'!$F98*S$21</f>
        <v>0</v>
      </c>
      <c r="T98" s="0" t="n">
        <f aca="false">'Куб.Памяти'!$F98*T$21</f>
        <v>0</v>
      </c>
      <c r="U98" s="0" t="n">
        <f aca="false">'Куб.ТД Сатурн'!$F98*U$21</f>
        <v>0</v>
      </c>
      <c r="V98" s="0" t="n">
        <f aca="false">'Пш.Слеза'!$F98*V$21</f>
        <v>0</v>
      </c>
      <c r="W98" s="0" t="n">
        <f aca="false">Ингос!$F98*W$21</f>
        <v>0</v>
      </c>
      <c r="X98" s="0" t="n">
        <f aca="false">Марафон!$F98*X$21</f>
        <v>0</v>
      </c>
    </row>
    <row r="99" customFormat="false" ht="12.75" hidden="false" customHeight="false" outlineLevel="0" collapsed="false">
      <c r="B99" s="38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9" t="n">
        <f aca="false">100*J99/$J$21</f>
        <v>0</v>
      </c>
      <c r="J99" s="29" t="n">
        <f aca="false">G99+H99</f>
        <v>0</v>
      </c>
      <c r="K99" s="0" t="n">
        <f aca="false">H99*C99</f>
        <v>0</v>
      </c>
      <c r="L99" s="0" t="n">
        <f aca="false">IF(ISBLANK(A99),0,1)</f>
        <v>0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  <c r="Q99" s="0" t="n">
        <f aca="false">'ТЭ-3'!$F99*Q$21</f>
        <v>0</v>
      </c>
      <c r="R99" s="0" t="n">
        <f aca="false">'ТЭ-4'!$F99*R$21</f>
        <v>0</v>
      </c>
      <c r="S99" s="0" t="n">
        <f aca="false">'НПП Снасть'!$F99*S$21</f>
        <v>0</v>
      </c>
      <c r="T99" s="0" t="n">
        <f aca="false">'Куб.Памяти'!$F99*T$21</f>
        <v>0</v>
      </c>
      <c r="U99" s="0" t="n">
        <f aca="false">'Куб.ТД Сатурн'!$F99*U$21</f>
        <v>0</v>
      </c>
      <c r="V99" s="0" t="n">
        <f aca="false">'Пш.Слеза'!$F99*V$21</f>
        <v>0</v>
      </c>
      <c r="W99" s="0" t="n">
        <f aca="false">Ингос!$F99*W$21</f>
        <v>0</v>
      </c>
      <c r="X99" s="0" t="n">
        <f aca="false">Марафон!$F99*X$21</f>
        <v>0</v>
      </c>
    </row>
    <row r="100" customFormat="false" ht="12.75" hidden="false" customHeight="false" outlineLevel="0" collapsed="false">
      <c r="B100" s="38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9" t="n">
        <f aca="false">100*J100/$J$21</f>
        <v>0</v>
      </c>
      <c r="J100" s="29" t="n">
        <f aca="false">G100+H100</f>
        <v>0</v>
      </c>
      <c r="K100" s="0" t="n">
        <f aca="false">H100*C100</f>
        <v>0</v>
      </c>
      <c r="L100" s="0" t="n">
        <f aca="false">IF(ISBLANK(A100),0,1)</f>
        <v>0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  <c r="Q100" s="0" t="n">
        <f aca="false">'ТЭ-3'!$F100*Q$21</f>
        <v>0</v>
      </c>
      <c r="R100" s="0" t="n">
        <f aca="false">'ТЭ-4'!$F100*R$21</f>
        <v>0</v>
      </c>
      <c r="S100" s="0" t="n">
        <f aca="false">'НПП Снасть'!$F100*S$21</f>
        <v>0</v>
      </c>
      <c r="T100" s="0" t="n">
        <f aca="false">'Куб.Памяти'!$F100*T$21</f>
        <v>0</v>
      </c>
      <c r="U100" s="0" t="n">
        <f aca="false">'Куб.ТД Сатурн'!$F100*U$21</f>
        <v>0</v>
      </c>
      <c r="V100" s="0" t="n">
        <f aca="false">'Пш.Слеза'!$F100*V$21</f>
        <v>0</v>
      </c>
      <c r="W100" s="0" t="n">
        <f aca="false">Ингос!$F100*W$21</f>
        <v>0</v>
      </c>
      <c r="X100" s="0" t="n">
        <f aca="false">Марафон!$F100*X$21</f>
        <v>0</v>
      </c>
    </row>
    <row r="101" customFormat="false" ht="12.75" hidden="false" customHeight="false" outlineLevel="0" collapsed="false">
      <c r="B101" s="38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9" t="n">
        <f aca="false">100*J101/$J$21</f>
        <v>0</v>
      </c>
      <c r="J101" s="29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  <c r="Q101" s="0" t="n">
        <f aca="false">'ТЭ-3'!$F101*Q$21</f>
        <v>0</v>
      </c>
      <c r="R101" s="0" t="n">
        <f aca="false">'ТЭ-4'!$F101*R$21</f>
        <v>0</v>
      </c>
      <c r="S101" s="0" t="n">
        <f aca="false">'НПП Снасть'!$F101*S$21</f>
        <v>0</v>
      </c>
      <c r="T101" s="0" t="n">
        <f aca="false">'Куб.Памяти'!$F101*T$21</f>
        <v>0</v>
      </c>
      <c r="U101" s="0" t="n">
        <f aca="false">'Куб.ТД Сатурн'!$F101*U$21</f>
        <v>0</v>
      </c>
      <c r="V101" s="0" t="n">
        <f aca="false">'Пш.Слеза'!$F101*V$21</f>
        <v>0</v>
      </c>
      <c r="W101" s="0" t="n">
        <f aca="false">Ингос!$F101*W$21</f>
        <v>0</v>
      </c>
      <c r="X101" s="0" t="n">
        <f aca="false">Марафон!$F101*X$21</f>
        <v>0</v>
      </c>
    </row>
    <row r="102" customFormat="false" ht="12.75" hidden="false" customHeight="false" outlineLevel="0" collapsed="false">
      <c r="B102" s="38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9" t="n">
        <f aca="false">100*J102/$J$21</f>
        <v>0</v>
      </c>
      <c r="J102" s="29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  <c r="Q102" s="0" t="n">
        <f aca="false">'ТЭ-3'!$F102*Q$21</f>
        <v>0</v>
      </c>
      <c r="R102" s="0" t="n">
        <f aca="false">'ТЭ-4'!$F102*R$21</f>
        <v>0</v>
      </c>
      <c r="S102" s="0" t="n">
        <f aca="false">'НПП Снасть'!$F102*S$21</f>
        <v>0</v>
      </c>
      <c r="T102" s="0" t="n">
        <f aca="false">'Куб.Памяти'!$F102*T$21</f>
        <v>0</v>
      </c>
      <c r="U102" s="0" t="n">
        <f aca="false">'Куб.ТД Сатурн'!$F102*U$21</f>
        <v>0</v>
      </c>
      <c r="V102" s="0" t="n">
        <f aca="false">'Пш.Слеза'!$F102*V$21</f>
        <v>0</v>
      </c>
      <c r="W102" s="0" t="n">
        <f aca="false">Ингос!$F102*W$21</f>
        <v>0</v>
      </c>
      <c r="X102" s="0" t="n">
        <f aca="false">Марафон!$F102*X$21</f>
        <v>0</v>
      </c>
    </row>
    <row r="103" customFormat="false" ht="12.75" hidden="false" customHeight="false" outlineLevel="0" collapsed="false">
      <c r="B103" s="38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9" t="n">
        <f aca="false">100*J103/$J$21</f>
        <v>0</v>
      </c>
      <c r="J103" s="29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  <c r="Q103" s="0" t="n">
        <f aca="false">'ТЭ-3'!$F103*Q$21</f>
        <v>0</v>
      </c>
      <c r="R103" s="0" t="n">
        <f aca="false">'ТЭ-4'!$F103*R$21</f>
        <v>0</v>
      </c>
      <c r="S103" s="0" t="n">
        <f aca="false">'НПП Снасть'!$F103*S$21</f>
        <v>0</v>
      </c>
      <c r="T103" s="0" t="n">
        <f aca="false">'Куб.Памяти'!$F103*T$21</f>
        <v>0</v>
      </c>
      <c r="U103" s="0" t="n">
        <f aca="false">'Куб.ТД Сатурн'!$F103*U$21</f>
        <v>0</v>
      </c>
      <c r="V103" s="0" t="n">
        <f aca="false">'Пш.Слеза'!$F103*V$21</f>
        <v>0</v>
      </c>
      <c r="W103" s="0" t="n">
        <f aca="false">Ингос!$F103*W$21</f>
        <v>0</v>
      </c>
      <c r="X103" s="0" t="n">
        <f aca="false">Марафон!$F103*X$21</f>
        <v>0</v>
      </c>
    </row>
    <row r="104" customFormat="false" ht="12.75" hidden="false" customHeight="false" outlineLevel="0" collapsed="false">
      <c r="B104" s="38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9" t="n">
        <f aca="false">100*J104/$J$21</f>
        <v>0</v>
      </c>
      <c r="J104" s="29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  <c r="Q104" s="0" t="n">
        <f aca="false">'ТЭ-3'!$F104*Q$21</f>
        <v>0</v>
      </c>
      <c r="R104" s="0" t="n">
        <f aca="false">'ТЭ-4'!$F104*R$21</f>
        <v>0</v>
      </c>
      <c r="S104" s="0" t="n">
        <f aca="false">'НПП Снасть'!$F104*S$21</f>
        <v>0</v>
      </c>
      <c r="T104" s="0" t="n">
        <f aca="false">'Куб.Памяти'!$F104*T$21</f>
        <v>0</v>
      </c>
      <c r="U104" s="0" t="n">
        <f aca="false">'Куб.ТД Сатурн'!$F104*U$21</f>
        <v>0</v>
      </c>
      <c r="V104" s="0" t="n">
        <f aca="false">'Пш.Слеза'!$F104*V$21</f>
        <v>0</v>
      </c>
      <c r="W104" s="0" t="n">
        <f aca="false">Ингос!$F104*W$21</f>
        <v>0</v>
      </c>
      <c r="X104" s="0" t="n">
        <f aca="false">Марафон!$F104*X$21</f>
        <v>0</v>
      </c>
    </row>
    <row r="105" customFormat="false" ht="12.75" hidden="false" customHeight="false" outlineLevel="0" collapsed="false">
      <c r="B105" s="38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9" t="n">
        <f aca="false">100*J105/$J$21</f>
        <v>0</v>
      </c>
      <c r="J105" s="29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  <c r="Q105" s="0" t="n">
        <f aca="false">'ТЭ-3'!$F105*Q$21</f>
        <v>0</v>
      </c>
      <c r="R105" s="0" t="n">
        <f aca="false">'ТЭ-4'!$F105*R$21</f>
        <v>0</v>
      </c>
      <c r="S105" s="0" t="n">
        <f aca="false">'НПП Снасть'!$F105*S$21</f>
        <v>0</v>
      </c>
      <c r="T105" s="0" t="n">
        <f aca="false">'Куб.Памяти'!$F105*T$21</f>
        <v>0</v>
      </c>
      <c r="U105" s="0" t="n">
        <f aca="false">'Куб.ТД Сатурн'!$F105*U$21</f>
        <v>0</v>
      </c>
      <c r="V105" s="0" t="n">
        <f aca="false">'Пш.Слеза'!$F105*V$21</f>
        <v>0</v>
      </c>
      <c r="W105" s="0" t="n">
        <f aca="false">Ингос!$F105*W$21</f>
        <v>0</v>
      </c>
      <c r="X105" s="0" t="n">
        <f aca="false">Марафон!$F105*X$21</f>
        <v>0</v>
      </c>
    </row>
    <row r="106" customFormat="false" ht="12.75" hidden="false" customHeight="false" outlineLevel="0" collapsed="false">
      <c r="B106" s="38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9" t="n">
        <f aca="false">100*J106/$J$21</f>
        <v>0</v>
      </c>
      <c r="J106" s="29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  <c r="Q106" s="0" t="n">
        <f aca="false">'ТЭ-3'!$F106*Q$21</f>
        <v>0</v>
      </c>
      <c r="R106" s="0" t="n">
        <f aca="false">'ТЭ-4'!$F106*R$21</f>
        <v>0</v>
      </c>
      <c r="S106" s="0" t="n">
        <f aca="false">'НПП Снасть'!$F106*S$21</f>
        <v>0</v>
      </c>
      <c r="T106" s="0" t="n">
        <f aca="false">'Куб.Памяти'!$F106*T$21</f>
        <v>0</v>
      </c>
      <c r="U106" s="0" t="n">
        <f aca="false">'Куб.ТД Сатурн'!$F106*U$21</f>
        <v>0</v>
      </c>
      <c r="V106" s="0" t="n">
        <f aca="false">'Пш.Слеза'!$F106*V$21</f>
        <v>0</v>
      </c>
      <c r="W106" s="0" t="n">
        <f aca="false">Ингос!$F106*W$21</f>
        <v>0</v>
      </c>
      <c r="X106" s="0" t="n">
        <f aca="false">Марафон!$F106*X$21</f>
        <v>0</v>
      </c>
    </row>
    <row r="107" customFormat="false" ht="12.75" hidden="false" customHeight="false" outlineLevel="0" collapsed="false">
      <c r="B107" s="38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9" t="n">
        <f aca="false">100*J107/$J$21</f>
        <v>0</v>
      </c>
      <c r="J107" s="29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  <c r="O107" s="0" t="n">
        <f aca="false">'ТЭ-1'!$F107*O$21</f>
        <v>0</v>
      </c>
      <c r="P107" s="0" t="n">
        <f aca="false">'ТЭ-2'!$F107*P$21</f>
        <v>0</v>
      </c>
      <c r="Q107" s="0" t="n">
        <f aca="false">'ТЭ-3'!$F107*Q$21</f>
        <v>0</v>
      </c>
      <c r="R107" s="0" t="n">
        <f aca="false">'ТЭ-4'!$F107*R$21</f>
        <v>0</v>
      </c>
      <c r="S107" s="0" t="n">
        <f aca="false">'НПП Снасть'!$F107*S$21</f>
        <v>0</v>
      </c>
      <c r="T107" s="0" t="n">
        <f aca="false">'Куб.Памяти'!$F107*T$21</f>
        <v>0</v>
      </c>
      <c r="U107" s="0" t="n">
        <f aca="false">'Куб.ТД Сатурн'!$F107*U$21</f>
        <v>0</v>
      </c>
      <c r="V107" s="0" t="n">
        <f aca="false">'Пш.Слеза'!$F107*V$21</f>
        <v>0</v>
      </c>
      <c r="W107" s="0" t="n">
        <f aca="false">Ингос!$F107*W$21</f>
        <v>0</v>
      </c>
      <c r="X107" s="0" t="n">
        <f aca="false">Марафон!$F107*X$21</f>
        <v>0</v>
      </c>
    </row>
    <row r="108" customFormat="false" ht="12.75" hidden="false" customHeight="false" outlineLevel="0" collapsed="false">
      <c r="B108" s="38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9" t="n">
        <f aca="false">100*J108/$J$21</f>
        <v>0</v>
      </c>
      <c r="J108" s="29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  <c r="O108" s="0" t="n">
        <f aca="false">'ТЭ-1'!$F108*O$21</f>
        <v>0</v>
      </c>
      <c r="P108" s="0" t="n">
        <f aca="false">'ТЭ-2'!$F108*P$21</f>
        <v>0</v>
      </c>
      <c r="Q108" s="0" t="n">
        <f aca="false">'ТЭ-3'!$F108*Q$21</f>
        <v>0</v>
      </c>
      <c r="R108" s="0" t="n">
        <f aca="false">'ТЭ-4'!$F108*R$21</f>
        <v>0</v>
      </c>
      <c r="S108" s="0" t="n">
        <f aca="false">'НПП Снасть'!$F108*S$21</f>
        <v>0</v>
      </c>
      <c r="T108" s="0" t="n">
        <f aca="false">'Куб.Памяти'!$F108*T$21</f>
        <v>0</v>
      </c>
      <c r="U108" s="0" t="n">
        <f aca="false">'Куб.ТД Сатурн'!$F108*U$21</f>
        <v>0</v>
      </c>
      <c r="V108" s="0" t="n">
        <f aca="false">'Пш.Слеза'!$F108*V$21</f>
        <v>0</v>
      </c>
      <c r="W108" s="0" t="n">
        <f aca="false">Ингос!$F108*W$21</f>
        <v>0</v>
      </c>
      <c r="X108" s="0" t="n">
        <f aca="false">Марафон!$F108*X$21</f>
        <v>0</v>
      </c>
    </row>
    <row r="109" customFormat="false" ht="12.75" hidden="false" customHeight="false" outlineLevel="0" collapsed="false">
      <c r="B109" s="38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9" t="n">
        <f aca="false">100*J109/$J$21</f>
        <v>0</v>
      </c>
      <c r="J109" s="29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  <c r="O109" s="0" t="n">
        <f aca="false">'ТЭ-1'!$F109*O$21</f>
        <v>0</v>
      </c>
      <c r="P109" s="0" t="n">
        <f aca="false">'ТЭ-2'!$F109*P$21</f>
        <v>0</v>
      </c>
      <c r="Q109" s="0" t="n">
        <f aca="false">'ТЭ-3'!$F109*Q$21</f>
        <v>0</v>
      </c>
      <c r="R109" s="0" t="n">
        <f aca="false">'ТЭ-4'!$F109*R$21</f>
        <v>0</v>
      </c>
      <c r="S109" s="0" t="n">
        <f aca="false">'НПП Снасть'!$F109*S$21</f>
        <v>0</v>
      </c>
      <c r="T109" s="0" t="n">
        <f aca="false">'Куб.Памяти'!$F109*T$21</f>
        <v>0</v>
      </c>
      <c r="U109" s="0" t="n">
        <f aca="false">'Куб.ТД Сатурн'!$F109*U$21</f>
        <v>0</v>
      </c>
      <c r="V109" s="0" t="n">
        <f aca="false">'Пш.Слеза'!$F109*V$21</f>
        <v>0</v>
      </c>
      <c r="W109" s="0" t="n">
        <f aca="false">Ингос!$F109*W$21</f>
        <v>0</v>
      </c>
      <c r="X109" s="0" t="n">
        <f aca="false">Марафон!$F109*X$21</f>
        <v>0</v>
      </c>
    </row>
    <row r="110" customFormat="false" ht="12.75" hidden="false" customHeight="false" outlineLevel="0" collapsed="false">
      <c r="B110" s="38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9" t="n">
        <f aca="false">100*J110/$J$21</f>
        <v>0</v>
      </c>
      <c r="J110" s="29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  <c r="O110" s="0" t="n">
        <f aca="false">'ТЭ-1'!$F110*O$21</f>
        <v>0</v>
      </c>
      <c r="P110" s="0" t="n">
        <f aca="false">'ТЭ-2'!$F110*P$21</f>
        <v>0</v>
      </c>
      <c r="Q110" s="0" t="n">
        <f aca="false">'ТЭ-3'!$F110*Q$21</f>
        <v>0</v>
      </c>
      <c r="R110" s="0" t="n">
        <f aca="false">'ТЭ-4'!$F110*R$21</f>
        <v>0</v>
      </c>
      <c r="S110" s="0" t="n">
        <f aca="false">'НПП Снасть'!$F110*S$21</f>
        <v>0</v>
      </c>
      <c r="T110" s="0" t="n">
        <f aca="false">'Куб.Памяти'!$F110*T$21</f>
        <v>0</v>
      </c>
      <c r="U110" s="0" t="n">
        <f aca="false">'Куб.ТД Сатурн'!$F110*U$21</f>
        <v>0</v>
      </c>
      <c r="V110" s="0" t="n">
        <f aca="false">'Пш.Слеза'!$F110*V$21</f>
        <v>0</v>
      </c>
      <c r="W110" s="0" t="n">
        <f aca="false">Ингос!$F110*W$21</f>
        <v>0</v>
      </c>
      <c r="X110" s="0" t="n">
        <f aca="false">Марафон!$F110*X$21</f>
        <v>0</v>
      </c>
    </row>
    <row r="111" customFormat="false" ht="12.75" hidden="false" customHeight="false" outlineLevel="0" collapsed="false">
      <c r="B111" s="38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9" t="n">
        <f aca="false">100*J111/$J$21</f>
        <v>0</v>
      </c>
      <c r="J111" s="29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  <c r="O111" s="0" t="n">
        <f aca="false">'ТЭ-1'!$F111*O$21</f>
        <v>0</v>
      </c>
      <c r="P111" s="0" t="n">
        <f aca="false">'ТЭ-2'!$F111*P$21</f>
        <v>0</v>
      </c>
      <c r="Q111" s="0" t="n">
        <f aca="false">'ТЭ-3'!$F111*Q$21</f>
        <v>0</v>
      </c>
      <c r="R111" s="0" t="n">
        <f aca="false">'ТЭ-4'!$F111*R$21</f>
        <v>0</v>
      </c>
      <c r="S111" s="0" t="n">
        <f aca="false">'НПП Снасть'!$F111*S$21</f>
        <v>0</v>
      </c>
      <c r="T111" s="0" t="n">
        <f aca="false">'Куб.Памяти'!$F111*T$21</f>
        <v>0</v>
      </c>
      <c r="U111" s="0" t="n">
        <f aca="false">'Куб.ТД Сатурн'!$F111*U$21</f>
        <v>0</v>
      </c>
      <c r="V111" s="0" t="n">
        <f aca="false">'Пш.Слеза'!$F111*V$21</f>
        <v>0</v>
      </c>
      <c r="W111" s="0" t="n">
        <f aca="false">Ингос!$F111*W$21</f>
        <v>0</v>
      </c>
      <c r="X111" s="0" t="n">
        <f aca="false">Марафон!$F111*X$21</f>
        <v>0</v>
      </c>
    </row>
    <row r="112" customFormat="false" ht="12.75" hidden="false" customHeight="false" outlineLevel="0" collapsed="false">
      <c r="B112" s="38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9" t="n">
        <f aca="false">100*J112/$J$21</f>
        <v>0</v>
      </c>
      <c r="J112" s="29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  <c r="O112" s="0" t="n">
        <f aca="false">'ТЭ-1'!$F112*O$21</f>
        <v>0</v>
      </c>
      <c r="P112" s="0" t="n">
        <f aca="false">'ТЭ-2'!$F112*P$21</f>
        <v>0</v>
      </c>
      <c r="Q112" s="0" t="n">
        <f aca="false">'ТЭ-3'!$F112*Q$21</f>
        <v>0</v>
      </c>
      <c r="R112" s="0" t="n">
        <f aca="false">'ТЭ-4'!$F112*R$21</f>
        <v>0</v>
      </c>
      <c r="S112" s="0" t="n">
        <f aca="false">'НПП Снасть'!$F112*S$21</f>
        <v>0</v>
      </c>
      <c r="T112" s="0" t="n">
        <f aca="false">'Куб.Памяти'!$F112*T$21</f>
        <v>0</v>
      </c>
      <c r="U112" s="0" t="n">
        <f aca="false">'Куб.ТД Сатурн'!$F112*U$21</f>
        <v>0</v>
      </c>
      <c r="V112" s="0" t="n">
        <f aca="false">'Пш.Слеза'!$F112*V$21</f>
        <v>0</v>
      </c>
      <c r="W112" s="0" t="n">
        <f aca="false">Ингос!$F112*W$21</f>
        <v>0</v>
      </c>
      <c r="X112" s="0" t="n">
        <f aca="false">Марафон!$F112*X$21</f>
        <v>0</v>
      </c>
    </row>
    <row r="113" customFormat="false" ht="12.75" hidden="false" customHeight="false" outlineLevel="0" collapsed="false">
      <c r="B113" s="38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9" t="n">
        <f aca="false">100*J113/$J$21</f>
        <v>0</v>
      </c>
      <c r="J113" s="29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  <c r="O113" s="0" t="n">
        <f aca="false">'ТЭ-1'!$F113*O$21</f>
        <v>0</v>
      </c>
      <c r="P113" s="0" t="n">
        <f aca="false">'ТЭ-2'!$F113*P$21</f>
        <v>0</v>
      </c>
      <c r="Q113" s="0" t="n">
        <f aca="false">'ТЭ-3'!$F113*Q$21</f>
        <v>0</v>
      </c>
      <c r="R113" s="0" t="n">
        <f aca="false">'ТЭ-4'!$F113*R$21</f>
        <v>0</v>
      </c>
      <c r="S113" s="0" t="n">
        <f aca="false">'НПП Снасть'!$F113*S$21</f>
        <v>0</v>
      </c>
      <c r="T113" s="0" t="n">
        <f aca="false">'Куб.Памяти'!$F113*T$21</f>
        <v>0</v>
      </c>
      <c r="U113" s="0" t="n">
        <f aca="false">'Куб.ТД Сатурн'!$F113*U$21</f>
        <v>0</v>
      </c>
      <c r="V113" s="0" t="n">
        <f aca="false">'Пш.Слеза'!$F113*V$21</f>
        <v>0</v>
      </c>
      <c r="W113" s="0" t="n">
        <f aca="false">Ингос!$F113*W$21</f>
        <v>0</v>
      </c>
      <c r="X113" s="0" t="n">
        <f aca="false">Марафон!$F113*X$21</f>
        <v>0</v>
      </c>
    </row>
    <row r="114" customFormat="false" ht="12.75" hidden="false" customHeight="false" outlineLevel="0" collapsed="false">
      <c r="B114" s="38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9" t="n">
        <f aca="false">100*J114/$J$21</f>
        <v>0</v>
      </c>
      <c r="J114" s="29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  <c r="O114" s="0" t="n">
        <f aca="false">'ТЭ-1'!$F114*O$21</f>
        <v>0</v>
      </c>
      <c r="P114" s="0" t="n">
        <f aca="false">'ТЭ-2'!$F114*P$21</f>
        <v>0</v>
      </c>
      <c r="Q114" s="0" t="n">
        <f aca="false">'ТЭ-3'!$F114*Q$21</f>
        <v>0</v>
      </c>
      <c r="R114" s="0" t="n">
        <f aca="false">'ТЭ-4'!$F114*R$21</f>
        <v>0</v>
      </c>
      <c r="S114" s="0" t="n">
        <f aca="false">'НПП Снасть'!$F114*S$21</f>
        <v>0</v>
      </c>
      <c r="T114" s="0" t="n">
        <f aca="false">'Куб.Памяти'!$F114*T$21</f>
        <v>0</v>
      </c>
      <c r="U114" s="0" t="n">
        <f aca="false">'Куб.ТД Сатурн'!$F114*U$21</f>
        <v>0</v>
      </c>
      <c r="V114" s="0" t="n">
        <f aca="false">'Пш.Слеза'!$F114*V$21</f>
        <v>0</v>
      </c>
      <c r="W114" s="0" t="n">
        <f aca="false">Ингос!$F114*W$21</f>
        <v>0</v>
      </c>
      <c r="X114" s="0" t="n">
        <f aca="false">Марафон!$F114*X$21</f>
        <v>0</v>
      </c>
    </row>
    <row r="115" customFormat="false" ht="12.75" hidden="false" customHeight="false" outlineLevel="0" collapsed="false">
      <c r="B115" s="38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9" t="n">
        <f aca="false">100*J115/$J$21</f>
        <v>0</v>
      </c>
      <c r="J115" s="29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  <c r="O115" s="0" t="n">
        <f aca="false">'ТЭ-1'!$F115*O$21</f>
        <v>0</v>
      </c>
      <c r="P115" s="0" t="n">
        <f aca="false">'ТЭ-2'!$F115*P$21</f>
        <v>0</v>
      </c>
      <c r="Q115" s="0" t="n">
        <f aca="false">'ТЭ-3'!$F115*Q$21</f>
        <v>0</v>
      </c>
      <c r="R115" s="0" t="n">
        <f aca="false">'ТЭ-4'!$F115*R$21</f>
        <v>0</v>
      </c>
      <c r="S115" s="0" t="n">
        <f aca="false">'НПП Снасть'!$F115*S$21</f>
        <v>0</v>
      </c>
      <c r="T115" s="0" t="n">
        <f aca="false">'Куб.Памяти'!$F115*T$21</f>
        <v>0</v>
      </c>
      <c r="U115" s="0" t="n">
        <f aca="false">'Куб.ТД Сатурн'!$F115*U$21</f>
        <v>0</v>
      </c>
      <c r="V115" s="0" t="n">
        <f aca="false">'Пш.Слеза'!$F115*V$21</f>
        <v>0</v>
      </c>
      <c r="W115" s="0" t="n">
        <f aca="false">Ингос!$F115*W$21</f>
        <v>0</v>
      </c>
      <c r="X115" s="0" t="n">
        <f aca="false">Марафон!$F115*X$21</f>
        <v>0</v>
      </c>
    </row>
    <row r="116" customFormat="false" ht="12.75" hidden="false" customHeight="false" outlineLevel="0" collapsed="false">
      <c r="B116" s="38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9" t="n">
        <f aca="false">100*J116/$J$21</f>
        <v>0</v>
      </c>
      <c r="J116" s="29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  <c r="O116" s="0" t="n">
        <f aca="false">'ТЭ-1'!$F116*O$21</f>
        <v>0</v>
      </c>
      <c r="P116" s="0" t="n">
        <f aca="false">'ТЭ-2'!$F116*P$21</f>
        <v>0</v>
      </c>
      <c r="Q116" s="0" t="n">
        <f aca="false">'ТЭ-3'!$F116*Q$21</f>
        <v>0</v>
      </c>
      <c r="R116" s="0" t="n">
        <f aca="false">'ТЭ-4'!$F116*R$21</f>
        <v>0</v>
      </c>
      <c r="S116" s="0" t="n">
        <f aca="false">'НПП Снасть'!$F116*S$21</f>
        <v>0</v>
      </c>
      <c r="T116" s="0" t="n">
        <f aca="false">'Куб.Памяти'!$F116*T$21</f>
        <v>0</v>
      </c>
      <c r="U116" s="0" t="n">
        <f aca="false">'Куб.ТД Сатурн'!$F116*U$21</f>
        <v>0</v>
      </c>
      <c r="V116" s="0" t="n">
        <f aca="false">'Пш.Слеза'!$F116*V$21</f>
        <v>0</v>
      </c>
      <c r="W116" s="0" t="n">
        <f aca="false">Ингос!$F116*W$21</f>
        <v>0</v>
      </c>
      <c r="X116" s="0" t="n">
        <f aca="false">Марафон!$F116*X$21</f>
        <v>0</v>
      </c>
    </row>
    <row r="117" customFormat="false" ht="12.75" hidden="false" customHeight="false" outlineLevel="0" collapsed="false">
      <c r="B117" s="38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9" t="n">
        <f aca="false">100*J117/$J$21</f>
        <v>0</v>
      </c>
      <c r="J117" s="29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  <c r="O117" s="0" t="n">
        <f aca="false">'ТЭ-1'!$F117*O$21</f>
        <v>0</v>
      </c>
      <c r="P117" s="0" t="n">
        <f aca="false">'ТЭ-2'!$F117*P$21</f>
        <v>0</v>
      </c>
      <c r="Q117" s="0" t="n">
        <f aca="false">'ТЭ-3'!$F117*Q$21</f>
        <v>0</v>
      </c>
      <c r="R117" s="0" t="n">
        <f aca="false">'ТЭ-4'!$F117*R$21</f>
        <v>0</v>
      </c>
      <c r="S117" s="0" t="n">
        <f aca="false">'НПП Снасть'!$F117*S$21</f>
        <v>0</v>
      </c>
      <c r="T117" s="0" t="n">
        <f aca="false">'Куб.Памяти'!$F117*T$21</f>
        <v>0</v>
      </c>
      <c r="U117" s="0" t="n">
        <f aca="false">'Куб.ТД Сатурн'!$F117*U$21</f>
        <v>0</v>
      </c>
      <c r="V117" s="0" t="n">
        <f aca="false">'Пш.Слеза'!$F117*V$21</f>
        <v>0</v>
      </c>
      <c r="W117" s="0" t="n">
        <f aca="false">Ингос!$F117*W$21</f>
        <v>0</v>
      </c>
      <c r="X117" s="0" t="n">
        <f aca="false">Марафон!$F117*X$21</f>
        <v>0</v>
      </c>
    </row>
    <row r="118" customFormat="false" ht="12.75" hidden="false" customHeight="false" outlineLevel="0" collapsed="false">
      <c r="B118" s="38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9" t="n">
        <f aca="false">100*J118/$J$21</f>
        <v>0</v>
      </c>
      <c r="J118" s="29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  <c r="O118" s="0" t="n">
        <f aca="false">'ТЭ-1'!$F118*O$21</f>
        <v>0</v>
      </c>
      <c r="P118" s="0" t="n">
        <f aca="false">'ТЭ-2'!$F118*P$21</f>
        <v>0</v>
      </c>
      <c r="Q118" s="0" t="n">
        <f aca="false">'ТЭ-3'!$F118*Q$21</f>
        <v>0</v>
      </c>
      <c r="R118" s="0" t="n">
        <f aca="false">'ТЭ-4'!$F118*R$21</f>
        <v>0</v>
      </c>
      <c r="S118" s="0" t="n">
        <f aca="false">'НПП Снасть'!$F118*S$21</f>
        <v>0</v>
      </c>
      <c r="T118" s="0" t="n">
        <f aca="false">'Куб.Памяти'!$F118*T$21</f>
        <v>0</v>
      </c>
      <c r="U118" s="0" t="n">
        <f aca="false">'Куб.ТД Сатурн'!$F118*U$21</f>
        <v>0</v>
      </c>
      <c r="V118" s="0" t="n">
        <f aca="false">'Пш.Слеза'!$F118*V$21</f>
        <v>0</v>
      </c>
      <c r="W118" s="0" t="n">
        <f aca="false">Ингос!$F118*W$21</f>
        <v>0</v>
      </c>
      <c r="X118" s="0" t="n">
        <f aca="false">Марафон!$F118*X$21</f>
        <v>0</v>
      </c>
    </row>
    <row r="119" customFormat="false" ht="12.75" hidden="false" customHeight="false" outlineLevel="0" collapsed="false">
      <c r="B119" s="38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9" t="n">
        <f aca="false">100*J119/$J$21</f>
        <v>0</v>
      </c>
      <c r="J119" s="29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  <c r="O119" s="0" t="n">
        <f aca="false">'ТЭ-1'!$F119*O$21</f>
        <v>0</v>
      </c>
      <c r="P119" s="0" t="n">
        <f aca="false">'ТЭ-2'!$F119*P$21</f>
        <v>0</v>
      </c>
      <c r="Q119" s="0" t="n">
        <f aca="false">'ТЭ-3'!$F119*Q$21</f>
        <v>0</v>
      </c>
      <c r="R119" s="0" t="n">
        <f aca="false">'ТЭ-4'!$F119*R$21</f>
        <v>0</v>
      </c>
      <c r="S119" s="0" t="n">
        <f aca="false">'НПП Снасть'!$F119*S$21</f>
        <v>0</v>
      </c>
      <c r="T119" s="0" t="n">
        <f aca="false">'Куб.Памяти'!$F119*T$21</f>
        <v>0</v>
      </c>
      <c r="U119" s="0" t="n">
        <f aca="false">'Куб.ТД Сатурн'!$F119*U$21</f>
        <v>0</v>
      </c>
      <c r="V119" s="0" t="n">
        <f aca="false">'Пш.Слеза'!$F119*V$21</f>
        <v>0</v>
      </c>
      <c r="W119" s="0" t="n">
        <f aca="false">Ингос!$F119*W$21</f>
        <v>0</v>
      </c>
      <c r="X119" s="0" t="n">
        <f aca="false">Марафон!$F119*X$21</f>
        <v>0</v>
      </c>
    </row>
    <row r="120" customFormat="false" ht="12.75" hidden="false" customHeight="false" outlineLevel="0" collapsed="false">
      <c r="B120" s="38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9" t="n">
        <f aca="false">100*J120/$J$21</f>
        <v>0</v>
      </c>
      <c r="J120" s="29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  <c r="O120" s="0" t="n">
        <f aca="false">'ТЭ-1'!$F120*O$21</f>
        <v>0</v>
      </c>
      <c r="P120" s="0" t="n">
        <f aca="false">'ТЭ-2'!$F120*P$21</f>
        <v>0</v>
      </c>
      <c r="Q120" s="0" t="n">
        <f aca="false">'ТЭ-3'!$F120*Q$21</f>
        <v>0</v>
      </c>
      <c r="R120" s="0" t="n">
        <f aca="false">'ТЭ-4'!$F120*R$21</f>
        <v>0</v>
      </c>
      <c r="S120" s="0" t="n">
        <f aca="false">'НПП Снасть'!$F120*S$21</f>
        <v>0</v>
      </c>
      <c r="T120" s="0" t="n">
        <f aca="false">'Куб.Памяти'!$F120*T$21</f>
        <v>0</v>
      </c>
      <c r="U120" s="0" t="n">
        <f aca="false">'Куб.ТД Сатурн'!$F120*U$21</f>
        <v>0</v>
      </c>
      <c r="V120" s="0" t="n">
        <f aca="false">'Пш.Слеза'!$F120*V$21</f>
        <v>0</v>
      </c>
      <c r="W120" s="0" t="n">
        <f aca="false">Ингос!$F120*W$21</f>
        <v>0</v>
      </c>
      <c r="X120" s="0" t="n">
        <f aca="false">Марафон!$F120*X$21</f>
        <v>0</v>
      </c>
    </row>
    <row r="121" customFormat="false" ht="12.75" hidden="false" customHeight="false" outlineLevel="0" collapsed="false">
      <c r="B121" s="38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9" t="n">
        <f aca="false">100*J121/$J$21</f>
        <v>0</v>
      </c>
      <c r="J121" s="29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  <c r="O121" s="0" t="n">
        <f aca="false">'ТЭ-1'!$F121*O$21</f>
        <v>0</v>
      </c>
      <c r="P121" s="0" t="n">
        <f aca="false">'ТЭ-2'!$F121*P$21</f>
        <v>0</v>
      </c>
      <c r="Q121" s="0" t="n">
        <f aca="false">'ТЭ-3'!$F121*Q$21</f>
        <v>0</v>
      </c>
      <c r="R121" s="0" t="n">
        <f aca="false">'ТЭ-4'!$F121*R$21</f>
        <v>0</v>
      </c>
      <c r="S121" s="0" t="n">
        <f aca="false">'НПП Снасть'!$F121*S$21</f>
        <v>0</v>
      </c>
      <c r="T121" s="0" t="n">
        <f aca="false">'Куб.Памяти'!$F121*T$21</f>
        <v>0</v>
      </c>
      <c r="U121" s="0" t="n">
        <f aca="false">'Куб.ТД Сатурн'!$F121*U$21</f>
        <v>0</v>
      </c>
      <c r="V121" s="0" t="n">
        <f aca="false">'Пш.Слеза'!$F121*V$21</f>
        <v>0</v>
      </c>
      <c r="W121" s="0" t="n">
        <f aca="false">Ингос!$F121*W$21</f>
        <v>0</v>
      </c>
      <c r="X121" s="0" t="n">
        <f aca="false">Марафон!$F121*X$21</f>
        <v>0</v>
      </c>
    </row>
    <row r="122" customFormat="false" ht="12.75" hidden="false" customHeight="false" outlineLevel="0" collapsed="false">
      <c r="B122" s="38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9" t="n">
        <f aca="false">100*J122/$J$21</f>
        <v>0</v>
      </c>
      <c r="J122" s="29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  <c r="O122" s="0" t="n">
        <f aca="false">'ТЭ-1'!$F122*O$21</f>
        <v>0</v>
      </c>
      <c r="P122" s="0" t="n">
        <f aca="false">'ТЭ-2'!$F122*P$21</f>
        <v>0</v>
      </c>
      <c r="Q122" s="0" t="n">
        <f aca="false">'ТЭ-3'!$F122*Q$21</f>
        <v>0</v>
      </c>
      <c r="R122" s="0" t="n">
        <f aca="false">'ТЭ-4'!$F122*R$21</f>
        <v>0</v>
      </c>
      <c r="S122" s="0" t="n">
        <f aca="false">'НПП Снасть'!$F122*S$21</f>
        <v>0</v>
      </c>
      <c r="T122" s="0" t="n">
        <f aca="false">'Куб.Памяти'!$F122*T$21</f>
        <v>0</v>
      </c>
      <c r="U122" s="0" t="n">
        <f aca="false">'Куб.ТД Сатурн'!$F122*U$21</f>
        <v>0</v>
      </c>
      <c r="V122" s="0" t="n">
        <f aca="false">'Пш.Слеза'!$F122*V$21</f>
        <v>0</v>
      </c>
      <c r="W122" s="0" t="n">
        <f aca="false">Ингос!$F122*W$21</f>
        <v>0</v>
      </c>
      <c r="X122" s="0" t="n">
        <f aca="false">Марафон!$F122*X$21</f>
        <v>0</v>
      </c>
    </row>
    <row r="123" customFormat="false" ht="12.75" hidden="false" customHeight="false" outlineLevel="0" collapsed="false">
      <c r="B123" s="38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9" t="n">
        <f aca="false">100*J123/$J$21</f>
        <v>0</v>
      </c>
      <c r="J123" s="29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  <c r="O123" s="0" t="n">
        <f aca="false">'ТЭ-1'!$F123*O$21</f>
        <v>0</v>
      </c>
      <c r="P123" s="0" t="n">
        <f aca="false">'ТЭ-2'!$F123*P$21</f>
        <v>0</v>
      </c>
      <c r="Q123" s="0" t="n">
        <f aca="false">'ТЭ-3'!$F123*Q$21</f>
        <v>0</v>
      </c>
      <c r="R123" s="0" t="n">
        <f aca="false">'ТЭ-4'!$F123*R$21</f>
        <v>0</v>
      </c>
      <c r="S123" s="0" t="n">
        <f aca="false">'НПП Снасть'!$F123*S$21</f>
        <v>0</v>
      </c>
      <c r="T123" s="0" t="n">
        <f aca="false">'Куб.Памяти'!$F123*T$21</f>
        <v>0</v>
      </c>
      <c r="U123" s="0" t="n">
        <f aca="false">'Куб.ТД Сатурн'!$F123*U$21</f>
        <v>0</v>
      </c>
      <c r="V123" s="0" t="n">
        <f aca="false">'Пш.Слеза'!$F123*V$21</f>
        <v>0</v>
      </c>
      <c r="W123" s="0" t="n">
        <f aca="false">Ингос!$F123*W$21</f>
        <v>0</v>
      </c>
      <c r="X123" s="0" t="n">
        <f aca="false">Марафон!$F123*X$21</f>
        <v>0</v>
      </c>
    </row>
    <row r="124" customFormat="false" ht="12.75" hidden="false" customHeight="false" outlineLevel="0" collapsed="false">
      <c r="B124" s="38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9" t="n">
        <f aca="false">100*J124/$J$21</f>
        <v>0</v>
      </c>
      <c r="J124" s="29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  <c r="O124" s="0" t="n">
        <f aca="false">'ТЭ-1'!$F124*O$21</f>
        <v>0</v>
      </c>
      <c r="P124" s="0" t="n">
        <f aca="false">'ТЭ-2'!$F124*P$21</f>
        <v>0</v>
      </c>
      <c r="Q124" s="0" t="n">
        <f aca="false">'ТЭ-3'!$F124*Q$21</f>
        <v>0</v>
      </c>
      <c r="R124" s="0" t="n">
        <f aca="false">'ТЭ-4'!$F124*R$21</f>
        <v>0</v>
      </c>
      <c r="S124" s="0" t="n">
        <f aca="false">'НПП Снасть'!$F124*S$21</f>
        <v>0</v>
      </c>
      <c r="T124" s="0" t="n">
        <f aca="false">'Куб.Памяти'!$F124*T$21</f>
        <v>0</v>
      </c>
      <c r="U124" s="0" t="n">
        <f aca="false">'Куб.ТД Сатурн'!$F124*U$21</f>
        <v>0</v>
      </c>
      <c r="V124" s="0" t="n">
        <f aca="false">'Пш.Слеза'!$F124*V$21</f>
        <v>0</v>
      </c>
      <c r="W124" s="0" t="n">
        <f aca="false">Ингос!$F124*W$21</f>
        <v>0</v>
      </c>
      <c r="X124" s="0" t="n">
        <f aca="false">Марафон!$F124*X$21</f>
        <v>0</v>
      </c>
    </row>
    <row r="125" customFormat="false" ht="12.75" hidden="false" customHeight="false" outlineLevel="0" collapsed="false">
      <c r="B125" s="38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9" t="n">
        <f aca="false">100*J125/$J$21</f>
        <v>0</v>
      </c>
      <c r="J125" s="29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  <c r="O125" s="0" t="n">
        <f aca="false">'ТЭ-1'!$F125*O$21</f>
        <v>0</v>
      </c>
      <c r="P125" s="0" t="n">
        <f aca="false">'ТЭ-2'!$F125*P$21</f>
        <v>0</v>
      </c>
      <c r="Q125" s="0" t="n">
        <f aca="false">'ТЭ-3'!$F125*Q$21</f>
        <v>0</v>
      </c>
      <c r="R125" s="0" t="n">
        <f aca="false">'ТЭ-4'!$F125*R$21</f>
        <v>0</v>
      </c>
      <c r="S125" s="0" t="n">
        <f aca="false">'НПП Снасть'!$F125*S$21</f>
        <v>0</v>
      </c>
      <c r="T125" s="0" t="n">
        <f aca="false">'Куб.Памяти'!$F125*T$21</f>
        <v>0</v>
      </c>
      <c r="U125" s="0" t="n">
        <f aca="false">'Куб.ТД Сатурн'!$F125*U$21</f>
        <v>0</v>
      </c>
      <c r="V125" s="0" t="n">
        <f aca="false">'Пш.Слеза'!$F125*V$21</f>
        <v>0</v>
      </c>
      <c r="W125" s="0" t="n">
        <f aca="false">Ингос!$F125*W$21</f>
        <v>0</v>
      </c>
      <c r="X125" s="0" t="n">
        <f aca="false">Марафон!$F125*X$21</f>
        <v>0</v>
      </c>
    </row>
    <row r="126" customFormat="false" ht="12.75" hidden="false" customHeight="false" outlineLevel="0" collapsed="false">
      <c r="B126" s="38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9" t="n">
        <f aca="false">100*J126/$J$21</f>
        <v>0</v>
      </c>
      <c r="J126" s="29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  <c r="O126" s="0" t="n">
        <f aca="false">'ТЭ-1'!$F126*O$21</f>
        <v>0</v>
      </c>
      <c r="P126" s="0" t="n">
        <f aca="false">'ТЭ-2'!$F126*P$21</f>
        <v>0</v>
      </c>
      <c r="Q126" s="0" t="n">
        <f aca="false">'ТЭ-3'!$F126*Q$21</f>
        <v>0</v>
      </c>
      <c r="R126" s="0" t="n">
        <f aca="false">'ТЭ-4'!$F126*R$21</f>
        <v>0</v>
      </c>
      <c r="S126" s="0" t="n">
        <f aca="false">'НПП Снасть'!$F126*S$21</f>
        <v>0</v>
      </c>
      <c r="T126" s="0" t="n">
        <f aca="false">'Куб.Памяти'!$F126*T$21</f>
        <v>0</v>
      </c>
      <c r="U126" s="0" t="n">
        <f aca="false">'Куб.ТД Сатурн'!$F126*U$21</f>
        <v>0</v>
      </c>
      <c r="V126" s="0" t="n">
        <f aca="false">'Пш.Слеза'!$F126*V$21</f>
        <v>0</v>
      </c>
      <c r="W126" s="0" t="n">
        <f aca="false">Ингос!$F126*W$21</f>
        <v>0</v>
      </c>
      <c r="X126" s="0" t="n">
        <f aca="false">Марафон!$F126*X$21</f>
        <v>0</v>
      </c>
    </row>
    <row r="127" customFormat="false" ht="12.75" hidden="false" customHeight="false" outlineLevel="0" collapsed="false">
      <c r="B127" s="38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9" t="n">
        <f aca="false">100*J127/$J$21</f>
        <v>0</v>
      </c>
      <c r="J127" s="29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  <c r="O127" s="0" t="n">
        <f aca="false">'ТЭ-1'!$F127*O$21</f>
        <v>0</v>
      </c>
      <c r="P127" s="0" t="n">
        <f aca="false">'ТЭ-2'!$F127*P$21</f>
        <v>0</v>
      </c>
      <c r="Q127" s="0" t="n">
        <f aca="false">'ТЭ-3'!$F127*Q$21</f>
        <v>0</v>
      </c>
      <c r="R127" s="0" t="n">
        <f aca="false">'ТЭ-4'!$F127*R$21</f>
        <v>0</v>
      </c>
      <c r="S127" s="0" t="n">
        <f aca="false">'НПП Снасть'!$F127*S$21</f>
        <v>0</v>
      </c>
      <c r="T127" s="0" t="n">
        <f aca="false">'Куб.Памяти'!$F127*T$21</f>
        <v>0</v>
      </c>
      <c r="U127" s="0" t="n">
        <f aca="false">'Куб.ТД Сатурн'!$F127*U$21</f>
        <v>0</v>
      </c>
      <c r="V127" s="0" t="n">
        <f aca="false">'Пш.Слеза'!$F127*V$21</f>
        <v>0</v>
      </c>
      <c r="W127" s="0" t="n">
        <f aca="false">Ингос!$F127*W$21</f>
        <v>0</v>
      </c>
      <c r="X127" s="0" t="n">
        <f aca="false">Марафон!$F127*X$21</f>
        <v>0</v>
      </c>
    </row>
    <row r="128" customFormat="false" ht="12.75" hidden="false" customHeight="false" outlineLevel="0" collapsed="false">
      <c r="B128" s="38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9" t="n">
        <f aca="false">100*J128/$J$21</f>
        <v>0</v>
      </c>
      <c r="J128" s="29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  <c r="O128" s="0" t="n">
        <f aca="false">'ТЭ-1'!$F128*O$21</f>
        <v>0</v>
      </c>
      <c r="P128" s="0" t="n">
        <f aca="false">'ТЭ-2'!$F128*P$21</f>
        <v>0</v>
      </c>
      <c r="Q128" s="0" t="n">
        <f aca="false">'ТЭ-3'!$F128*Q$21</f>
        <v>0</v>
      </c>
      <c r="R128" s="0" t="n">
        <f aca="false">'ТЭ-4'!$F128*R$21</f>
        <v>0</v>
      </c>
      <c r="S128" s="0" t="n">
        <f aca="false">'НПП Снасть'!$F128*S$21</f>
        <v>0</v>
      </c>
      <c r="T128" s="0" t="n">
        <f aca="false">'Куб.Памяти'!$F128*T$21</f>
        <v>0</v>
      </c>
      <c r="U128" s="0" t="n">
        <f aca="false">'Куб.ТД Сатурн'!$F128*U$21</f>
        <v>0</v>
      </c>
      <c r="V128" s="0" t="n">
        <f aca="false">'Пш.Слеза'!$F128*V$21</f>
        <v>0</v>
      </c>
      <c r="W128" s="0" t="n">
        <f aca="false">Ингос!$F128*W$21</f>
        <v>0</v>
      </c>
      <c r="X128" s="0" t="n">
        <f aca="false">Марафон!$F128*X$21</f>
        <v>0</v>
      </c>
    </row>
    <row r="129" customFormat="false" ht="12.75" hidden="false" customHeight="false" outlineLevel="0" collapsed="false">
      <c r="B129" s="38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9" t="n">
        <f aca="false">100*J129/$J$21</f>
        <v>0</v>
      </c>
      <c r="J129" s="29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  <c r="O129" s="0" t="n">
        <f aca="false">'ТЭ-1'!$F129*O$21</f>
        <v>0</v>
      </c>
      <c r="P129" s="0" t="n">
        <f aca="false">'ТЭ-2'!$F129*P$21</f>
        <v>0</v>
      </c>
      <c r="Q129" s="0" t="n">
        <f aca="false">'ТЭ-3'!$F129*Q$21</f>
        <v>0</v>
      </c>
      <c r="R129" s="0" t="n">
        <f aca="false">'ТЭ-4'!$F129*R$21</f>
        <v>0</v>
      </c>
      <c r="S129" s="0" t="n">
        <f aca="false">'НПП Снасть'!$F129*S$21</f>
        <v>0</v>
      </c>
      <c r="T129" s="0" t="n">
        <f aca="false">'Куб.Памяти'!$F129*T$21</f>
        <v>0</v>
      </c>
      <c r="U129" s="0" t="n">
        <f aca="false">'Куб.ТД Сатурн'!$F129*U$21</f>
        <v>0</v>
      </c>
      <c r="V129" s="0" t="n">
        <f aca="false">'Пш.Слеза'!$F129*V$21</f>
        <v>0</v>
      </c>
      <c r="W129" s="0" t="n">
        <f aca="false">Ингос!$F129*W$21</f>
        <v>0</v>
      </c>
      <c r="X129" s="0" t="n">
        <f aca="false">Марафон!$F129*X$21</f>
        <v>0</v>
      </c>
    </row>
    <row r="130" customFormat="false" ht="12.75" hidden="false" customHeight="false" outlineLevel="0" collapsed="false">
      <c r="B130" s="38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9" t="n">
        <f aca="false">100*J130/$J$21</f>
        <v>0</v>
      </c>
      <c r="J130" s="29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  <c r="O130" s="0" t="n">
        <f aca="false">'ТЭ-1'!$F130*O$21</f>
        <v>0</v>
      </c>
      <c r="P130" s="0" t="n">
        <f aca="false">'ТЭ-2'!$F130*P$21</f>
        <v>0</v>
      </c>
      <c r="Q130" s="0" t="n">
        <f aca="false">'ТЭ-3'!$F130*Q$21</f>
        <v>0</v>
      </c>
      <c r="R130" s="0" t="n">
        <f aca="false">'ТЭ-4'!$F130*R$21</f>
        <v>0</v>
      </c>
      <c r="S130" s="0" t="n">
        <f aca="false">'НПП Снасть'!$F130*S$21</f>
        <v>0</v>
      </c>
      <c r="T130" s="0" t="n">
        <f aca="false">'Куб.Памяти'!$F130*T$21</f>
        <v>0</v>
      </c>
      <c r="U130" s="0" t="n">
        <f aca="false">'Куб.ТД Сатурн'!$F130*U$21</f>
        <v>0</v>
      </c>
      <c r="V130" s="0" t="n">
        <f aca="false">'Пш.Слеза'!$F130*V$21</f>
        <v>0</v>
      </c>
      <c r="W130" s="0" t="n">
        <f aca="false">Ингос!$F130*W$21</f>
        <v>0</v>
      </c>
      <c r="X130" s="0" t="n">
        <f aca="false">Марафон!$F130*X$21</f>
        <v>0</v>
      </c>
    </row>
    <row r="131" customFormat="false" ht="12.75" hidden="false" customHeight="false" outlineLevel="0" collapsed="false">
      <c r="B131" s="38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9" t="n">
        <f aca="false">100*J131/$J$21</f>
        <v>0</v>
      </c>
      <c r="J131" s="29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  <c r="O131" s="0" t="n">
        <f aca="false">'ТЭ-1'!$F131*O$21</f>
        <v>0</v>
      </c>
      <c r="P131" s="0" t="n">
        <f aca="false">'ТЭ-2'!$F131*P$21</f>
        <v>0</v>
      </c>
      <c r="Q131" s="0" t="n">
        <f aca="false">'ТЭ-3'!$F131*Q$21</f>
        <v>0</v>
      </c>
      <c r="R131" s="0" t="n">
        <f aca="false">'ТЭ-4'!$F131*R$21</f>
        <v>0</v>
      </c>
      <c r="S131" s="0" t="n">
        <f aca="false">'НПП Снасть'!$F131*S$21</f>
        <v>0</v>
      </c>
      <c r="T131" s="0" t="n">
        <f aca="false">'Куб.Памяти'!$F131*T$21</f>
        <v>0</v>
      </c>
      <c r="U131" s="0" t="n">
        <f aca="false">'Куб.ТД Сатурн'!$F131*U$21</f>
        <v>0</v>
      </c>
      <c r="V131" s="0" t="n">
        <f aca="false">'Пш.Слеза'!$F131*V$21</f>
        <v>0</v>
      </c>
      <c r="W131" s="0" t="n">
        <f aca="false">Ингос!$F131*W$21</f>
        <v>0</v>
      </c>
      <c r="X131" s="0" t="n">
        <f aca="false">Марафон!$F131*X$21</f>
        <v>0</v>
      </c>
    </row>
    <row r="132" customFormat="false" ht="12.75" hidden="false" customHeight="false" outlineLevel="0" collapsed="false">
      <c r="B132" s="38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9" t="n">
        <f aca="false">100*J132/$J$21</f>
        <v>0</v>
      </c>
      <c r="J132" s="29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  <c r="O132" s="0" t="n">
        <f aca="false">'ТЭ-1'!$F132*O$21</f>
        <v>0</v>
      </c>
      <c r="P132" s="0" t="n">
        <f aca="false">'ТЭ-2'!$F132*P$21</f>
        <v>0</v>
      </c>
      <c r="Q132" s="0" t="n">
        <f aca="false">'ТЭ-3'!$F132*Q$21</f>
        <v>0</v>
      </c>
      <c r="R132" s="0" t="n">
        <f aca="false">'ТЭ-4'!$F132*R$21</f>
        <v>0</v>
      </c>
      <c r="S132" s="0" t="n">
        <f aca="false">'НПП Снасть'!$F132*S$21</f>
        <v>0</v>
      </c>
      <c r="T132" s="0" t="n">
        <f aca="false">'Куб.Памяти'!$F132*T$21</f>
        <v>0</v>
      </c>
      <c r="U132" s="0" t="n">
        <f aca="false">'Куб.ТД Сатурн'!$F132*U$21</f>
        <v>0</v>
      </c>
      <c r="V132" s="0" t="n">
        <f aca="false">'Пш.Слеза'!$F132*V$21</f>
        <v>0</v>
      </c>
      <c r="W132" s="0" t="n">
        <f aca="false">Ингос!$F132*W$21</f>
        <v>0</v>
      </c>
      <c r="X132" s="0" t="n">
        <f aca="false">Марафон!$F132*X$21</f>
        <v>0</v>
      </c>
    </row>
    <row r="133" customFormat="false" ht="12.75" hidden="false" customHeight="false" outlineLevel="0" collapsed="false">
      <c r="B133" s="38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9" t="n">
        <f aca="false">100*J133/$J$21</f>
        <v>0</v>
      </c>
      <c r="J133" s="29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  <c r="O133" s="0" t="n">
        <f aca="false">'ТЭ-1'!$F133*O$21</f>
        <v>0</v>
      </c>
      <c r="P133" s="0" t="n">
        <f aca="false">'ТЭ-2'!$F133*P$21</f>
        <v>0</v>
      </c>
      <c r="Q133" s="0" t="n">
        <f aca="false">'ТЭ-3'!$F133*Q$21</f>
        <v>0</v>
      </c>
      <c r="R133" s="0" t="n">
        <f aca="false">'ТЭ-4'!$F133*R$21</f>
        <v>0</v>
      </c>
      <c r="S133" s="0" t="n">
        <f aca="false">'НПП Снасть'!$F133*S$21</f>
        <v>0</v>
      </c>
      <c r="T133" s="0" t="n">
        <f aca="false">'Куб.Памяти'!$F133*T$21</f>
        <v>0</v>
      </c>
      <c r="U133" s="0" t="n">
        <f aca="false">'Куб.ТД Сатурн'!$F133*U$21</f>
        <v>0</v>
      </c>
      <c r="V133" s="0" t="n">
        <f aca="false">'Пш.Слеза'!$F133*V$21</f>
        <v>0</v>
      </c>
      <c r="W133" s="0" t="n">
        <f aca="false">Ингос!$F133*W$21</f>
        <v>0</v>
      </c>
      <c r="X133" s="0" t="n">
        <f aca="false">Марафон!$F133*X$21</f>
        <v>0</v>
      </c>
    </row>
    <row r="134" customFormat="false" ht="12.75" hidden="false" customHeight="false" outlineLevel="0" collapsed="false">
      <c r="B134" s="38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9" t="n">
        <f aca="false">100*J134/$J$21</f>
        <v>0</v>
      </c>
      <c r="J134" s="29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  <c r="O134" s="0" t="n">
        <f aca="false">'ТЭ-1'!$F134*O$21</f>
        <v>0</v>
      </c>
      <c r="P134" s="0" t="n">
        <f aca="false">'ТЭ-2'!$F134*P$21</f>
        <v>0</v>
      </c>
      <c r="Q134" s="0" t="n">
        <f aca="false">'ТЭ-3'!$F134*Q$21</f>
        <v>0</v>
      </c>
      <c r="R134" s="0" t="n">
        <f aca="false">'ТЭ-4'!$F134*R$21</f>
        <v>0</v>
      </c>
      <c r="S134" s="0" t="n">
        <f aca="false">'НПП Снасть'!$F134*S$21</f>
        <v>0</v>
      </c>
      <c r="T134" s="0" t="n">
        <f aca="false">'Куб.Памяти'!$F134*T$21</f>
        <v>0</v>
      </c>
      <c r="U134" s="0" t="n">
        <f aca="false">'Куб.ТД Сатурн'!$F134*U$21</f>
        <v>0</v>
      </c>
      <c r="V134" s="0" t="n">
        <f aca="false">'Пш.Слеза'!$F134*V$21</f>
        <v>0</v>
      </c>
      <c r="W134" s="0" t="n">
        <f aca="false">Ингос!$F134*W$21</f>
        <v>0</v>
      </c>
      <c r="X134" s="0" t="n">
        <f aca="false">Марафон!$F134*X$21</f>
        <v>0</v>
      </c>
    </row>
    <row r="135" customFormat="false" ht="12.75" hidden="false" customHeight="false" outlineLevel="0" collapsed="false">
      <c r="B135" s="38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9" t="n">
        <f aca="false">100*J135/$J$21</f>
        <v>0</v>
      </c>
      <c r="J135" s="29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  <c r="O135" s="0" t="n">
        <f aca="false">'ТЭ-1'!$F135*O$21</f>
        <v>0</v>
      </c>
      <c r="P135" s="0" t="n">
        <f aca="false">'ТЭ-2'!$F135*P$21</f>
        <v>0</v>
      </c>
      <c r="Q135" s="0" t="n">
        <f aca="false">'ТЭ-3'!$F135*Q$21</f>
        <v>0</v>
      </c>
      <c r="R135" s="0" t="n">
        <f aca="false">'ТЭ-4'!$F135*R$21</f>
        <v>0</v>
      </c>
      <c r="S135" s="0" t="n">
        <f aca="false">'НПП Снасть'!$F135*S$21</f>
        <v>0</v>
      </c>
      <c r="T135" s="0" t="n">
        <f aca="false">'Куб.Памяти'!$F135*T$21</f>
        <v>0</v>
      </c>
      <c r="U135" s="0" t="n">
        <f aca="false">'Куб.ТД Сатурн'!$F135*U$21</f>
        <v>0</v>
      </c>
      <c r="V135" s="0" t="n">
        <f aca="false">'Пш.Слеза'!$F135*V$21</f>
        <v>0</v>
      </c>
      <c r="W135" s="0" t="n">
        <f aca="false">Ингос!$F135*W$21</f>
        <v>0</v>
      </c>
      <c r="X135" s="0" t="n">
        <f aca="false">Марафон!$F135*X$21</f>
        <v>0</v>
      </c>
    </row>
    <row r="136" customFormat="false" ht="12.75" hidden="false" customHeight="false" outlineLevel="0" collapsed="false">
      <c r="B136" s="38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9" t="n">
        <f aca="false">100*J136/$J$21</f>
        <v>0</v>
      </c>
      <c r="J136" s="29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  <c r="O136" s="0" t="n">
        <f aca="false">'ТЭ-1'!$F136*O$21</f>
        <v>0</v>
      </c>
      <c r="P136" s="0" t="n">
        <f aca="false">'ТЭ-2'!$F136*P$21</f>
        <v>0</v>
      </c>
      <c r="Q136" s="0" t="n">
        <f aca="false">'ТЭ-3'!$F136*Q$21</f>
        <v>0</v>
      </c>
      <c r="R136" s="0" t="n">
        <f aca="false">'ТЭ-4'!$F136*R$21</f>
        <v>0</v>
      </c>
      <c r="S136" s="0" t="n">
        <f aca="false">'НПП Снасть'!$F136*S$21</f>
        <v>0</v>
      </c>
      <c r="T136" s="0" t="n">
        <f aca="false">'Куб.Памяти'!$F136*T$21</f>
        <v>0</v>
      </c>
      <c r="U136" s="0" t="n">
        <f aca="false">'Куб.ТД Сатурн'!$F136*U$21</f>
        <v>0</v>
      </c>
      <c r="V136" s="0" t="n">
        <f aca="false">'Пш.Слеза'!$F136*V$21</f>
        <v>0</v>
      </c>
      <c r="W136" s="0" t="n">
        <f aca="false">Ингос!$F136*W$21</f>
        <v>0</v>
      </c>
      <c r="X136" s="0" t="n">
        <f aca="false">Марафон!$F136*X$21</f>
        <v>0</v>
      </c>
    </row>
    <row r="137" customFormat="false" ht="12.75" hidden="false" customHeight="false" outlineLevel="0" collapsed="false">
      <c r="B137" s="38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9" t="n">
        <f aca="false">100*J137/$J$21</f>
        <v>0</v>
      </c>
      <c r="J137" s="29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  <c r="O137" s="0" t="n">
        <f aca="false">'ТЭ-1'!$F137*O$21</f>
        <v>0</v>
      </c>
      <c r="P137" s="0" t="n">
        <f aca="false">'ТЭ-2'!$F137*P$21</f>
        <v>0</v>
      </c>
      <c r="Q137" s="0" t="n">
        <f aca="false">'ТЭ-3'!$F137*Q$21</f>
        <v>0</v>
      </c>
      <c r="R137" s="0" t="n">
        <f aca="false">'ТЭ-4'!$F137*R$21</f>
        <v>0</v>
      </c>
      <c r="S137" s="0" t="n">
        <f aca="false">'НПП Снасть'!$F137*S$21</f>
        <v>0</v>
      </c>
      <c r="T137" s="0" t="n">
        <f aca="false">'Куб.Памяти'!$F137*T$21</f>
        <v>0</v>
      </c>
      <c r="U137" s="0" t="n">
        <f aca="false">'Куб.ТД Сатурн'!$F137*U$21</f>
        <v>0</v>
      </c>
      <c r="V137" s="0" t="n">
        <f aca="false">'Пш.Слеза'!$F137*V$21</f>
        <v>0</v>
      </c>
      <c r="W137" s="0" t="n">
        <f aca="false">Ингос!$F137*W$21</f>
        <v>0</v>
      </c>
      <c r="X137" s="0" t="n">
        <f aca="false">Марафон!$F137*X$21</f>
        <v>0</v>
      </c>
    </row>
    <row r="138" customFormat="false" ht="12.75" hidden="false" customHeight="false" outlineLevel="0" collapsed="false">
      <c r="B138" s="38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9" t="n">
        <f aca="false">100*J138/$J$21</f>
        <v>0</v>
      </c>
      <c r="J138" s="29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  <c r="O138" s="0" t="n">
        <f aca="false">'ТЭ-1'!$F138*O$21</f>
        <v>0</v>
      </c>
      <c r="P138" s="0" t="n">
        <f aca="false">'ТЭ-2'!$F138*P$21</f>
        <v>0</v>
      </c>
      <c r="Q138" s="0" t="n">
        <f aca="false">'ТЭ-3'!$F138*Q$21</f>
        <v>0</v>
      </c>
      <c r="R138" s="0" t="n">
        <f aca="false">'ТЭ-4'!$F138*R$21</f>
        <v>0</v>
      </c>
      <c r="S138" s="0" t="n">
        <f aca="false">'НПП Снасть'!$F138*S$21</f>
        <v>0</v>
      </c>
      <c r="T138" s="0" t="n">
        <f aca="false">'Куб.Памяти'!$F138*T$21</f>
        <v>0</v>
      </c>
      <c r="U138" s="0" t="n">
        <f aca="false">'Куб.ТД Сатурн'!$F138*U$21</f>
        <v>0</v>
      </c>
      <c r="V138" s="0" t="n">
        <f aca="false">'Пш.Слеза'!$F138*V$21</f>
        <v>0</v>
      </c>
      <c r="W138" s="0" t="n">
        <f aca="false">Ингос!$F138*W$21</f>
        <v>0</v>
      </c>
      <c r="X138" s="0" t="n">
        <f aca="false">Марафон!$F138*X$21</f>
        <v>0</v>
      </c>
    </row>
    <row r="139" customFormat="false" ht="12.75" hidden="false" customHeight="false" outlineLevel="0" collapsed="false">
      <c r="B139" s="38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9" t="n">
        <f aca="false">100*J139/$J$21</f>
        <v>0</v>
      </c>
      <c r="J139" s="29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  <c r="O139" s="0" t="n">
        <f aca="false">'ТЭ-1'!$F139*O$21</f>
        <v>0</v>
      </c>
      <c r="P139" s="0" t="n">
        <f aca="false">'ТЭ-2'!$F139*P$21</f>
        <v>0</v>
      </c>
      <c r="Q139" s="0" t="n">
        <f aca="false">'ТЭ-3'!$F139*Q$21</f>
        <v>0</v>
      </c>
      <c r="R139" s="0" t="n">
        <f aca="false">'ТЭ-4'!$F139*R$21</f>
        <v>0</v>
      </c>
      <c r="S139" s="0" t="n">
        <f aca="false">'НПП Снасть'!$F139*S$21</f>
        <v>0</v>
      </c>
      <c r="T139" s="0" t="n">
        <f aca="false">'Куб.Памяти'!$F139*T$21</f>
        <v>0</v>
      </c>
      <c r="U139" s="0" t="n">
        <f aca="false">'Куб.ТД Сатурн'!$F139*U$21</f>
        <v>0</v>
      </c>
      <c r="V139" s="0" t="n">
        <f aca="false">'Пш.Слеза'!$F139*V$21</f>
        <v>0</v>
      </c>
      <c r="W139" s="0" t="n">
        <f aca="false">Ингос!$F139*W$21</f>
        <v>0</v>
      </c>
      <c r="X139" s="0" t="n">
        <f aca="false">Марафон!$F139*X$21</f>
        <v>0</v>
      </c>
    </row>
    <row r="140" customFormat="false" ht="12.75" hidden="false" customHeight="false" outlineLevel="0" collapsed="false">
      <c r="B140" s="38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9" t="n">
        <f aca="false">100*J140/$J$21</f>
        <v>0</v>
      </c>
      <c r="J140" s="29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  <c r="O140" s="0" t="n">
        <f aca="false">'ТЭ-1'!$F140*O$21</f>
        <v>0</v>
      </c>
      <c r="P140" s="0" t="n">
        <f aca="false">'ТЭ-2'!$F140*P$21</f>
        <v>0</v>
      </c>
      <c r="Q140" s="0" t="n">
        <f aca="false">'ТЭ-3'!$F140*Q$21</f>
        <v>0</v>
      </c>
      <c r="R140" s="0" t="n">
        <f aca="false">'ТЭ-4'!$F140*R$21</f>
        <v>0</v>
      </c>
      <c r="S140" s="0" t="n">
        <f aca="false">'НПП Снасть'!$F140*S$21</f>
        <v>0</v>
      </c>
      <c r="T140" s="0" t="n">
        <f aca="false">'Куб.Памяти'!$F140*T$21</f>
        <v>0</v>
      </c>
      <c r="U140" s="0" t="n">
        <f aca="false">'Куб.ТД Сатурн'!$F140*U$21</f>
        <v>0</v>
      </c>
      <c r="V140" s="0" t="n">
        <f aca="false">'Пш.Слеза'!$F140*V$21</f>
        <v>0</v>
      </c>
      <c r="W140" s="0" t="n">
        <f aca="false">Ингос!$F140*W$21</f>
        <v>0</v>
      </c>
      <c r="X140" s="0" t="n">
        <f aca="false">Марафон!$F140*X$21</f>
        <v>0</v>
      </c>
    </row>
    <row r="141" customFormat="false" ht="12.75" hidden="false" customHeight="false" outlineLevel="0" collapsed="false">
      <c r="B141" s="38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9" t="n">
        <f aca="false">100*J141/$J$21</f>
        <v>0</v>
      </c>
      <c r="J141" s="29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  <c r="O141" s="0" t="n">
        <f aca="false">'ТЭ-1'!$F141*O$21</f>
        <v>0</v>
      </c>
      <c r="P141" s="0" t="n">
        <f aca="false">'ТЭ-2'!$F141*P$21</f>
        <v>0</v>
      </c>
      <c r="Q141" s="0" t="n">
        <f aca="false">'ТЭ-3'!$F141*Q$21</f>
        <v>0</v>
      </c>
      <c r="R141" s="0" t="n">
        <f aca="false">'ТЭ-4'!$F141*R$21</f>
        <v>0</v>
      </c>
      <c r="S141" s="0" t="n">
        <f aca="false">'НПП Снасть'!$F141*S$21</f>
        <v>0</v>
      </c>
      <c r="T141" s="0" t="n">
        <f aca="false">'Куб.Памяти'!$F141*T$21</f>
        <v>0</v>
      </c>
      <c r="U141" s="0" t="n">
        <f aca="false">'Куб.ТД Сатурн'!$F141*U$21</f>
        <v>0</v>
      </c>
      <c r="V141" s="0" t="n">
        <f aca="false">'Пш.Слеза'!$F141*V$21</f>
        <v>0</v>
      </c>
      <c r="W141" s="0" t="n">
        <f aca="false">Ингос!$F141*W$21</f>
        <v>0</v>
      </c>
      <c r="X141" s="0" t="n">
        <f aca="false">Марафон!$F141*X$21</f>
        <v>0</v>
      </c>
    </row>
    <row r="142" customFormat="false" ht="12.75" hidden="false" customHeight="false" outlineLevel="0" collapsed="false">
      <c r="B142" s="38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9" t="n">
        <f aca="false">100*J142/$J$21</f>
        <v>0</v>
      </c>
      <c r="J142" s="29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  <c r="O142" s="0" t="n">
        <f aca="false">'ТЭ-1'!$F142*O$21</f>
        <v>0</v>
      </c>
      <c r="P142" s="0" t="n">
        <f aca="false">'ТЭ-2'!$F142*P$21</f>
        <v>0</v>
      </c>
      <c r="Q142" s="0" t="n">
        <f aca="false">'ТЭ-3'!$F142*Q$21</f>
        <v>0</v>
      </c>
      <c r="R142" s="0" t="n">
        <f aca="false">'ТЭ-4'!$F142*R$21</f>
        <v>0</v>
      </c>
      <c r="S142" s="0" t="n">
        <f aca="false">'НПП Снасть'!$F142*S$21</f>
        <v>0</v>
      </c>
      <c r="T142" s="0" t="n">
        <f aca="false">'Куб.Памяти'!$F142*T$21</f>
        <v>0</v>
      </c>
      <c r="U142" s="0" t="n">
        <f aca="false">'Куб.ТД Сатурн'!$F142*U$21</f>
        <v>0</v>
      </c>
      <c r="V142" s="0" t="n">
        <f aca="false">'Пш.Слеза'!$F142*V$21</f>
        <v>0</v>
      </c>
      <c r="W142" s="0" t="n">
        <f aca="false">Ингос!$F142*W$21</f>
        <v>0</v>
      </c>
      <c r="X142" s="0" t="n">
        <f aca="false">Марафон!$F142*X$21</f>
        <v>0</v>
      </c>
    </row>
    <row r="143" customFormat="false" ht="12.75" hidden="false" customHeight="false" outlineLevel="0" collapsed="false">
      <c r="B143" s="38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9" t="n">
        <f aca="false">100*J143/$J$21</f>
        <v>0</v>
      </c>
      <c r="J143" s="29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  <c r="O143" s="0" t="n">
        <f aca="false">'ТЭ-1'!$F143*O$21</f>
        <v>0</v>
      </c>
      <c r="P143" s="0" t="n">
        <f aca="false">'ТЭ-2'!$F143*P$21</f>
        <v>0</v>
      </c>
      <c r="Q143" s="0" t="n">
        <f aca="false">'ТЭ-3'!$F143*Q$21</f>
        <v>0</v>
      </c>
      <c r="R143" s="0" t="n">
        <f aca="false">'ТЭ-4'!$F143*R$21</f>
        <v>0</v>
      </c>
      <c r="S143" s="0" t="n">
        <f aca="false">'НПП Снасть'!$F143*S$21</f>
        <v>0</v>
      </c>
      <c r="T143" s="0" t="n">
        <f aca="false">'Куб.Памяти'!$F143*T$21</f>
        <v>0</v>
      </c>
      <c r="U143" s="0" t="n">
        <f aca="false">'Куб.ТД Сатурн'!$F143*U$21</f>
        <v>0</v>
      </c>
      <c r="V143" s="0" t="n">
        <f aca="false">'Пш.Слеза'!$F143*V$21</f>
        <v>0</v>
      </c>
      <c r="W143" s="0" t="n">
        <f aca="false">Ингос!$F143*W$21</f>
        <v>0</v>
      </c>
      <c r="X143" s="0" t="n">
        <f aca="false">Марафон!$F143*X$21</f>
        <v>0</v>
      </c>
    </row>
    <row r="144" customFormat="false" ht="12.75" hidden="false" customHeight="false" outlineLevel="0" collapsed="false">
      <c r="B144" s="38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9" t="n">
        <f aca="false">100*J144/$J$21</f>
        <v>0</v>
      </c>
      <c r="J144" s="29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  <c r="O144" s="0" t="n">
        <f aca="false">'ТЭ-1'!$F144*O$21</f>
        <v>0</v>
      </c>
      <c r="P144" s="0" t="n">
        <f aca="false">'ТЭ-2'!$F144*P$21</f>
        <v>0</v>
      </c>
      <c r="Q144" s="0" t="n">
        <f aca="false">'ТЭ-3'!$F144*Q$21</f>
        <v>0</v>
      </c>
      <c r="R144" s="0" t="n">
        <f aca="false">'ТЭ-4'!$F144*R$21</f>
        <v>0</v>
      </c>
      <c r="S144" s="0" t="n">
        <f aca="false">'НПП Снасть'!$F144*S$21</f>
        <v>0</v>
      </c>
      <c r="T144" s="0" t="n">
        <f aca="false">'Куб.Памяти'!$F144*T$21</f>
        <v>0</v>
      </c>
      <c r="U144" s="0" t="n">
        <f aca="false">'Куб.ТД Сатурн'!$F144*U$21</f>
        <v>0</v>
      </c>
      <c r="V144" s="0" t="n">
        <f aca="false">'Пш.Слеза'!$F144*V$21</f>
        <v>0</v>
      </c>
      <c r="W144" s="0" t="n">
        <f aca="false">Ингос!$F144*W$21</f>
        <v>0</v>
      </c>
      <c r="X144" s="0" t="n">
        <f aca="false">Марафон!$F144*X$21</f>
        <v>0</v>
      </c>
    </row>
    <row r="145" customFormat="false" ht="12.75" hidden="false" customHeight="false" outlineLevel="0" collapsed="false">
      <c r="B145" s="38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9" t="n">
        <f aca="false">100*J145/$J$21</f>
        <v>0</v>
      </c>
      <c r="J145" s="29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  <c r="O145" s="0" t="n">
        <f aca="false">'ТЭ-1'!$F145*O$21</f>
        <v>0</v>
      </c>
      <c r="P145" s="0" t="n">
        <f aca="false">'ТЭ-2'!$F145*P$21</f>
        <v>0</v>
      </c>
      <c r="Q145" s="0" t="n">
        <f aca="false">'ТЭ-3'!$F145*Q$21</f>
        <v>0</v>
      </c>
      <c r="R145" s="0" t="n">
        <f aca="false">'ТЭ-4'!$F145*R$21</f>
        <v>0</v>
      </c>
      <c r="S145" s="0" t="n">
        <f aca="false">'НПП Снасть'!$F145*S$21</f>
        <v>0</v>
      </c>
      <c r="T145" s="0" t="n">
        <f aca="false">'Куб.Памяти'!$F145*T$21</f>
        <v>0</v>
      </c>
      <c r="U145" s="0" t="n">
        <f aca="false">'Куб.ТД Сатурн'!$F145*U$21</f>
        <v>0</v>
      </c>
      <c r="V145" s="0" t="n">
        <f aca="false">'Пш.Слеза'!$F145*V$21</f>
        <v>0</v>
      </c>
      <c r="W145" s="0" t="n">
        <f aca="false">Ингос!$F145*W$21</f>
        <v>0</v>
      </c>
      <c r="X145" s="0" t="n">
        <f aca="false">Марафон!$F145*X$21</f>
        <v>0</v>
      </c>
    </row>
    <row r="146" customFormat="false" ht="12.75" hidden="false" customHeight="false" outlineLevel="0" collapsed="false">
      <c r="B146" s="38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9" t="n">
        <f aca="false">100*J146/$J$21</f>
        <v>0</v>
      </c>
      <c r="J146" s="29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  <c r="O146" s="0" t="n">
        <f aca="false">'ТЭ-1'!$F146*O$21</f>
        <v>0</v>
      </c>
      <c r="P146" s="0" t="n">
        <f aca="false">'ТЭ-2'!$F146*P$21</f>
        <v>0</v>
      </c>
      <c r="Q146" s="0" t="n">
        <f aca="false">'ТЭ-3'!$F146*Q$21</f>
        <v>0</v>
      </c>
      <c r="R146" s="0" t="n">
        <f aca="false">'ТЭ-4'!$F146*R$21</f>
        <v>0</v>
      </c>
      <c r="S146" s="0" t="n">
        <f aca="false">'НПП Снасть'!$F146*S$21</f>
        <v>0</v>
      </c>
      <c r="T146" s="0" t="n">
        <f aca="false">'Куб.Памяти'!$F146*T$21</f>
        <v>0</v>
      </c>
      <c r="U146" s="0" t="n">
        <f aca="false">'Куб.ТД Сатурн'!$F146*U$21</f>
        <v>0</v>
      </c>
      <c r="V146" s="0" t="n">
        <f aca="false">'Пш.Слеза'!$F146*V$21</f>
        <v>0</v>
      </c>
      <c r="W146" s="0" t="n">
        <f aca="false">Ингос!$F146*W$21</f>
        <v>0</v>
      </c>
      <c r="X146" s="0" t="n">
        <f aca="false">Марафон!$F146*X$21</f>
        <v>0</v>
      </c>
    </row>
    <row r="147" customFormat="false" ht="12.75" hidden="false" customHeight="false" outlineLevel="0" collapsed="false">
      <c r="B147" s="38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9" t="n">
        <f aca="false">100*J147/$J$21</f>
        <v>0</v>
      </c>
      <c r="J147" s="29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  <c r="O147" s="0" t="n">
        <f aca="false">'ТЭ-1'!$F147*O$21</f>
        <v>0</v>
      </c>
      <c r="P147" s="0" t="n">
        <f aca="false">'ТЭ-2'!$F147*P$21</f>
        <v>0</v>
      </c>
      <c r="Q147" s="0" t="n">
        <f aca="false">'ТЭ-3'!$F147*Q$21</f>
        <v>0</v>
      </c>
      <c r="R147" s="0" t="n">
        <f aca="false">'ТЭ-4'!$F147*R$21</f>
        <v>0</v>
      </c>
      <c r="S147" s="0" t="n">
        <f aca="false">'НПП Снасть'!$F147*S$21</f>
        <v>0</v>
      </c>
      <c r="T147" s="0" t="n">
        <f aca="false">'Куб.Памяти'!$F147*T$21</f>
        <v>0</v>
      </c>
      <c r="U147" s="0" t="n">
        <f aca="false">'Куб.ТД Сатурн'!$F147*U$21</f>
        <v>0</v>
      </c>
      <c r="V147" s="0" t="n">
        <f aca="false">'Пш.Слеза'!$F147*V$21</f>
        <v>0</v>
      </c>
      <c r="W147" s="0" t="n">
        <f aca="false">Ингос!$F147*W$21</f>
        <v>0</v>
      </c>
      <c r="X147" s="0" t="n">
        <f aca="false">Марафон!$F147*X$21</f>
        <v>0</v>
      </c>
    </row>
    <row r="148" customFormat="false" ht="12.75" hidden="false" customHeight="false" outlineLevel="0" collapsed="false">
      <c r="B148" s="38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9" t="n">
        <f aca="false">100*J148/$J$21</f>
        <v>0</v>
      </c>
      <c r="J148" s="29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  <c r="O148" s="0" t="n">
        <f aca="false">'ТЭ-1'!$F148*O$21</f>
        <v>0</v>
      </c>
      <c r="P148" s="0" t="n">
        <f aca="false">'ТЭ-2'!$F148*P$21</f>
        <v>0</v>
      </c>
      <c r="Q148" s="0" t="n">
        <f aca="false">'ТЭ-3'!$F148*Q$21</f>
        <v>0</v>
      </c>
      <c r="R148" s="0" t="n">
        <f aca="false">'ТЭ-4'!$F148*R$21</f>
        <v>0</v>
      </c>
      <c r="S148" s="0" t="n">
        <f aca="false">'НПП Снасть'!$F148*S$21</f>
        <v>0</v>
      </c>
      <c r="T148" s="0" t="n">
        <f aca="false">'Куб.Памяти'!$F148*T$21</f>
        <v>0</v>
      </c>
      <c r="U148" s="0" t="n">
        <f aca="false">'Куб.ТД Сатурн'!$F148*U$21</f>
        <v>0</v>
      </c>
      <c r="V148" s="0" t="n">
        <f aca="false">'Пш.Слеза'!$F148*V$21</f>
        <v>0</v>
      </c>
      <c r="W148" s="0" t="n">
        <f aca="false">Ингос!$F148*W$21</f>
        <v>0</v>
      </c>
      <c r="X148" s="0" t="n">
        <f aca="false">Марафон!$F148*X$21</f>
        <v>0</v>
      </c>
    </row>
    <row r="149" customFormat="false" ht="12.75" hidden="false" customHeight="false" outlineLevel="0" collapsed="false">
      <c r="B149" s="38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9" t="n">
        <f aca="false">100*J149/$J$21</f>
        <v>0</v>
      </c>
      <c r="J149" s="29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  <c r="O149" s="0" t="n">
        <f aca="false">'ТЭ-1'!$F149*O$21</f>
        <v>0</v>
      </c>
      <c r="P149" s="0" t="n">
        <f aca="false">'ТЭ-2'!$F149*P$21</f>
        <v>0</v>
      </c>
      <c r="Q149" s="0" t="n">
        <f aca="false">'ТЭ-3'!$F149*Q$21</f>
        <v>0</v>
      </c>
      <c r="R149" s="0" t="n">
        <f aca="false">'ТЭ-4'!$F149*R$21</f>
        <v>0</v>
      </c>
      <c r="S149" s="0" t="n">
        <f aca="false">'НПП Снасть'!$F149*S$21</f>
        <v>0</v>
      </c>
      <c r="T149" s="0" t="n">
        <f aca="false">'Куб.Памяти'!$F149*T$21</f>
        <v>0</v>
      </c>
      <c r="U149" s="0" t="n">
        <f aca="false">'Куб.ТД Сатурн'!$F149*U$21</f>
        <v>0</v>
      </c>
      <c r="V149" s="0" t="n">
        <f aca="false">'Пш.Слеза'!$F149*V$21</f>
        <v>0</v>
      </c>
      <c r="W149" s="0" t="n">
        <f aca="false">Ингос!$F149*W$21</f>
        <v>0</v>
      </c>
      <c r="X149" s="0" t="n">
        <f aca="false">Марафон!$F149*X$21</f>
        <v>0</v>
      </c>
    </row>
    <row r="150" customFormat="false" ht="12.75" hidden="false" customHeight="false" outlineLevel="0" collapsed="false">
      <c r="B150" s="38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9" t="n">
        <f aca="false">100*J150/$J$21</f>
        <v>0</v>
      </c>
      <c r="J150" s="29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  <c r="O150" s="0" t="n">
        <f aca="false">'ТЭ-1'!$F150*O$21</f>
        <v>0</v>
      </c>
      <c r="P150" s="0" t="n">
        <f aca="false">'ТЭ-2'!$F150*P$21</f>
        <v>0</v>
      </c>
      <c r="Q150" s="0" t="n">
        <f aca="false">'ТЭ-3'!$F150*Q$21</f>
        <v>0</v>
      </c>
      <c r="R150" s="0" t="n">
        <f aca="false">'ТЭ-4'!$F150*R$21</f>
        <v>0</v>
      </c>
      <c r="S150" s="0" t="n">
        <f aca="false">'НПП Снасть'!$F150*S$21</f>
        <v>0</v>
      </c>
      <c r="T150" s="0" t="n">
        <f aca="false">'Куб.Памяти'!$F150*T$21</f>
        <v>0</v>
      </c>
      <c r="U150" s="0" t="n">
        <f aca="false">'Куб.ТД Сатурн'!$F150*U$21</f>
        <v>0</v>
      </c>
      <c r="V150" s="0" t="n">
        <f aca="false">'Пш.Слеза'!$F150*V$21</f>
        <v>0</v>
      </c>
      <c r="W150" s="0" t="n">
        <f aca="false">Ингос!$F150*W$21</f>
        <v>0</v>
      </c>
      <c r="X150" s="0" t="n">
        <f aca="false">Марафон!$F150*X$21</f>
        <v>0</v>
      </c>
    </row>
    <row r="151" customFormat="false" ht="12.75" hidden="false" customHeight="false" outlineLevel="0" collapsed="false">
      <c r="B151" s="38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9" t="n">
        <f aca="false">100*J151/$J$21</f>
        <v>0</v>
      </c>
      <c r="J151" s="29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  <c r="O151" s="0" t="n">
        <f aca="false">'ТЭ-1'!$F151*O$21</f>
        <v>0</v>
      </c>
      <c r="P151" s="0" t="n">
        <f aca="false">'ТЭ-2'!$F151*P$21</f>
        <v>0</v>
      </c>
      <c r="Q151" s="0" t="n">
        <f aca="false">'ТЭ-3'!$F151*Q$21</f>
        <v>0</v>
      </c>
      <c r="R151" s="0" t="n">
        <f aca="false">'ТЭ-4'!$F151*R$21</f>
        <v>0</v>
      </c>
      <c r="S151" s="0" t="n">
        <f aca="false">'НПП Снасть'!$F151*S$21</f>
        <v>0</v>
      </c>
      <c r="T151" s="0" t="n">
        <f aca="false">'Куб.Памяти'!$F151*T$21</f>
        <v>0</v>
      </c>
      <c r="U151" s="0" t="n">
        <f aca="false">'Куб.ТД Сатурн'!$F151*U$21</f>
        <v>0</v>
      </c>
      <c r="V151" s="0" t="n">
        <f aca="false">'Пш.Слеза'!$F151*V$21</f>
        <v>0</v>
      </c>
      <c r="W151" s="0" t="n">
        <f aca="false">Ингос!$F151*W$21</f>
        <v>0</v>
      </c>
      <c r="X151" s="0" t="n">
        <f aca="false">Марафон!$F151*X$21</f>
        <v>0</v>
      </c>
    </row>
    <row r="152" customFormat="false" ht="12.75" hidden="false" customHeight="false" outlineLevel="0" collapsed="false">
      <c r="B152" s="38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9" t="n">
        <f aca="false">100*J152/$J$21</f>
        <v>0</v>
      </c>
      <c r="J152" s="29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  <c r="O152" s="0" t="n">
        <f aca="false">'ТЭ-1'!$F152*O$21</f>
        <v>0</v>
      </c>
      <c r="P152" s="0" t="n">
        <f aca="false">'ТЭ-2'!$F152*P$21</f>
        <v>0</v>
      </c>
      <c r="Q152" s="0" t="n">
        <f aca="false">'ТЭ-3'!$F152*Q$21</f>
        <v>0</v>
      </c>
      <c r="R152" s="0" t="n">
        <f aca="false">'ТЭ-4'!$F152*R$21</f>
        <v>0</v>
      </c>
      <c r="S152" s="0" t="n">
        <f aca="false">'НПП Снасть'!$F152*S$21</f>
        <v>0</v>
      </c>
      <c r="T152" s="0" t="n">
        <f aca="false">'Куб.Памяти'!$F152*T$21</f>
        <v>0</v>
      </c>
      <c r="U152" s="0" t="n">
        <f aca="false">'Куб.ТД Сатурн'!$F152*U$21</f>
        <v>0</v>
      </c>
      <c r="V152" s="0" t="n">
        <f aca="false">'Пш.Слеза'!$F152*V$21</f>
        <v>0</v>
      </c>
      <c r="W152" s="0" t="n">
        <f aca="false">Ингос!$F152*W$21</f>
        <v>0</v>
      </c>
      <c r="X152" s="0" t="n">
        <f aca="false">Марафон!$F152*X$21</f>
        <v>0</v>
      </c>
    </row>
    <row r="153" customFormat="false" ht="12.75" hidden="false" customHeight="false" outlineLevel="0" collapsed="false">
      <c r="B153" s="38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9" t="n">
        <f aca="false">100*J153/$J$21</f>
        <v>0</v>
      </c>
      <c r="J153" s="29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  <c r="O153" s="0" t="n">
        <f aca="false">'ТЭ-1'!$F153*O$21</f>
        <v>0</v>
      </c>
      <c r="P153" s="0" t="n">
        <f aca="false">'ТЭ-2'!$F153*P$21</f>
        <v>0</v>
      </c>
      <c r="Q153" s="0" t="n">
        <f aca="false">'ТЭ-3'!$F153*Q$21</f>
        <v>0</v>
      </c>
      <c r="R153" s="0" t="n">
        <f aca="false">'ТЭ-4'!$F153*R$21</f>
        <v>0</v>
      </c>
      <c r="S153" s="0" t="n">
        <f aca="false">'НПП Снасть'!$F153*S$21</f>
        <v>0</v>
      </c>
      <c r="T153" s="0" t="n">
        <f aca="false">'Куб.Памяти'!$F153*T$21</f>
        <v>0</v>
      </c>
      <c r="U153" s="0" t="n">
        <f aca="false">'Куб.ТД Сатурн'!$F153*U$21</f>
        <v>0</v>
      </c>
      <c r="V153" s="0" t="n">
        <f aca="false">'Пш.Слеза'!$F153*V$21</f>
        <v>0</v>
      </c>
      <c r="W153" s="0" t="n">
        <f aca="false">Ингос!$F153*W$21</f>
        <v>0</v>
      </c>
      <c r="X153" s="0" t="n">
        <f aca="false">Марафон!$F153*X$21</f>
        <v>0</v>
      </c>
    </row>
    <row r="154" customFormat="false" ht="12.75" hidden="false" customHeight="false" outlineLevel="0" collapsed="false">
      <c r="B154" s="38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9" t="n">
        <f aca="false">100*J154/$J$21</f>
        <v>0</v>
      </c>
      <c r="J154" s="29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  <c r="O154" s="0" t="n">
        <f aca="false">'ТЭ-1'!$F154*O$21</f>
        <v>0</v>
      </c>
      <c r="P154" s="0" t="n">
        <f aca="false">'ТЭ-2'!$F154*P$21</f>
        <v>0</v>
      </c>
      <c r="Q154" s="0" t="n">
        <f aca="false">'ТЭ-3'!$F154*Q$21</f>
        <v>0</v>
      </c>
      <c r="R154" s="0" t="n">
        <f aca="false">'ТЭ-4'!$F154*R$21</f>
        <v>0</v>
      </c>
      <c r="S154" s="0" t="n">
        <f aca="false">'НПП Снасть'!$F154*S$21</f>
        <v>0</v>
      </c>
      <c r="T154" s="0" t="n">
        <f aca="false">'Куб.Памяти'!$F154*T$21</f>
        <v>0</v>
      </c>
      <c r="U154" s="0" t="n">
        <f aca="false">'Куб.ТД Сатурн'!$F154*U$21</f>
        <v>0</v>
      </c>
      <c r="V154" s="0" t="n">
        <f aca="false">'Пш.Слеза'!$F154*V$21</f>
        <v>0</v>
      </c>
      <c r="W154" s="0" t="n">
        <f aca="false">Ингос!$F154*W$21</f>
        <v>0</v>
      </c>
      <c r="X154" s="0" t="n">
        <f aca="false">Марафон!$F154*X$21</f>
        <v>0</v>
      </c>
    </row>
    <row r="155" customFormat="false" ht="12.75" hidden="false" customHeight="false" outlineLevel="0" collapsed="false">
      <c r="B155" s="38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9" t="n">
        <f aca="false">100*J155/$J$21</f>
        <v>0</v>
      </c>
      <c r="J155" s="29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  <c r="O155" s="0" t="n">
        <f aca="false">'ТЭ-1'!$F155*O$21</f>
        <v>0</v>
      </c>
      <c r="P155" s="0" t="n">
        <f aca="false">'ТЭ-2'!$F155*P$21</f>
        <v>0</v>
      </c>
      <c r="Q155" s="0" t="n">
        <f aca="false">'ТЭ-3'!$F155*Q$21</f>
        <v>0</v>
      </c>
      <c r="R155" s="0" t="n">
        <f aca="false">'ТЭ-4'!$F155*R$21</f>
        <v>0</v>
      </c>
      <c r="S155" s="0" t="n">
        <f aca="false">'НПП Снасть'!$F155*S$21</f>
        <v>0</v>
      </c>
      <c r="T155" s="0" t="n">
        <f aca="false">'Куб.Памяти'!$F155*T$21</f>
        <v>0</v>
      </c>
      <c r="U155" s="0" t="n">
        <f aca="false">'Куб.ТД Сатурн'!$F155*U$21</f>
        <v>0</v>
      </c>
      <c r="V155" s="0" t="n">
        <f aca="false">'Пш.Слеза'!$F155*V$21</f>
        <v>0</v>
      </c>
      <c r="W155" s="0" t="n">
        <f aca="false">Ингос!$F155*W$21</f>
        <v>0</v>
      </c>
      <c r="X155" s="0" t="n">
        <f aca="false">Марафон!$F155*X$21</f>
        <v>0</v>
      </c>
    </row>
    <row r="156" customFormat="false" ht="12.75" hidden="false" customHeight="false" outlineLevel="0" collapsed="false">
      <c r="B156" s="38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9" t="n">
        <f aca="false">100*J156/$J$21</f>
        <v>0</v>
      </c>
      <c r="J156" s="29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  <c r="O156" s="0" t="n">
        <f aca="false">'ТЭ-1'!$F156*O$21</f>
        <v>0</v>
      </c>
      <c r="P156" s="0" t="n">
        <f aca="false">'ТЭ-2'!$F156*P$21</f>
        <v>0</v>
      </c>
      <c r="Q156" s="0" t="n">
        <f aca="false">'ТЭ-3'!$F156*Q$21</f>
        <v>0</v>
      </c>
      <c r="R156" s="0" t="n">
        <f aca="false">'ТЭ-4'!$F156*R$21</f>
        <v>0</v>
      </c>
      <c r="S156" s="0" t="n">
        <f aca="false">'НПП Снасть'!$F156*S$21</f>
        <v>0</v>
      </c>
      <c r="T156" s="0" t="n">
        <f aca="false">'Куб.Памяти'!$F156*T$21</f>
        <v>0</v>
      </c>
      <c r="U156" s="0" t="n">
        <f aca="false">'Куб.ТД Сатурн'!$F156*U$21</f>
        <v>0</v>
      </c>
      <c r="V156" s="0" t="n">
        <f aca="false">'Пш.Слеза'!$F156*V$21</f>
        <v>0</v>
      </c>
      <c r="W156" s="0" t="n">
        <f aca="false">Ингос!$F156*W$21</f>
        <v>0</v>
      </c>
      <c r="X156" s="0" t="n">
        <f aca="false">Марафон!$F156*X$21</f>
        <v>0</v>
      </c>
    </row>
    <row r="157" customFormat="false" ht="12.75" hidden="false" customHeight="false" outlineLevel="0" collapsed="false">
      <c r="B157" s="38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9" t="n">
        <f aca="false">100*J157/$J$21</f>
        <v>0</v>
      </c>
      <c r="J157" s="29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  <c r="O157" s="0" t="n">
        <f aca="false">'ТЭ-1'!$F157*O$21</f>
        <v>0</v>
      </c>
      <c r="P157" s="0" t="n">
        <f aca="false">'ТЭ-2'!$F157*P$21</f>
        <v>0</v>
      </c>
      <c r="Q157" s="0" t="n">
        <f aca="false">'ТЭ-3'!$F157*Q$21</f>
        <v>0</v>
      </c>
      <c r="R157" s="0" t="n">
        <f aca="false">'ТЭ-4'!$F157*R$21</f>
        <v>0</v>
      </c>
      <c r="S157" s="0" t="n">
        <f aca="false">'НПП Снасть'!$F157*S$21</f>
        <v>0</v>
      </c>
      <c r="T157" s="0" t="n">
        <f aca="false">'Куб.Памяти'!$F157*T$21</f>
        <v>0</v>
      </c>
      <c r="U157" s="0" t="n">
        <f aca="false">'Куб.ТД Сатурн'!$F157*U$21</f>
        <v>0</v>
      </c>
      <c r="V157" s="0" t="n">
        <f aca="false">'Пш.Слеза'!$F157*V$21</f>
        <v>0</v>
      </c>
      <c r="W157" s="0" t="n">
        <f aca="false">Ингос!$F157*W$21</f>
        <v>0</v>
      </c>
      <c r="X157" s="0" t="n">
        <f aca="false">Марафон!$F157*X$21</f>
        <v>0</v>
      </c>
    </row>
    <row r="158" customFormat="false" ht="12.75" hidden="false" customHeight="false" outlineLevel="0" collapsed="false">
      <c r="B158" s="38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9" t="n">
        <f aca="false">100*J158/$J$21</f>
        <v>0</v>
      </c>
      <c r="J158" s="29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  <c r="O158" s="0" t="n">
        <f aca="false">'ТЭ-1'!$F158*O$21</f>
        <v>0</v>
      </c>
      <c r="P158" s="0" t="n">
        <f aca="false">'ТЭ-2'!$F158*P$21</f>
        <v>0</v>
      </c>
      <c r="Q158" s="0" t="n">
        <f aca="false">'ТЭ-3'!$F158*Q$21</f>
        <v>0</v>
      </c>
      <c r="R158" s="0" t="n">
        <f aca="false">'ТЭ-4'!$F158*R$21</f>
        <v>0</v>
      </c>
      <c r="S158" s="0" t="n">
        <f aca="false">'НПП Снасть'!$F158*S$21</f>
        <v>0</v>
      </c>
      <c r="T158" s="0" t="n">
        <f aca="false">'Куб.Памяти'!$F158*T$21</f>
        <v>0</v>
      </c>
      <c r="U158" s="0" t="n">
        <f aca="false">'Куб.ТД Сатурн'!$F158*U$21</f>
        <v>0</v>
      </c>
      <c r="V158" s="0" t="n">
        <f aca="false">'Пш.Слеза'!$F158*V$21</f>
        <v>0</v>
      </c>
      <c r="W158" s="0" t="n">
        <f aca="false">Ингос!$F158*W$21</f>
        <v>0</v>
      </c>
      <c r="X158" s="0" t="n">
        <f aca="false">Марафон!$F158*X$21</f>
        <v>0</v>
      </c>
    </row>
    <row r="159" customFormat="false" ht="12.75" hidden="false" customHeight="false" outlineLevel="0" collapsed="false">
      <c r="B159" s="38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9" t="n">
        <f aca="false">100*J159/$J$21</f>
        <v>0</v>
      </c>
      <c r="J159" s="29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  <c r="O159" s="0" t="n">
        <f aca="false">'ТЭ-1'!$F159*O$21</f>
        <v>0</v>
      </c>
      <c r="P159" s="0" t="n">
        <f aca="false">'ТЭ-2'!$F159*P$21</f>
        <v>0</v>
      </c>
      <c r="Q159" s="0" t="n">
        <f aca="false">'ТЭ-3'!$F159*Q$21</f>
        <v>0</v>
      </c>
      <c r="R159" s="0" t="n">
        <f aca="false">'ТЭ-4'!$F159*R$21</f>
        <v>0</v>
      </c>
      <c r="S159" s="0" t="n">
        <f aca="false">'НПП Снасть'!$F159*S$21</f>
        <v>0</v>
      </c>
      <c r="T159" s="0" t="n">
        <f aca="false">'Куб.Памяти'!$F159*T$21</f>
        <v>0</v>
      </c>
      <c r="U159" s="0" t="n">
        <f aca="false">'Куб.ТД Сатурн'!$F159*U$21</f>
        <v>0</v>
      </c>
      <c r="V159" s="0" t="n">
        <f aca="false">'Пш.Слеза'!$F159*V$21</f>
        <v>0</v>
      </c>
      <c r="W159" s="0" t="n">
        <f aca="false">Ингос!$F159*W$21</f>
        <v>0</v>
      </c>
      <c r="X159" s="0" t="n">
        <f aca="false">Марафон!$F159*X$21</f>
        <v>0</v>
      </c>
    </row>
    <row r="160" customFormat="false" ht="12.75" hidden="false" customHeight="false" outlineLevel="0" collapsed="false">
      <c r="B160" s="38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9" t="n">
        <f aca="false">100*J160/$J$21</f>
        <v>0</v>
      </c>
      <c r="J160" s="29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  <c r="O160" s="0" t="n">
        <f aca="false">'ТЭ-1'!$F160*O$21</f>
        <v>0</v>
      </c>
      <c r="P160" s="0" t="n">
        <f aca="false">'ТЭ-2'!$F160*P$21</f>
        <v>0</v>
      </c>
      <c r="Q160" s="0" t="n">
        <f aca="false">'ТЭ-3'!$F160*Q$21</f>
        <v>0</v>
      </c>
      <c r="R160" s="0" t="n">
        <f aca="false">'ТЭ-4'!$F160*R$21</f>
        <v>0</v>
      </c>
      <c r="S160" s="0" t="n">
        <f aca="false">'НПП Снасть'!$F160*S$21</f>
        <v>0</v>
      </c>
      <c r="T160" s="0" t="n">
        <f aca="false">'Куб.Памяти'!$F160*T$21</f>
        <v>0</v>
      </c>
      <c r="U160" s="0" t="n">
        <f aca="false">'Куб.ТД Сатурн'!$F160*U$21</f>
        <v>0</v>
      </c>
      <c r="V160" s="0" t="n">
        <f aca="false">'Пш.Слеза'!$F160*V$21</f>
        <v>0</v>
      </c>
      <c r="W160" s="0" t="n">
        <f aca="false">Ингос!$F160*W$21</f>
        <v>0</v>
      </c>
      <c r="X160" s="0" t="n">
        <f aca="false">Марафон!$F160*X$21</f>
        <v>0</v>
      </c>
    </row>
    <row r="161" customFormat="false" ht="12.75" hidden="false" customHeight="false" outlineLevel="0" collapsed="false">
      <c r="B161" s="38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9" t="n">
        <f aca="false">100*J161/$J$21</f>
        <v>0</v>
      </c>
      <c r="J161" s="29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  <c r="O161" s="0" t="n">
        <f aca="false">'ТЭ-1'!$F161*O$21</f>
        <v>0</v>
      </c>
      <c r="P161" s="0" t="n">
        <f aca="false">'ТЭ-2'!$F161*P$21</f>
        <v>0</v>
      </c>
      <c r="Q161" s="0" t="n">
        <f aca="false">'ТЭ-3'!$F161*Q$21</f>
        <v>0</v>
      </c>
      <c r="R161" s="0" t="n">
        <f aca="false">'ТЭ-4'!$F161*R$21</f>
        <v>0</v>
      </c>
      <c r="S161" s="0" t="n">
        <f aca="false">'НПП Снасть'!$F161*S$21</f>
        <v>0</v>
      </c>
      <c r="T161" s="0" t="n">
        <f aca="false">'Куб.Памяти'!$F161*T$21</f>
        <v>0</v>
      </c>
      <c r="U161" s="0" t="n">
        <f aca="false">'Куб.ТД Сатурн'!$F161*U$21</f>
        <v>0</v>
      </c>
      <c r="V161" s="0" t="n">
        <f aca="false">'Пш.Слеза'!$F161*V$21</f>
        <v>0</v>
      </c>
      <c r="W161" s="0" t="n">
        <f aca="false">Ингос!$F161*W$21</f>
        <v>0</v>
      </c>
      <c r="X161" s="0" t="n">
        <f aca="false">Марафон!$F161*X$21</f>
        <v>0</v>
      </c>
    </row>
    <row r="162" customFormat="false" ht="12.75" hidden="false" customHeight="false" outlineLevel="0" collapsed="false">
      <c r="B162" s="38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9" t="n">
        <f aca="false">100*J162/$J$21</f>
        <v>0</v>
      </c>
      <c r="J162" s="29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  <c r="O162" s="0" t="n">
        <f aca="false">'ТЭ-1'!$F162*O$21</f>
        <v>0</v>
      </c>
      <c r="P162" s="0" t="n">
        <f aca="false">'ТЭ-2'!$F162*P$21</f>
        <v>0</v>
      </c>
      <c r="Q162" s="0" t="n">
        <f aca="false">'ТЭ-3'!$F162*Q$21</f>
        <v>0</v>
      </c>
      <c r="R162" s="0" t="n">
        <f aca="false">'ТЭ-4'!$F162*R$21</f>
        <v>0</v>
      </c>
      <c r="S162" s="0" t="n">
        <f aca="false">'НПП Снасть'!$F162*S$21</f>
        <v>0</v>
      </c>
      <c r="T162" s="0" t="n">
        <f aca="false">'Куб.Памяти'!$F162*T$21</f>
        <v>0</v>
      </c>
      <c r="U162" s="0" t="n">
        <f aca="false">'Куб.ТД Сатурн'!$F162*U$21</f>
        <v>0</v>
      </c>
      <c r="V162" s="0" t="n">
        <f aca="false">'Пш.Слеза'!$F162*V$21</f>
        <v>0</v>
      </c>
      <c r="W162" s="0" t="n">
        <f aca="false">Ингос!$F162*W$21</f>
        <v>0</v>
      </c>
      <c r="X162" s="0" t="n">
        <f aca="false">Марафон!$F162*X$21</f>
        <v>0</v>
      </c>
    </row>
    <row r="163" customFormat="false" ht="12.75" hidden="false" customHeight="false" outlineLevel="0" collapsed="false">
      <c r="B163" s="38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9" t="n">
        <f aca="false">100*J163/$J$21</f>
        <v>0</v>
      </c>
      <c r="J163" s="29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  <c r="O163" s="0" t="n">
        <f aca="false">'ТЭ-1'!$F163*O$21</f>
        <v>0</v>
      </c>
      <c r="P163" s="0" t="n">
        <f aca="false">'ТЭ-2'!$F163*P$21</f>
        <v>0</v>
      </c>
      <c r="Q163" s="0" t="n">
        <f aca="false">'ТЭ-3'!$F163*Q$21</f>
        <v>0</v>
      </c>
      <c r="R163" s="0" t="n">
        <f aca="false">'ТЭ-4'!$F163*R$21</f>
        <v>0</v>
      </c>
      <c r="S163" s="0" t="n">
        <f aca="false">'НПП Снасть'!$F163*S$21</f>
        <v>0</v>
      </c>
      <c r="T163" s="0" t="n">
        <f aca="false">'Куб.Памяти'!$F163*T$21</f>
        <v>0</v>
      </c>
      <c r="U163" s="0" t="n">
        <f aca="false">'Куб.ТД Сатурн'!$F163*U$21</f>
        <v>0</v>
      </c>
      <c r="V163" s="0" t="n">
        <f aca="false">'Пш.Слеза'!$F163*V$21</f>
        <v>0</v>
      </c>
      <c r="W163" s="0" t="n">
        <f aca="false">Ингос!$F163*W$21</f>
        <v>0</v>
      </c>
      <c r="X163" s="0" t="n">
        <f aca="false">Марафон!$F163*X$21</f>
        <v>0</v>
      </c>
    </row>
    <row r="164" customFormat="false" ht="12.75" hidden="false" customHeight="false" outlineLevel="0" collapsed="false">
      <c r="B164" s="38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9" t="n">
        <f aca="false">100*J164/$J$21</f>
        <v>0</v>
      </c>
      <c r="J164" s="29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  <c r="O164" s="0" t="n">
        <f aca="false">'ТЭ-1'!$F164*O$21</f>
        <v>0</v>
      </c>
      <c r="P164" s="0" t="n">
        <f aca="false">'ТЭ-2'!$F164*P$21</f>
        <v>0</v>
      </c>
      <c r="Q164" s="0" t="n">
        <f aca="false">'ТЭ-3'!$F164*Q$21</f>
        <v>0</v>
      </c>
      <c r="R164" s="0" t="n">
        <f aca="false">'ТЭ-4'!$F164*R$21</f>
        <v>0</v>
      </c>
      <c r="S164" s="0" t="n">
        <f aca="false">'НПП Снасть'!$F164*S$21</f>
        <v>0</v>
      </c>
      <c r="T164" s="0" t="n">
        <f aca="false">'Куб.Памяти'!$F164*T$21</f>
        <v>0</v>
      </c>
      <c r="U164" s="0" t="n">
        <f aca="false">'Куб.ТД Сатурн'!$F164*U$21</f>
        <v>0</v>
      </c>
      <c r="V164" s="0" t="n">
        <f aca="false">'Пш.Слеза'!$F164*V$21</f>
        <v>0</v>
      </c>
      <c r="W164" s="0" t="n">
        <f aca="false">Ингос!$F164*W$21</f>
        <v>0</v>
      </c>
      <c r="X164" s="0" t="n">
        <f aca="false">Марафон!$F164*X$21</f>
        <v>0</v>
      </c>
    </row>
    <row r="165" customFormat="false" ht="12.75" hidden="false" customHeight="false" outlineLevel="0" collapsed="false">
      <c r="B165" s="38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9" t="n">
        <f aca="false">100*J165/$J$21</f>
        <v>0</v>
      </c>
      <c r="J165" s="29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  <c r="O165" s="0" t="n">
        <f aca="false">'ТЭ-1'!$F165*O$21</f>
        <v>0</v>
      </c>
      <c r="P165" s="0" t="n">
        <f aca="false">'ТЭ-2'!$F165*P$21</f>
        <v>0</v>
      </c>
      <c r="Q165" s="0" t="n">
        <f aca="false">'ТЭ-3'!$F165*Q$21</f>
        <v>0</v>
      </c>
      <c r="R165" s="0" t="n">
        <f aca="false">'ТЭ-4'!$F165*R$21</f>
        <v>0</v>
      </c>
      <c r="S165" s="0" t="n">
        <f aca="false">'НПП Снасть'!$F165*S$21</f>
        <v>0</v>
      </c>
      <c r="T165" s="0" t="n">
        <f aca="false">'Куб.Памяти'!$F165*T$21</f>
        <v>0</v>
      </c>
      <c r="U165" s="0" t="n">
        <f aca="false">'Куб.ТД Сатурн'!$F165*U$21</f>
        <v>0</v>
      </c>
      <c r="V165" s="0" t="n">
        <f aca="false">'Пш.Слеза'!$F165*V$21</f>
        <v>0</v>
      </c>
      <c r="W165" s="0" t="n">
        <f aca="false">Ингос!$F165*W$21</f>
        <v>0</v>
      </c>
      <c r="X165" s="0" t="n">
        <f aca="false">Марафон!$F165*X$21</f>
        <v>0</v>
      </c>
    </row>
    <row r="166" customFormat="false" ht="12.75" hidden="false" customHeight="false" outlineLevel="0" collapsed="false">
      <c r="B166" s="38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9" t="n">
        <f aca="false">100*J166/$J$21</f>
        <v>0</v>
      </c>
      <c r="J166" s="29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  <c r="O166" s="0" t="n">
        <f aca="false">'ТЭ-1'!$F166*O$21</f>
        <v>0</v>
      </c>
      <c r="P166" s="0" t="n">
        <f aca="false">'ТЭ-2'!$F166*P$21</f>
        <v>0</v>
      </c>
      <c r="Q166" s="0" t="n">
        <f aca="false">'ТЭ-3'!$F166*Q$21</f>
        <v>0</v>
      </c>
      <c r="R166" s="0" t="n">
        <f aca="false">'ТЭ-4'!$F166*R$21</f>
        <v>0</v>
      </c>
      <c r="S166" s="0" t="n">
        <f aca="false">'НПП Снасть'!$F166*S$21</f>
        <v>0</v>
      </c>
      <c r="T166" s="0" t="n">
        <f aca="false">'Куб.Памяти'!$F166*T$21</f>
        <v>0</v>
      </c>
      <c r="U166" s="0" t="n">
        <f aca="false">'Куб.ТД Сатурн'!$F166*U$21</f>
        <v>0</v>
      </c>
      <c r="V166" s="0" t="n">
        <f aca="false">'Пш.Слеза'!$F166*V$21</f>
        <v>0</v>
      </c>
      <c r="W166" s="0" t="n">
        <f aca="false">Ингос!$F166*W$21</f>
        <v>0</v>
      </c>
      <c r="X166" s="0" t="n">
        <f aca="false">Марафон!$F166*X$21</f>
        <v>0</v>
      </c>
    </row>
    <row r="167" customFormat="false" ht="12.75" hidden="false" customHeight="false" outlineLevel="0" collapsed="false">
      <c r="B167" s="38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9" t="n">
        <f aca="false">100*J167/$J$21</f>
        <v>0</v>
      </c>
      <c r="J167" s="29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  <c r="O167" s="0" t="n">
        <f aca="false">'ТЭ-1'!$F167*O$21</f>
        <v>0</v>
      </c>
      <c r="P167" s="0" t="n">
        <f aca="false">'ТЭ-2'!$F167*P$21</f>
        <v>0</v>
      </c>
      <c r="Q167" s="0" t="n">
        <f aca="false">'ТЭ-3'!$F167*Q$21</f>
        <v>0</v>
      </c>
      <c r="R167" s="0" t="n">
        <f aca="false">'ТЭ-4'!$F167*R$21</f>
        <v>0</v>
      </c>
      <c r="S167" s="0" t="n">
        <f aca="false">'НПП Снасть'!$F167*S$21</f>
        <v>0</v>
      </c>
      <c r="T167" s="0" t="n">
        <f aca="false">'Куб.Памяти'!$F167*T$21</f>
        <v>0</v>
      </c>
      <c r="U167" s="0" t="n">
        <f aca="false">'Куб.ТД Сатурн'!$F167*U$21</f>
        <v>0</v>
      </c>
      <c r="V167" s="0" t="n">
        <f aca="false">'Пш.Слеза'!$F167*V$21</f>
        <v>0</v>
      </c>
      <c r="W167" s="0" t="n">
        <f aca="false">Ингос!$F167*W$21</f>
        <v>0</v>
      </c>
      <c r="X167" s="0" t="n">
        <f aca="false">Марафон!$F167*X$21</f>
        <v>0</v>
      </c>
    </row>
    <row r="168" customFormat="false" ht="12.75" hidden="false" customHeight="false" outlineLevel="0" collapsed="false">
      <c r="B168" s="38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9" t="n">
        <f aca="false">100*J168/$J$21</f>
        <v>0</v>
      </c>
      <c r="J168" s="29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  <c r="O168" s="0" t="n">
        <f aca="false">'ТЭ-1'!$F168*O$21</f>
        <v>0</v>
      </c>
      <c r="P168" s="0" t="n">
        <f aca="false">'ТЭ-2'!$F168*P$21</f>
        <v>0</v>
      </c>
      <c r="Q168" s="0" t="n">
        <f aca="false">'ТЭ-3'!$F168*Q$21</f>
        <v>0</v>
      </c>
      <c r="R168" s="0" t="n">
        <f aca="false">'ТЭ-4'!$F168*R$21</f>
        <v>0</v>
      </c>
      <c r="S168" s="0" t="n">
        <f aca="false">'НПП Снасть'!$F168*S$21</f>
        <v>0</v>
      </c>
      <c r="T168" s="0" t="n">
        <f aca="false">'Куб.Памяти'!$F168*T$21</f>
        <v>0</v>
      </c>
      <c r="U168" s="0" t="n">
        <f aca="false">'Куб.ТД Сатурн'!$F168*U$21</f>
        <v>0</v>
      </c>
      <c r="V168" s="0" t="n">
        <f aca="false">'Пш.Слеза'!$F168*V$21</f>
        <v>0</v>
      </c>
      <c r="W168" s="0" t="n">
        <f aca="false">Ингос!$F168*W$21</f>
        <v>0</v>
      </c>
      <c r="X168" s="0" t="n">
        <f aca="false">Марафон!$F168*X$21</f>
        <v>0</v>
      </c>
    </row>
    <row r="169" customFormat="false" ht="12.75" hidden="false" customHeight="false" outlineLevel="0" collapsed="false">
      <c r="B169" s="38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9" t="n">
        <f aca="false">100*J169/$J$21</f>
        <v>0</v>
      </c>
      <c r="J169" s="29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  <c r="O169" s="0" t="n">
        <f aca="false">'ТЭ-1'!$F169*O$21</f>
        <v>0</v>
      </c>
      <c r="P169" s="0" t="n">
        <f aca="false">'ТЭ-2'!$F169*P$21</f>
        <v>0</v>
      </c>
      <c r="Q169" s="0" t="n">
        <f aca="false">'ТЭ-3'!$F169*Q$21</f>
        <v>0</v>
      </c>
      <c r="R169" s="0" t="n">
        <f aca="false">'ТЭ-4'!$F169*R$21</f>
        <v>0</v>
      </c>
      <c r="S169" s="0" t="n">
        <f aca="false">'НПП Снасть'!$F169*S$21</f>
        <v>0</v>
      </c>
      <c r="T169" s="0" t="n">
        <f aca="false">'Куб.Памяти'!$F169*T$21</f>
        <v>0</v>
      </c>
      <c r="U169" s="0" t="n">
        <f aca="false">'Куб.ТД Сатурн'!$F169*U$21</f>
        <v>0</v>
      </c>
      <c r="V169" s="0" t="n">
        <f aca="false">'Пш.Слеза'!$F169*V$21</f>
        <v>0</v>
      </c>
      <c r="W169" s="0" t="n">
        <f aca="false">Ингос!$F169*W$21</f>
        <v>0</v>
      </c>
      <c r="X169" s="0" t="n">
        <f aca="false">Марафон!$F169*X$21</f>
        <v>0</v>
      </c>
    </row>
    <row r="170" customFormat="false" ht="12.75" hidden="false" customHeight="false" outlineLevel="0" collapsed="false">
      <c r="B170" s="38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9" t="n">
        <f aca="false">100*J170/$J$21</f>
        <v>0</v>
      </c>
      <c r="J170" s="29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  <c r="O170" s="0" t="n">
        <f aca="false">'ТЭ-1'!$F170*O$21</f>
        <v>0</v>
      </c>
      <c r="P170" s="0" t="n">
        <f aca="false">'ТЭ-2'!$F170*P$21</f>
        <v>0</v>
      </c>
      <c r="Q170" s="0" t="n">
        <f aca="false">'ТЭ-3'!$F170*Q$21</f>
        <v>0</v>
      </c>
      <c r="R170" s="0" t="n">
        <f aca="false">'ТЭ-4'!$F170*R$21</f>
        <v>0</v>
      </c>
      <c r="S170" s="0" t="n">
        <f aca="false">'НПП Снасть'!$F170*S$21</f>
        <v>0</v>
      </c>
      <c r="T170" s="0" t="n">
        <f aca="false">'Куб.Памяти'!$F170*T$21</f>
        <v>0</v>
      </c>
      <c r="U170" s="0" t="n">
        <f aca="false">'Куб.ТД Сатурн'!$F170*U$21</f>
        <v>0</v>
      </c>
      <c r="V170" s="0" t="n">
        <f aca="false">'Пш.Слеза'!$F170*V$21</f>
        <v>0</v>
      </c>
      <c r="W170" s="0" t="n">
        <f aca="false">Ингос!$F170*W$21</f>
        <v>0</v>
      </c>
      <c r="X170" s="0" t="n">
        <f aca="false">Марафон!$F170*X$21</f>
        <v>0</v>
      </c>
    </row>
    <row r="171" customFormat="false" ht="12.75" hidden="false" customHeight="false" outlineLevel="0" collapsed="false">
      <c r="B171" s="38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9" t="n">
        <f aca="false">100*J171/$J$21</f>
        <v>0</v>
      </c>
      <c r="J171" s="29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  <c r="O171" s="0" t="n">
        <f aca="false">'ТЭ-1'!$F171*O$21</f>
        <v>0</v>
      </c>
      <c r="P171" s="0" t="n">
        <f aca="false">'ТЭ-2'!$F171*P$21</f>
        <v>0</v>
      </c>
      <c r="Q171" s="0" t="n">
        <f aca="false">'ТЭ-3'!$F171*Q$21</f>
        <v>0</v>
      </c>
      <c r="R171" s="0" t="n">
        <f aca="false">'ТЭ-4'!$F171*R$21</f>
        <v>0</v>
      </c>
      <c r="S171" s="0" t="n">
        <f aca="false">'НПП Снасть'!$F171*S$21</f>
        <v>0</v>
      </c>
      <c r="T171" s="0" t="n">
        <f aca="false">'Куб.Памяти'!$F171*T$21</f>
        <v>0</v>
      </c>
      <c r="U171" s="0" t="n">
        <f aca="false">'Куб.ТД Сатурн'!$F171*U$21</f>
        <v>0</v>
      </c>
      <c r="V171" s="0" t="n">
        <f aca="false">'Пш.Слеза'!$F171*V$21</f>
        <v>0</v>
      </c>
      <c r="W171" s="0" t="n">
        <f aca="false">Ингос!$F171*W$21</f>
        <v>0</v>
      </c>
      <c r="X171" s="0" t="n">
        <f aca="false">Марафон!$F171*X$21</f>
        <v>0</v>
      </c>
    </row>
    <row r="172" customFormat="false" ht="12.75" hidden="false" customHeight="false" outlineLevel="0" collapsed="false">
      <c r="B172" s="38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9" t="n">
        <f aca="false">100*J172/$J$21</f>
        <v>0</v>
      </c>
      <c r="J172" s="29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  <c r="O172" s="0" t="n">
        <f aca="false">'ТЭ-1'!$F172*O$21</f>
        <v>0</v>
      </c>
      <c r="P172" s="0" t="n">
        <f aca="false">'ТЭ-2'!$F172*P$21</f>
        <v>0</v>
      </c>
      <c r="Q172" s="0" t="n">
        <f aca="false">'ТЭ-3'!$F172*Q$21</f>
        <v>0</v>
      </c>
      <c r="R172" s="0" t="n">
        <f aca="false">'ТЭ-4'!$F172*R$21</f>
        <v>0</v>
      </c>
      <c r="S172" s="0" t="n">
        <f aca="false">'НПП Снасть'!$F172*S$21</f>
        <v>0</v>
      </c>
      <c r="T172" s="0" t="n">
        <f aca="false">'Куб.Памяти'!$F172*T$21</f>
        <v>0</v>
      </c>
      <c r="U172" s="0" t="n">
        <f aca="false">'Куб.ТД Сатурн'!$F172*U$21</f>
        <v>0</v>
      </c>
      <c r="V172" s="0" t="n">
        <f aca="false">'Пш.Слеза'!$F172*V$21</f>
        <v>0</v>
      </c>
      <c r="W172" s="0" t="n">
        <f aca="false">Ингос!$F172*W$21</f>
        <v>0</v>
      </c>
      <c r="X172" s="0" t="n">
        <f aca="false">Марафон!$F172*X$21</f>
        <v>0</v>
      </c>
    </row>
    <row r="173" customFormat="false" ht="12.75" hidden="false" customHeight="false" outlineLevel="0" collapsed="false">
      <c r="B173" s="38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9" t="n">
        <f aca="false">100*J173/$J$21</f>
        <v>0</v>
      </c>
      <c r="J173" s="29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  <c r="O173" s="0" t="n">
        <f aca="false">'ТЭ-1'!$F173*O$21</f>
        <v>0</v>
      </c>
      <c r="P173" s="0" t="n">
        <f aca="false">'ТЭ-2'!$F173*P$21</f>
        <v>0</v>
      </c>
      <c r="Q173" s="0" t="n">
        <f aca="false">'ТЭ-3'!$F173*Q$21</f>
        <v>0</v>
      </c>
      <c r="R173" s="0" t="n">
        <f aca="false">'ТЭ-4'!$F173*R$21</f>
        <v>0</v>
      </c>
      <c r="S173" s="0" t="n">
        <f aca="false">'НПП Снасть'!$F173*S$21</f>
        <v>0</v>
      </c>
      <c r="T173" s="0" t="n">
        <f aca="false">'Куб.Памяти'!$F173*T$21</f>
        <v>0</v>
      </c>
      <c r="U173" s="0" t="n">
        <f aca="false">'Куб.ТД Сатурн'!$F173*U$21</f>
        <v>0</v>
      </c>
      <c r="V173" s="0" t="n">
        <f aca="false">'Пш.Слеза'!$F173*V$21</f>
        <v>0</v>
      </c>
      <c r="W173" s="0" t="n">
        <f aca="false">Ингос!$F173*W$21</f>
        <v>0</v>
      </c>
      <c r="X173" s="0" t="n">
        <f aca="false">Марафон!$F173*X$21</f>
        <v>0</v>
      </c>
    </row>
    <row r="174" customFormat="false" ht="12.75" hidden="false" customHeight="false" outlineLevel="0" collapsed="false">
      <c r="B174" s="38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9" t="n">
        <f aca="false">100*J174/$J$21</f>
        <v>0</v>
      </c>
      <c r="J174" s="29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  <c r="O174" s="0" t="n">
        <f aca="false">'ТЭ-1'!$F174*O$21</f>
        <v>0</v>
      </c>
      <c r="P174" s="0" t="n">
        <f aca="false">'ТЭ-2'!$F174*P$21</f>
        <v>0</v>
      </c>
      <c r="Q174" s="0" t="n">
        <f aca="false">'ТЭ-3'!$F174*Q$21</f>
        <v>0</v>
      </c>
      <c r="R174" s="0" t="n">
        <f aca="false">'ТЭ-4'!$F174*R$21</f>
        <v>0</v>
      </c>
      <c r="S174" s="0" t="n">
        <f aca="false">'НПП Снасть'!$F174*S$21</f>
        <v>0</v>
      </c>
      <c r="T174" s="0" t="n">
        <f aca="false">'Куб.Памяти'!$F174*T$21</f>
        <v>0</v>
      </c>
      <c r="U174" s="0" t="n">
        <f aca="false">'Куб.ТД Сатурн'!$F174*U$21</f>
        <v>0</v>
      </c>
      <c r="V174" s="0" t="n">
        <f aca="false">'Пш.Слеза'!$F174*V$21</f>
        <v>0</v>
      </c>
      <c r="W174" s="0" t="n">
        <f aca="false">Ингос!$F174*W$21</f>
        <v>0</v>
      </c>
      <c r="X174" s="0" t="n">
        <f aca="false">Марафон!$F174*X$21</f>
        <v>0</v>
      </c>
    </row>
    <row r="175" customFormat="false" ht="12.75" hidden="false" customHeight="false" outlineLevel="0" collapsed="false">
      <c r="B175" s="38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9" t="n">
        <f aca="false">100*J175/$J$21</f>
        <v>0</v>
      </c>
      <c r="J175" s="29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  <c r="O175" s="0" t="n">
        <f aca="false">'ТЭ-1'!$F175*O$21</f>
        <v>0</v>
      </c>
      <c r="P175" s="0" t="n">
        <f aca="false">'ТЭ-2'!$F175*P$21</f>
        <v>0</v>
      </c>
      <c r="Q175" s="0" t="n">
        <f aca="false">'ТЭ-3'!$F175*Q$21</f>
        <v>0</v>
      </c>
      <c r="R175" s="0" t="n">
        <f aca="false">'ТЭ-4'!$F175*R$21</f>
        <v>0</v>
      </c>
      <c r="S175" s="0" t="n">
        <f aca="false">'НПП Снасть'!$F175*S$21</f>
        <v>0</v>
      </c>
      <c r="T175" s="0" t="n">
        <f aca="false">'Куб.Памяти'!$F175*T$21</f>
        <v>0</v>
      </c>
      <c r="U175" s="0" t="n">
        <f aca="false">'Куб.ТД Сатурн'!$F175*U$21</f>
        <v>0</v>
      </c>
      <c r="V175" s="0" t="n">
        <f aca="false">'Пш.Слеза'!$F175*V$21</f>
        <v>0</v>
      </c>
      <c r="W175" s="0" t="n">
        <f aca="false">Ингос!$F175*W$21</f>
        <v>0</v>
      </c>
      <c r="X175" s="0" t="n">
        <f aca="false">Марафон!$F175*X$21</f>
        <v>0</v>
      </c>
    </row>
    <row r="176" customFormat="false" ht="12.75" hidden="false" customHeight="false" outlineLevel="0" collapsed="false">
      <c r="B176" s="38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9" t="n">
        <f aca="false">100*J176/$J$21</f>
        <v>0</v>
      </c>
      <c r="J176" s="29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  <c r="O176" s="0" t="n">
        <f aca="false">'ТЭ-1'!$F176*O$21</f>
        <v>0</v>
      </c>
      <c r="P176" s="0" t="n">
        <f aca="false">'ТЭ-2'!$F176*P$21</f>
        <v>0</v>
      </c>
      <c r="Q176" s="0" t="n">
        <f aca="false">'ТЭ-3'!$F176*Q$21</f>
        <v>0</v>
      </c>
      <c r="R176" s="0" t="n">
        <f aca="false">'ТЭ-4'!$F176*R$21</f>
        <v>0</v>
      </c>
      <c r="S176" s="0" t="n">
        <f aca="false">'НПП Снасть'!$F176*S$21</f>
        <v>0</v>
      </c>
      <c r="T176" s="0" t="n">
        <f aca="false">'Куб.Памяти'!$F176*T$21</f>
        <v>0</v>
      </c>
      <c r="U176" s="0" t="n">
        <f aca="false">'Куб.ТД Сатурн'!$F176*U$21</f>
        <v>0</v>
      </c>
      <c r="V176" s="0" t="n">
        <f aca="false">'Пш.Слеза'!$F176*V$21</f>
        <v>0</v>
      </c>
      <c r="W176" s="0" t="n">
        <f aca="false">Ингос!$F176*W$21</f>
        <v>0</v>
      </c>
      <c r="X176" s="0" t="n">
        <f aca="false">Марафон!$F176*X$21</f>
        <v>0</v>
      </c>
    </row>
    <row r="177" customFormat="false" ht="12.75" hidden="false" customHeight="false" outlineLevel="0" collapsed="false">
      <c r="B177" s="38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9" t="n">
        <f aca="false">100*J177/$J$21</f>
        <v>0</v>
      </c>
      <c r="J177" s="29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  <c r="O177" s="0" t="n">
        <f aca="false">'ТЭ-1'!$F177*O$21</f>
        <v>0</v>
      </c>
      <c r="P177" s="0" t="n">
        <f aca="false">'ТЭ-2'!$F177*P$21</f>
        <v>0</v>
      </c>
      <c r="Q177" s="0" t="n">
        <f aca="false">'ТЭ-3'!$F177*Q$21</f>
        <v>0</v>
      </c>
      <c r="R177" s="0" t="n">
        <f aca="false">'ТЭ-4'!$F177*R$21</f>
        <v>0</v>
      </c>
      <c r="S177" s="0" t="n">
        <f aca="false">'НПП Снасть'!$F177*S$21</f>
        <v>0</v>
      </c>
      <c r="T177" s="0" t="n">
        <f aca="false">'Куб.Памяти'!$F177*T$21</f>
        <v>0</v>
      </c>
      <c r="U177" s="0" t="n">
        <f aca="false">'Куб.ТД Сатурн'!$F177*U$21</f>
        <v>0</v>
      </c>
      <c r="V177" s="0" t="n">
        <f aca="false">'Пш.Слеза'!$F177*V$21</f>
        <v>0</v>
      </c>
      <c r="W177" s="0" t="n">
        <f aca="false">Ингос!$F177*W$21</f>
        <v>0</v>
      </c>
      <c r="X177" s="0" t="n">
        <f aca="false">Марафон!$F177*X$21</f>
        <v>0</v>
      </c>
    </row>
    <row r="178" customFormat="false" ht="12.75" hidden="false" customHeight="false" outlineLevel="0" collapsed="false">
      <c r="B178" s="38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9" t="n">
        <f aca="false">100*J178/$J$21</f>
        <v>0</v>
      </c>
      <c r="J178" s="29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  <c r="O178" s="0" t="n">
        <f aca="false">'ТЭ-1'!$F178*O$21</f>
        <v>0</v>
      </c>
      <c r="P178" s="0" t="n">
        <f aca="false">'ТЭ-2'!$F178*P$21</f>
        <v>0</v>
      </c>
      <c r="Q178" s="0" t="n">
        <f aca="false">'ТЭ-3'!$F178*Q$21</f>
        <v>0</v>
      </c>
      <c r="R178" s="0" t="n">
        <f aca="false">'ТЭ-4'!$F178*R$21</f>
        <v>0</v>
      </c>
      <c r="S178" s="0" t="n">
        <f aca="false">'НПП Снасть'!$F178*S$21</f>
        <v>0</v>
      </c>
      <c r="T178" s="0" t="n">
        <f aca="false">'Куб.Памяти'!$F178*T$21</f>
        <v>0</v>
      </c>
      <c r="U178" s="0" t="n">
        <f aca="false">'Куб.ТД Сатурн'!$F178*U$21</f>
        <v>0</v>
      </c>
      <c r="V178" s="0" t="n">
        <f aca="false">'Пш.Слеза'!$F178*V$21</f>
        <v>0</v>
      </c>
      <c r="W178" s="0" t="n">
        <f aca="false">Ингос!$F178*W$21</f>
        <v>0</v>
      </c>
      <c r="X178" s="0" t="n">
        <f aca="false">Марафон!$F178*X$21</f>
        <v>0</v>
      </c>
    </row>
    <row r="179" customFormat="false" ht="12.75" hidden="false" customHeight="false" outlineLevel="0" collapsed="false">
      <c r="B179" s="38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9" t="n">
        <f aca="false">100*J179/$J$21</f>
        <v>0</v>
      </c>
      <c r="J179" s="29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  <c r="O179" s="0" t="n">
        <f aca="false">'ТЭ-1'!$F179*O$21</f>
        <v>0</v>
      </c>
      <c r="P179" s="0" t="n">
        <f aca="false">'ТЭ-2'!$F179*P$21</f>
        <v>0</v>
      </c>
      <c r="Q179" s="0" t="n">
        <f aca="false">'ТЭ-3'!$F179*Q$21</f>
        <v>0</v>
      </c>
      <c r="R179" s="0" t="n">
        <f aca="false">'ТЭ-4'!$F179*R$21</f>
        <v>0</v>
      </c>
      <c r="S179" s="0" t="n">
        <f aca="false">'НПП Снасть'!$F179*S$21</f>
        <v>0</v>
      </c>
      <c r="T179" s="0" t="n">
        <f aca="false">'Куб.Памяти'!$F179*T$21</f>
        <v>0</v>
      </c>
      <c r="U179" s="0" t="n">
        <f aca="false">'Куб.ТД Сатурн'!$F179*U$21</f>
        <v>0</v>
      </c>
      <c r="V179" s="0" t="n">
        <f aca="false">'Пш.Слеза'!$F179*V$21</f>
        <v>0</v>
      </c>
      <c r="W179" s="0" t="n">
        <f aca="false">Ингос!$F179*W$21</f>
        <v>0</v>
      </c>
      <c r="X179" s="0" t="n">
        <f aca="false">Марафон!$F179*X$21</f>
        <v>0</v>
      </c>
    </row>
    <row r="180" customFormat="false" ht="12.75" hidden="false" customHeight="false" outlineLevel="0" collapsed="false">
      <c r="B180" s="38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9" t="n">
        <f aca="false">100*J180/$J$21</f>
        <v>0</v>
      </c>
      <c r="J180" s="29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  <c r="O180" s="0" t="n">
        <f aca="false">'ТЭ-1'!$F180*O$21</f>
        <v>0</v>
      </c>
      <c r="P180" s="0" t="n">
        <f aca="false">'ТЭ-2'!$F180*P$21</f>
        <v>0</v>
      </c>
      <c r="Q180" s="0" t="n">
        <f aca="false">'ТЭ-3'!$F180*Q$21</f>
        <v>0</v>
      </c>
      <c r="R180" s="0" t="n">
        <f aca="false">'ТЭ-4'!$F180*R$21</f>
        <v>0</v>
      </c>
      <c r="S180" s="0" t="n">
        <f aca="false">'НПП Снасть'!$F180*S$21</f>
        <v>0</v>
      </c>
      <c r="T180" s="0" t="n">
        <f aca="false">'Куб.Памяти'!$F180*T$21</f>
        <v>0</v>
      </c>
      <c r="U180" s="0" t="n">
        <f aca="false">'Куб.ТД Сатурн'!$F180*U$21</f>
        <v>0</v>
      </c>
      <c r="V180" s="0" t="n">
        <f aca="false">'Пш.Слеза'!$F180*V$21</f>
        <v>0</v>
      </c>
      <c r="W180" s="0" t="n">
        <f aca="false">Ингос!$F180*W$21</f>
        <v>0</v>
      </c>
      <c r="X180" s="0" t="n">
        <f aca="false">Марафон!$F180*X$21</f>
        <v>0</v>
      </c>
    </row>
    <row r="181" customFormat="false" ht="12.75" hidden="false" customHeight="false" outlineLevel="0" collapsed="false">
      <c r="B181" s="38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9" t="n">
        <f aca="false">100*J181/$J$21</f>
        <v>0</v>
      </c>
      <c r="J181" s="29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  <c r="O181" s="0" t="n">
        <f aca="false">'ТЭ-1'!$F181*O$21</f>
        <v>0</v>
      </c>
      <c r="P181" s="0" t="n">
        <f aca="false">'ТЭ-2'!$F181*P$21</f>
        <v>0</v>
      </c>
      <c r="Q181" s="0" t="n">
        <f aca="false">'ТЭ-3'!$F181*Q$21</f>
        <v>0</v>
      </c>
      <c r="R181" s="0" t="n">
        <f aca="false">'ТЭ-4'!$F181*R$21</f>
        <v>0</v>
      </c>
      <c r="S181" s="0" t="n">
        <f aca="false">'НПП Снасть'!$F181*S$21</f>
        <v>0</v>
      </c>
      <c r="T181" s="0" t="n">
        <f aca="false">'Куб.Памяти'!$F181*T$21</f>
        <v>0</v>
      </c>
      <c r="U181" s="0" t="n">
        <f aca="false">'Куб.ТД Сатурн'!$F181*U$21</f>
        <v>0</v>
      </c>
      <c r="V181" s="0" t="n">
        <f aca="false">'Пш.Слеза'!$F181*V$21</f>
        <v>0</v>
      </c>
      <c r="W181" s="0" t="n">
        <f aca="false">Ингос!$F181*W$21</f>
        <v>0</v>
      </c>
      <c r="X181" s="0" t="n">
        <f aca="false">Марафон!$F181*X$21</f>
        <v>0</v>
      </c>
    </row>
    <row r="182" customFormat="false" ht="12.75" hidden="false" customHeight="false" outlineLevel="0" collapsed="false">
      <c r="B182" s="38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9" t="n">
        <f aca="false">100*J182/$J$21</f>
        <v>0</v>
      </c>
      <c r="J182" s="29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  <c r="O182" s="0" t="n">
        <f aca="false">'ТЭ-1'!$F182*O$21</f>
        <v>0</v>
      </c>
      <c r="P182" s="0" t="n">
        <f aca="false">'ТЭ-2'!$F182*P$21</f>
        <v>0</v>
      </c>
      <c r="Q182" s="0" t="n">
        <f aca="false">'ТЭ-3'!$F182*Q$21</f>
        <v>0</v>
      </c>
      <c r="R182" s="0" t="n">
        <f aca="false">'ТЭ-4'!$F182*R$21</f>
        <v>0</v>
      </c>
      <c r="S182" s="0" t="n">
        <f aca="false">'НПП Снасть'!$F182*S$21</f>
        <v>0</v>
      </c>
      <c r="T182" s="0" t="n">
        <f aca="false">'Куб.Памяти'!$F182*T$21</f>
        <v>0</v>
      </c>
      <c r="U182" s="0" t="n">
        <f aca="false">'Куб.ТД Сатурн'!$F182*U$21</f>
        <v>0</v>
      </c>
      <c r="V182" s="0" t="n">
        <f aca="false">'Пш.Слеза'!$F182*V$21</f>
        <v>0</v>
      </c>
      <c r="W182" s="0" t="n">
        <f aca="false">Ингос!$F182*W$21</f>
        <v>0</v>
      </c>
      <c r="X182" s="0" t="n">
        <f aca="false">Марафон!$F182*X$21</f>
        <v>0</v>
      </c>
    </row>
    <row r="183" customFormat="false" ht="12.75" hidden="false" customHeight="false" outlineLevel="0" collapsed="false">
      <c r="B183" s="38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9" t="n">
        <f aca="false">100*J183/$J$21</f>
        <v>0</v>
      </c>
      <c r="J183" s="29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  <c r="O183" s="0" t="n">
        <f aca="false">'ТЭ-1'!$F183*O$21</f>
        <v>0</v>
      </c>
      <c r="P183" s="0" t="n">
        <f aca="false">'ТЭ-2'!$F183*P$21</f>
        <v>0</v>
      </c>
      <c r="Q183" s="0" t="n">
        <f aca="false">'ТЭ-3'!$F183*Q$21</f>
        <v>0</v>
      </c>
      <c r="R183" s="0" t="n">
        <f aca="false">'ТЭ-4'!$F183*R$21</f>
        <v>0</v>
      </c>
      <c r="S183" s="0" t="n">
        <f aca="false">'НПП Снасть'!$F183*S$21</f>
        <v>0</v>
      </c>
      <c r="T183" s="0" t="n">
        <f aca="false">'Куб.Памяти'!$F183*T$21</f>
        <v>0</v>
      </c>
      <c r="U183" s="0" t="n">
        <f aca="false">'Куб.ТД Сатурн'!$F183*U$21</f>
        <v>0</v>
      </c>
      <c r="V183" s="0" t="n">
        <f aca="false">'Пш.Слеза'!$F183*V$21</f>
        <v>0</v>
      </c>
      <c r="W183" s="0" t="n">
        <f aca="false">Ингос!$F183*W$21</f>
        <v>0</v>
      </c>
      <c r="X183" s="0" t="n">
        <f aca="false">Марафон!$F183*X$21</f>
        <v>0</v>
      </c>
    </row>
    <row r="184" customFormat="false" ht="12.75" hidden="false" customHeight="false" outlineLevel="0" collapsed="false">
      <c r="B184" s="38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9" t="n">
        <f aca="false">100*J184/$J$21</f>
        <v>0</v>
      </c>
      <c r="J184" s="29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  <c r="O184" s="0" t="n">
        <f aca="false">'ТЭ-1'!$F184*O$21</f>
        <v>0</v>
      </c>
      <c r="P184" s="0" t="n">
        <f aca="false">'ТЭ-2'!$F184*P$21</f>
        <v>0</v>
      </c>
      <c r="Q184" s="0" t="n">
        <f aca="false">'ТЭ-3'!$F184*Q$21</f>
        <v>0</v>
      </c>
      <c r="R184" s="0" t="n">
        <f aca="false">'ТЭ-4'!$F184*R$21</f>
        <v>0</v>
      </c>
      <c r="S184" s="0" t="n">
        <f aca="false">'НПП Снасть'!$F184*S$21</f>
        <v>0</v>
      </c>
      <c r="T184" s="0" t="n">
        <f aca="false">'Куб.Памяти'!$F184*T$21</f>
        <v>0</v>
      </c>
      <c r="U184" s="0" t="n">
        <f aca="false">'Куб.ТД Сатурн'!$F184*U$21</f>
        <v>0</v>
      </c>
      <c r="V184" s="0" t="n">
        <f aca="false">'Пш.Слеза'!$F184*V$21</f>
        <v>0</v>
      </c>
      <c r="W184" s="0" t="n">
        <f aca="false">Ингос!$F184*W$21</f>
        <v>0</v>
      </c>
      <c r="X184" s="0" t="n">
        <f aca="false">Марафон!$F184*X$21</f>
        <v>0</v>
      </c>
    </row>
    <row r="185" customFormat="false" ht="12.75" hidden="false" customHeight="false" outlineLevel="0" collapsed="false">
      <c r="B185" s="38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9" t="n">
        <f aca="false">100*J185/$J$21</f>
        <v>0</v>
      </c>
      <c r="J185" s="29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  <c r="O185" s="0" t="n">
        <f aca="false">'ТЭ-1'!$F185*O$21</f>
        <v>0</v>
      </c>
      <c r="P185" s="0" t="n">
        <f aca="false">'ТЭ-2'!$F185*P$21</f>
        <v>0</v>
      </c>
      <c r="Q185" s="0" t="n">
        <f aca="false">'ТЭ-3'!$F185*Q$21</f>
        <v>0</v>
      </c>
      <c r="R185" s="0" t="n">
        <f aca="false">'ТЭ-4'!$F185*R$21</f>
        <v>0</v>
      </c>
      <c r="S185" s="0" t="n">
        <f aca="false">'НПП Снасть'!$F185*S$21</f>
        <v>0</v>
      </c>
      <c r="T185" s="0" t="n">
        <f aca="false">'Куб.Памяти'!$F185*T$21</f>
        <v>0</v>
      </c>
      <c r="U185" s="0" t="n">
        <f aca="false">'Куб.ТД Сатурн'!$F185*U$21</f>
        <v>0</v>
      </c>
      <c r="V185" s="0" t="n">
        <f aca="false">'Пш.Слеза'!$F185*V$21</f>
        <v>0</v>
      </c>
      <c r="W185" s="0" t="n">
        <f aca="false">Ингос!$F185*W$21</f>
        <v>0</v>
      </c>
      <c r="X185" s="0" t="n">
        <f aca="false">Марафон!$F185*X$21</f>
        <v>0</v>
      </c>
    </row>
    <row r="186" customFormat="false" ht="12.75" hidden="false" customHeight="false" outlineLevel="0" collapsed="false">
      <c r="B186" s="38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9" t="n">
        <f aca="false">100*J186/$J$21</f>
        <v>0</v>
      </c>
      <c r="J186" s="29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  <c r="O186" s="0" t="n">
        <f aca="false">'ТЭ-1'!$F186*O$21</f>
        <v>0</v>
      </c>
      <c r="P186" s="0" t="n">
        <f aca="false">'ТЭ-2'!$F186*P$21</f>
        <v>0</v>
      </c>
      <c r="Q186" s="0" t="n">
        <f aca="false">'ТЭ-3'!$F186*Q$21</f>
        <v>0</v>
      </c>
      <c r="R186" s="0" t="n">
        <f aca="false">'ТЭ-4'!$F186*R$21</f>
        <v>0</v>
      </c>
      <c r="S186" s="0" t="n">
        <f aca="false">'НПП Снасть'!$F186*S$21</f>
        <v>0</v>
      </c>
      <c r="T186" s="0" t="n">
        <f aca="false">'Куб.Памяти'!$F186*T$21</f>
        <v>0</v>
      </c>
      <c r="U186" s="0" t="n">
        <f aca="false">'Куб.ТД Сатурн'!$F186*U$21</f>
        <v>0</v>
      </c>
      <c r="V186" s="0" t="n">
        <f aca="false">'Пш.Слеза'!$F186*V$21</f>
        <v>0</v>
      </c>
      <c r="W186" s="0" t="n">
        <f aca="false">Ингос!$F186*W$21</f>
        <v>0</v>
      </c>
      <c r="X186" s="0" t="n">
        <f aca="false">Марафон!$F186*X$21</f>
        <v>0</v>
      </c>
    </row>
    <row r="187" customFormat="false" ht="12.75" hidden="false" customHeight="false" outlineLevel="0" collapsed="false">
      <c r="B187" s="38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9" t="n">
        <f aca="false">100*J187/$J$21</f>
        <v>0</v>
      </c>
      <c r="J187" s="29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  <c r="O187" s="0" t="n">
        <f aca="false">'ТЭ-1'!$F187*O$21</f>
        <v>0</v>
      </c>
      <c r="P187" s="0" t="n">
        <f aca="false">'ТЭ-2'!$F187*P$21</f>
        <v>0</v>
      </c>
      <c r="Q187" s="0" t="n">
        <f aca="false">'ТЭ-3'!$F187*Q$21</f>
        <v>0</v>
      </c>
      <c r="R187" s="0" t="n">
        <f aca="false">'ТЭ-4'!$F187*R$21</f>
        <v>0</v>
      </c>
      <c r="S187" s="0" t="n">
        <f aca="false">'НПП Снасть'!$F187*S$21</f>
        <v>0</v>
      </c>
      <c r="T187" s="0" t="n">
        <f aca="false">'Куб.Памяти'!$F187*T$21</f>
        <v>0</v>
      </c>
      <c r="U187" s="0" t="n">
        <f aca="false">'Куб.ТД Сатурн'!$F187*U$21</f>
        <v>0</v>
      </c>
      <c r="V187" s="0" t="n">
        <f aca="false">'Пш.Слеза'!$F187*V$21</f>
        <v>0</v>
      </c>
      <c r="W187" s="0" t="n">
        <f aca="false">Ингос!$F187*W$21</f>
        <v>0</v>
      </c>
      <c r="X187" s="0" t="n">
        <f aca="false">Марафон!$F187*X$21</f>
        <v>0</v>
      </c>
    </row>
    <row r="188" customFormat="false" ht="12.75" hidden="false" customHeight="false" outlineLevel="0" collapsed="false">
      <c r="B188" s="38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9" t="n">
        <f aca="false">100*J188/$J$21</f>
        <v>0</v>
      </c>
      <c r="J188" s="29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  <c r="O188" s="0" t="n">
        <f aca="false">'ТЭ-1'!$F188*O$21</f>
        <v>0</v>
      </c>
      <c r="P188" s="0" t="n">
        <f aca="false">'ТЭ-2'!$F188*P$21</f>
        <v>0</v>
      </c>
      <c r="Q188" s="0" t="n">
        <f aca="false">'ТЭ-3'!$F188*Q$21</f>
        <v>0</v>
      </c>
      <c r="R188" s="0" t="n">
        <f aca="false">'ТЭ-4'!$F188*R$21</f>
        <v>0</v>
      </c>
      <c r="S188" s="0" t="n">
        <f aca="false">'НПП Снасть'!$F188*S$21</f>
        <v>0</v>
      </c>
      <c r="T188" s="0" t="n">
        <f aca="false">'Куб.Памяти'!$F188*T$21</f>
        <v>0</v>
      </c>
      <c r="U188" s="0" t="n">
        <f aca="false">'Куб.ТД Сатурн'!$F188*U$21</f>
        <v>0</v>
      </c>
      <c r="V188" s="0" t="n">
        <f aca="false">'Пш.Слеза'!$F188*V$21</f>
        <v>0</v>
      </c>
      <c r="W188" s="0" t="n">
        <f aca="false">Ингос!$F188*W$21</f>
        <v>0</v>
      </c>
      <c r="X188" s="0" t="n">
        <f aca="false">Марафон!$F188*X$21</f>
        <v>0</v>
      </c>
    </row>
    <row r="189" customFormat="false" ht="12.75" hidden="false" customHeight="false" outlineLevel="0" collapsed="false">
      <c r="B189" s="38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9" t="n">
        <f aca="false">100*J189/$J$21</f>
        <v>0</v>
      </c>
      <c r="J189" s="29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  <c r="O189" s="0" t="n">
        <f aca="false">'ТЭ-1'!$F189*O$21</f>
        <v>0</v>
      </c>
      <c r="P189" s="0" t="n">
        <f aca="false">'ТЭ-2'!$F189*P$21</f>
        <v>0</v>
      </c>
      <c r="Q189" s="0" t="n">
        <f aca="false">'ТЭ-3'!$F189*Q$21</f>
        <v>0</v>
      </c>
      <c r="R189" s="0" t="n">
        <f aca="false">'ТЭ-4'!$F189*R$21</f>
        <v>0</v>
      </c>
      <c r="S189" s="0" t="n">
        <f aca="false">'НПП Снасть'!$F189*S$21</f>
        <v>0</v>
      </c>
      <c r="T189" s="0" t="n">
        <f aca="false">'Куб.Памяти'!$F189*T$21</f>
        <v>0</v>
      </c>
      <c r="U189" s="0" t="n">
        <f aca="false">'Куб.ТД Сатурн'!$F189*U$21</f>
        <v>0</v>
      </c>
      <c r="V189" s="0" t="n">
        <f aca="false">'Пш.Слеза'!$F189*V$21</f>
        <v>0</v>
      </c>
      <c r="W189" s="0" t="n">
        <f aca="false">Ингос!$F189*W$21</f>
        <v>0</v>
      </c>
      <c r="X189" s="0" t="n">
        <f aca="false">Марафон!$F189*X$21</f>
        <v>0</v>
      </c>
    </row>
    <row r="190" customFormat="false" ht="12.75" hidden="false" customHeight="false" outlineLevel="0" collapsed="false">
      <c r="B190" s="38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9" t="n">
        <f aca="false">100*J190/$J$21</f>
        <v>0</v>
      </c>
      <c r="J190" s="29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  <c r="O190" s="0" t="n">
        <f aca="false">'ТЭ-1'!$F190*O$21</f>
        <v>0</v>
      </c>
      <c r="P190" s="0" t="n">
        <f aca="false">'ТЭ-2'!$F190*P$21</f>
        <v>0</v>
      </c>
      <c r="Q190" s="0" t="n">
        <f aca="false">'ТЭ-3'!$F190*Q$21</f>
        <v>0</v>
      </c>
      <c r="R190" s="0" t="n">
        <f aca="false">'ТЭ-4'!$F190*R$21</f>
        <v>0</v>
      </c>
      <c r="S190" s="0" t="n">
        <f aca="false">'НПП Снасть'!$F190*S$21</f>
        <v>0</v>
      </c>
      <c r="T190" s="0" t="n">
        <f aca="false">'Куб.Памяти'!$F190*T$21</f>
        <v>0</v>
      </c>
      <c r="U190" s="0" t="n">
        <f aca="false">'Куб.ТД Сатурн'!$F190*U$21</f>
        <v>0</v>
      </c>
      <c r="V190" s="0" t="n">
        <f aca="false">'Пш.Слеза'!$F190*V$21</f>
        <v>0</v>
      </c>
      <c r="W190" s="0" t="n">
        <f aca="false">Ингос!$F190*W$21</f>
        <v>0</v>
      </c>
      <c r="X190" s="0" t="n">
        <f aca="false">Марафон!$F190*X$21</f>
        <v>0</v>
      </c>
    </row>
    <row r="191" customFormat="false" ht="12.75" hidden="false" customHeight="false" outlineLevel="0" collapsed="false">
      <c r="B191" s="38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9" t="n">
        <f aca="false">100*J191/$J$21</f>
        <v>0</v>
      </c>
      <c r="J191" s="29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  <c r="O191" s="0" t="n">
        <f aca="false">'ТЭ-1'!$F191*O$21</f>
        <v>0</v>
      </c>
      <c r="P191" s="0" t="n">
        <f aca="false">'ТЭ-2'!$F191*P$21</f>
        <v>0</v>
      </c>
      <c r="Q191" s="0" t="n">
        <f aca="false">'ТЭ-3'!$F191*Q$21</f>
        <v>0</v>
      </c>
      <c r="R191" s="0" t="n">
        <f aca="false">'ТЭ-4'!$F191*R$21</f>
        <v>0</v>
      </c>
      <c r="S191" s="0" t="n">
        <f aca="false">'НПП Снасть'!$F191*S$21</f>
        <v>0</v>
      </c>
      <c r="T191" s="0" t="n">
        <f aca="false">'Куб.Памяти'!$F191*T$21</f>
        <v>0</v>
      </c>
      <c r="U191" s="0" t="n">
        <f aca="false">'Куб.ТД Сатурн'!$F191*U$21</f>
        <v>0</v>
      </c>
      <c r="V191" s="0" t="n">
        <f aca="false">'Пш.Слеза'!$F191*V$21</f>
        <v>0</v>
      </c>
      <c r="W191" s="0" t="n">
        <f aca="false">Ингос!$F191*W$21</f>
        <v>0</v>
      </c>
      <c r="X191" s="0" t="n">
        <f aca="false">Марафон!$F191*X$21</f>
        <v>0</v>
      </c>
    </row>
    <row r="192" customFormat="false" ht="12.75" hidden="false" customHeight="false" outlineLevel="0" collapsed="false">
      <c r="B192" s="38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9" t="n">
        <f aca="false">100*J192/$J$21</f>
        <v>0</v>
      </c>
      <c r="J192" s="29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  <c r="O192" s="0" t="n">
        <f aca="false">'ТЭ-1'!$F192*O$21</f>
        <v>0</v>
      </c>
      <c r="P192" s="0" t="n">
        <f aca="false">'ТЭ-2'!$F192*P$21</f>
        <v>0</v>
      </c>
      <c r="Q192" s="0" t="n">
        <f aca="false">'ТЭ-3'!$F192*Q$21</f>
        <v>0</v>
      </c>
      <c r="R192" s="0" t="n">
        <f aca="false">'ТЭ-4'!$F192*R$21</f>
        <v>0</v>
      </c>
      <c r="S192" s="0" t="n">
        <f aca="false">'НПП Снасть'!$F192*S$21</f>
        <v>0</v>
      </c>
      <c r="T192" s="0" t="n">
        <f aca="false">'Куб.Памяти'!$F192*T$21</f>
        <v>0</v>
      </c>
      <c r="U192" s="0" t="n">
        <f aca="false">'Куб.ТД Сатурн'!$F192*U$21</f>
        <v>0</v>
      </c>
      <c r="V192" s="0" t="n">
        <f aca="false">'Пш.Слеза'!$F192*V$21</f>
        <v>0</v>
      </c>
      <c r="W192" s="0" t="n">
        <f aca="false">Ингос!$F192*W$21</f>
        <v>0</v>
      </c>
      <c r="X192" s="0" t="n">
        <f aca="false">Марафон!$F192*X$21</f>
        <v>0</v>
      </c>
    </row>
    <row r="193" customFormat="false" ht="12.75" hidden="false" customHeight="false" outlineLevel="0" collapsed="false">
      <c r="B193" s="38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9" t="n">
        <f aca="false">100*J193/$J$21</f>
        <v>0</v>
      </c>
      <c r="J193" s="29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  <c r="O193" s="0" t="n">
        <f aca="false">'ТЭ-1'!$F193*O$21</f>
        <v>0</v>
      </c>
      <c r="P193" s="0" t="n">
        <f aca="false">'ТЭ-2'!$F193*P$21</f>
        <v>0</v>
      </c>
      <c r="Q193" s="0" t="n">
        <f aca="false">'ТЭ-3'!$F193*Q$21</f>
        <v>0</v>
      </c>
      <c r="R193" s="0" t="n">
        <f aca="false">'ТЭ-4'!$F193*R$21</f>
        <v>0</v>
      </c>
      <c r="S193" s="0" t="n">
        <f aca="false">'НПП Снасть'!$F193*S$21</f>
        <v>0</v>
      </c>
      <c r="T193" s="0" t="n">
        <f aca="false">'Куб.Памяти'!$F193*T$21</f>
        <v>0</v>
      </c>
      <c r="U193" s="0" t="n">
        <f aca="false">'Куб.ТД Сатурн'!$F193*U$21</f>
        <v>0</v>
      </c>
      <c r="V193" s="0" t="n">
        <f aca="false">'Пш.Слеза'!$F193*V$21</f>
        <v>0</v>
      </c>
      <c r="W193" s="0" t="n">
        <f aca="false">Ингос!$F193*W$21</f>
        <v>0</v>
      </c>
      <c r="X193" s="0" t="n">
        <f aca="false">Марафон!$F193*X$21</f>
        <v>0</v>
      </c>
    </row>
    <row r="194" customFormat="false" ht="12.75" hidden="false" customHeight="false" outlineLevel="0" collapsed="false">
      <c r="B194" s="38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9" t="n">
        <f aca="false">100*J194/$J$21</f>
        <v>0</v>
      </c>
      <c r="J194" s="29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  <c r="O194" s="0" t="n">
        <f aca="false">'ТЭ-1'!$F194*O$21</f>
        <v>0</v>
      </c>
      <c r="P194" s="0" t="n">
        <f aca="false">'ТЭ-2'!$F194*P$21</f>
        <v>0</v>
      </c>
      <c r="Q194" s="0" t="n">
        <f aca="false">'ТЭ-3'!$F194*Q$21</f>
        <v>0</v>
      </c>
      <c r="R194" s="0" t="n">
        <f aca="false">'ТЭ-4'!$F194*R$21</f>
        <v>0</v>
      </c>
      <c r="S194" s="0" t="n">
        <f aca="false">'НПП Снасть'!$F194*S$21</f>
        <v>0</v>
      </c>
      <c r="T194" s="0" t="n">
        <f aca="false">'Куб.Памяти'!$F194*T$21</f>
        <v>0</v>
      </c>
      <c r="U194" s="0" t="n">
        <f aca="false">'Куб.ТД Сатурн'!$F194*U$21</f>
        <v>0</v>
      </c>
      <c r="V194" s="0" t="n">
        <f aca="false">'Пш.Слеза'!$F194*V$21</f>
        <v>0</v>
      </c>
      <c r="W194" s="0" t="n">
        <f aca="false">Ингос!$F194*W$21</f>
        <v>0</v>
      </c>
      <c r="X194" s="0" t="n">
        <f aca="false">Марафон!$F194*X$21</f>
        <v>0</v>
      </c>
    </row>
    <row r="195" customFormat="false" ht="12.75" hidden="false" customHeight="false" outlineLevel="0" collapsed="false">
      <c r="B195" s="38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9" t="n">
        <f aca="false">100*J195/$J$21</f>
        <v>0</v>
      </c>
      <c r="J195" s="29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  <c r="O195" s="0" t="n">
        <f aca="false">'ТЭ-1'!$F195*O$21</f>
        <v>0</v>
      </c>
      <c r="P195" s="0" t="n">
        <f aca="false">'ТЭ-2'!$F195*P$21</f>
        <v>0</v>
      </c>
      <c r="Q195" s="0" t="n">
        <f aca="false">'ТЭ-3'!$F195*Q$21</f>
        <v>0</v>
      </c>
      <c r="R195" s="0" t="n">
        <f aca="false">'ТЭ-4'!$F195*R$21</f>
        <v>0</v>
      </c>
      <c r="S195" s="0" t="n">
        <f aca="false">'НПП Снасть'!$F195*S$21</f>
        <v>0</v>
      </c>
      <c r="T195" s="0" t="n">
        <f aca="false">'Куб.Памяти'!$F195*T$21</f>
        <v>0</v>
      </c>
      <c r="U195" s="0" t="n">
        <f aca="false">'Куб.ТД Сатурн'!$F195*U$21</f>
        <v>0</v>
      </c>
      <c r="V195" s="0" t="n">
        <f aca="false">'Пш.Слеза'!$F195*V$21</f>
        <v>0</v>
      </c>
      <c r="W195" s="0" t="n">
        <f aca="false">Ингос!$F195*W$21</f>
        <v>0</v>
      </c>
      <c r="X195" s="0" t="n">
        <f aca="false">Марафон!$F195*X$21</f>
        <v>0</v>
      </c>
    </row>
    <row r="196" customFormat="false" ht="12.75" hidden="false" customHeight="false" outlineLevel="0" collapsed="false">
      <c r="B196" s="38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9" t="n">
        <f aca="false">100*J196/$J$21</f>
        <v>0</v>
      </c>
      <c r="J196" s="29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  <c r="O196" s="0" t="n">
        <f aca="false">'ТЭ-1'!$F196*O$21</f>
        <v>0</v>
      </c>
      <c r="P196" s="0" t="n">
        <f aca="false">'ТЭ-2'!$F196*P$21</f>
        <v>0</v>
      </c>
      <c r="Q196" s="0" t="n">
        <f aca="false">'ТЭ-3'!$F196*Q$21</f>
        <v>0</v>
      </c>
      <c r="R196" s="0" t="n">
        <f aca="false">'ТЭ-4'!$F196*R$21</f>
        <v>0</v>
      </c>
      <c r="S196" s="0" t="n">
        <f aca="false">'НПП Снасть'!$F196*S$21</f>
        <v>0</v>
      </c>
      <c r="T196" s="0" t="n">
        <f aca="false">'Куб.Памяти'!$F196*T$21</f>
        <v>0</v>
      </c>
      <c r="U196" s="0" t="n">
        <f aca="false">'Куб.ТД Сатурн'!$F196*U$21</f>
        <v>0</v>
      </c>
      <c r="V196" s="0" t="n">
        <f aca="false">'Пш.Слеза'!$F196*V$21</f>
        <v>0</v>
      </c>
      <c r="W196" s="0" t="n">
        <f aca="false">Ингос!$F196*W$21</f>
        <v>0</v>
      </c>
      <c r="X196" s="0" t="n">
        <f aca="false">Марафон!$F196*X$21</f>
        <v>0</v>
      </c>
    </row>
    <row r="197" customFormat="false" ht="12.75" hidden="false" customHeight="false" outlineLevel="0" collapsed="false">
      <c r="B197" s="38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9" t="n">
        <f aca="false">100*J197/$J$21</f>
        <v>0</v>
      </c>
      <c r="J197" s="29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  <c r="O197" s="0" t="n">
        <f aca="false">'ТЭ-1'!$F197*O$21</f>
        <v>0</v>
      </c>
      <c r="P197" s="0" t="n">
        <f aca="false">'ТЭ-2'!$F197*P$21</f>
        <v>0</v>
      </c>
      <c r="Q197" s="0" t="n">
        <f aca="false">'ТЭ-3'!$F197*Q$21</f>
        <v>0</v>
      </c>
      <c r="R197" s="0" t="n">
        <f aca="false">'ТЭ-4'!$F197*R$21</f>
        <v>0</v>
      </c>
      <c r="S197" s="0" t="n">
        <f aca="false">'НПП Снасть'!$F197*S$21</f>
        <v>0</v>
      </c>
      <c r="T197" s="0" t="n">
        <f aca="false">'Куб.Памяти'!$F197*T$21</f>
        <v>0</v>
      </c>
      <c r="U197" s="0" t="n">
        <f aca="false">'Куб.ТД Сатурн'!$F197*U$21</f>
        <v>0</v>
      </c>
      <c r="V197" s="0" t="n">
        <f aca="false">'Пш.Слеза'!$F197*V$21</f>
        <v>0</v>
      </c>
      <c r="W197" s="0" t="n">
        <f aca="false">Ингос!$F197*W$21</f>
        <v>0</v>
      </c>
      <c r="X197" s="0" t="n">
        <f aca="false">Марафон!$F197*X$21</f>
        <v>0</v>
      </c>
    </row>
    <row r="198" customFormat="false" ht="12.75" hidden="false" customHeight="false" outlineLevel="0" collapsed="false">
      <c r="B198" s="38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9" t="n">
        <f aca="false">100*J198/$J$21</f>
        <v>0</v>
      </c>
      <c r="J198" s="29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  <c r="O198" s="0" t="n">
        <f aca="false">'ТЭ-1'!$F198*O$21</f>
        <v>0</v>
      </c>
      <c r="P198" s="0" t="n">
        <f aca="false">'ТЭ-2'!$F198*P$21</f>
        <v>0</v>
      </c>
      <c r="Q198" s="0" t="n">
        <f aca="false">'ТЭ-3'!$F198*Q$21</f>
        <v>0</v>
      </c>
      <c r="R198" s="0" t="n">
        <f aca="false">'ТЭ-4'!$F198*R$21</f>
        <v>0</v>
      </c>
      <c r="S198" s="0" t="n">
        <f aca="false">'НПП Снасть'!$F198*S$21</f>
        <v>0</v>
      </c>
      <c r="T198" s="0" t="n">
        <f aca="false">'Куб.Памяти'!$F198*T$21</f>
        <v>0</v>
      </c>
      <c r="U198" s="0" t="n">
        <f aca="false">'Куб.ТД Сатурн'!$F198*U$21</f>
        <v>0</v>
      </c>
      <c r="V198" s="0" t="n">
        <f aca="false">'Пш.Слеза'!$F198*V$21</f>
        <v>0</v>
      </c>
      <c r="W198" s="0" t="n">
        <f aca="false">Ингос!$F198*W$21</f>
        <v>0</v>
      </c>
      <c r="X198" s="0" t="n">
        <f aca="false">Марафон!$F198*X$21</f>
        <v>0</v>
      </c>
    </row>
    <row r="199" customFormat="false" ht="12.75" hidden="false" customHeight="false" outlineLevel="0" collapsed="false">
      <c r="B199" s="38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9" t="n">
        <f aca="false">100*J199/$J$21</f>
        <v>0</v>
      </c>
      <c r="J199" s="29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  <c r="O199" s="0" t="n">
        <f aca="false">'ТЭ-1'!$F199*O$21</f>
        <v>0</v>
      </c>
      <c r="P199" s="0" t="n">
        <f aca="false">'ТЭ-2'!$F199*P$21</f>
        <v>0</v>
      </c>
      <c r="Q199" s="0" t="n">
        <f aca="false">'ТЭ-3'!$F199*Q$21</f>
        <v>0</v>
      </c>
      <c r="R199" s="0" t="n">
        <f aca="false">'ТЭ-4'!$F199*R$21</f>
        <v>0</v>
      </c>
      <c r="S199" s="0" t="n">
        <f aca="false">'НПП Снасть'!$F199*S$21</f>
        <v>0</v>
      </c>
      <c r="T199" s="0" t="n">
        <f aca="false">'Куб.Памяти'!$F199*T$21</f>
        <v>0</v>
      </c>
      <c r="U199" s="0" t="n">
        <f aca="false">'Куб.ТД Сатурн'!$F199*U$21</f>
        <v>0</v>
      </c>
      <c r="V199" s="0" t="n">
        <f aca="false">'Пш.Слеза'!$F199*V$21</f>
        <v>0</v>
      </c>
      <c r="W199" s="0" t="n">
        <f aca="false">Ингос!$F199*W$21</f>
        <v>0</v>
      </c>
      <c r="X199" s="0" t="n">
        <f aca="false">Марафон!$F199*X$21</f>
        <v>0</v>
      </c>
    </row>
    <row r="200" customFormat="false" ht="12.75" hidden="false" customHeight="false" outlineLevel="0" collapsed="false">
      <c r="B200" s="38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9" t="n">
        <f aca="false">100*J200/$J$21</f>
        <v>0</v>
      </c>
      <c r="J200" s="29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  <c r="O200" s="0" t="n">
        <f aca="false">'ТЭ-1'!$F200*O$21</f>
        <v>0</v>
      </c>
      <c r="P200" s="0" t="n">
        <f aca="false">'ТЭ-2'!$F200*P$21</f>
        <v>0</v>
      </c>
      <c r="Q200" s="0" t="n">
        <f aca="false">'ТЭ-3'!$F200*Q$21</f>
        <v>0</v>
      </c>
      <c r="R200" s="0" t="n">
        <f aca="false">'ТЭ-4'!$F200*R$21</f>
        <v>0</v>
      </c>
      <c r="S200" s="0" t="n">
        <f aca="false">'НПП Снасть'!$F200*S$21</f>
        <v>0</v>
      </c>
      <c r="T200" s="0" t="n">
        <f aca="false">'Куб.Памяти'!$F200*T$21</f>
        <v>0</v>
      </c>
      <c r="U200" s="0" t="n">
        <f aca="false">'Куб.ТД Сатурн'!$F200*U$21</f>
        <v>0</v>
      </c>
      <c r="V200" s="0" t="n">
        <f aca="false">'Пш.Слеза'!$F200*V$21</f>
        <v>0</v>
      </c>
      <c r="W200" s="0" t="n">
        <f aca="false">Ингос!$F200*W$21</f>
        <v>0</v>
      </c>
      <c r="X200" s="0" t="n">
        <f aca="false">Марафон!$F200*X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9" width="10.71"/>
  </cols>
  <sheetData>
    <row r="2" customFormat="false" ht="12.75" hidden="false" customHeight="false" outlineLevel="0" collapsed="false">
      <c r="A2" s="30" t="s">
        <v>88</v>
      </c>
    </row>
    <row r="4" customFormat="false" ht="12.75" hidden="false" customHeight="false" outlineLevel="0" collapsed="false">
      <c r="A4" s="0" t="s">
        <v>89</v>
      </c>
      <c r="B4" s="31" t="n">
        <v>39669</v>
      </c>
      <c r="C4" s="0" t="n">
        <f aca="false">INDEX(Параметры!B10:B21,MONTH(B4),1)</f>
        <v>1</v>
      </c>
    </row>
    <row r="5" customFormat="false" ht="12.75" hidden="false" customHeight="false" outlineLevel="0" collapsed="false">
      <c r="A5" s="0" t="s">
        <v>90</v>
      </c>
      <c r="B5" s="32" t="n">
        <v>5</v>
      </c>
      <c r="C5" s="0" t="n">
        <f aca="false">IF(B5&lt;=4,1,(B5-4)*0.1+1)</f>
        <v>1.1</v>
      </c>
    </row>
    <row r="6" customFormat="false" ht="12.75" hidden="false" customHeight="false" outlineLevel="0" collapsed="false">
      <c r="A6" s="0" t="s">
        <v>91</v>
      </c>
      <c r="B6" s="32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92</v>
      </c>
      <c r="B7" s="33" t="n">
        <v>1</v>
      </c>
      <c r="C7" s="34" t="n">
        <f aca="false">B7</f>
        <v>1</v>
      </c>
    </row>
    <row r="8" customFormat="false" ht="12.75" hidden="false" customHeight="false" outlineLevel="0" collapsed="false">
      <c r="B8" s="35"/>
    </row>
    <row r="9" customFormat="false" ht="12.75" hidden="false" customHeight="false" outlineLevel="0" collapsed="false">
      <c r="B9" s="36"/>
    </row>
    <row r="10" customFormat="false" ht="12.75" hidden="false" customHeight="false" outlineLevel="0" collapsed="false">
      <c r="A10" s="0" t="s">
        <v>93</v>
      </c>
      <c r="B10" s="32" t="n">
        <v>1</v>
      </c>
      <c r="C10" s="0" t="s">
        <v>94</v>
      </c>
    </row>
    <row r="11" customFormat="false" ht="12.75" hidden="false" customHeight="false" outlineLevel="0" collapsed="false">
      <c r="B11" s="36"/>
    </row>
    <row r="12" customFormat="false" ht="12.75" hidden="false" customHeight="false" outlineLevel="0" collapsed="false">
      <c r="A12" s="0" t="s">
        <v>95</v>
      </c>
    </row>
    <row r="13" customFormat="false" ht="12.75" hidden="false" customHeight="false" outlineLevel="0" collapsed="false">
      <c r="A13" s="0" t="s">
        <v>96</v>
      </c>
      <c r="B13" s="0" t="n">
        <f aca="false">SUM(C25:C200)</f>
        <v>11</v>
      </c>
    </row>
    <row r="14" customFormat="false" ht="12.75" hidden="false" customHeight="false" outlineLevel="0" collapsed="false">
      <c r="A14" s="0" t="s">
        <v>97</v>
      </c>
      <c r="B14" s="0" t="n">
        <f aca="false">L21</f>
        <v>59</v>
      </c>
    </row>
    <row r="15" customFormat="false" ht="12.75" hidden="false" customHeight="false" outlineLevel="0" collapsed="false">
      <c r="A15" s="0" t="s">
        <v>98</v>
      </c>
      <c r="B15" s="0" t="n">
        <f aca="false">K21/B13</f>
        <v>10.0461737715607</v>
      </c>
    </row>
    <row r="16" customFormat="false" ht="12.75" hidden="false" customHeight="false" outlineLevel="0" collapsed="false">
      <c r="A16" s="0" t="s">
        <v>99</v>
      </c>
      <c r="B16" s="0" t="n">
        <f aca="false">MAX(H25:H200)</f>
        <v>21.4864528630135</v>
      </c>
    </row>
    <row r="17" customFormat="false" ht="12.75" hidden="false" customHeight="false" outlineLevel="0" collapsed="false">
      <c r="A17" s="0" t="s">
        <v>100</v>
      </c>
      <c r="B17" s="0" t="n">
        <f aca="false">IF($B$16=0,1,MKR*$B$15/($B$16)+1)</f>
        <v>1.46755850468246</v>
      </c>
    </row>
    <row r="18" customFormat="false" ht="12.75" hidden="false" customHeight="false" outlineLevel="0" collapsed="false">
      <c r="A18" s="0" t="s">
        <v>101</v>
      </c>
      <c r="B18" s="0" t="n">
        <f aca="false">B13/L21</f>
        <v>0.186440677966102</v>
      </c>
      <c r="N18" s="29"/>
      <c r="O18" s="29"/>
      <c r="P18" s="29"/>
      <c r="Q18" s="29"/>
      <c r="R18" s="29"/>
      <c r="S18" s="29"/>
      <c r="T18" s="29"/>
      <c r="U18" s="29"/>
      <c r="V18" s="29"/>
      <c r="W18" s="29"/>
    </row>
    <row r="19" customFormat="false" ht="12.75" hidden="false" customHeight="false" outlineLevel="0" collapsed="false">
      <c r="A19" s="0" t="s">
        <v>102</v>
      </c>
      <c r="B19" s="34" t="n">
        <f aca="false">C4*C5*C6*C7</f>
        <v>1.1</v>
      </c>
      <c r="N19" s="29" t="s">
        <v>103</v>
      </c>
      <c r="O19" s="29" t="s">
        <v>104</v>
      </c>
      <c r="P19" s="29" t="s">
        <v>105</v>
      </c>
      <c r="Q19" s="29" t="s">
        <v>106</v>
      </c>
      <c r="R19" s="29" t="s">
        <v>107</v>
      </c>
      <c r="S19" s="29" t="s">
        <v>18</v>
      </c>
      <c r="T19" s="29" t="s">
        <v>17</v>
      </c>
      <c r="U19" s="29" t="s">
        <v>16</v>
      </c>
      <c r="V19" s="29" t="s">
        <v>15</v>
      </c>
      <c r="W19" s="29" t="s">
        <v>86</v>
      </c>
    </row>
    <row r="20" customFormat="false" ht="12.75" hidden="false" customHeight="false" outlineLevel="0" collapsed="false">
      <c r="J20" s="37" t="s">
        <v>108</v>
      </c>
      <c r="K20" s="37" t="s">
        <v>109</v>
      </c>
      <c r="L20" s="37" t="s">
        <v>110</v>
      </c>
      <c r="N20" s="37" t="s">
        <v>111</v>
      </c>
      <c r="O20" s="37" t="s">
        <v>111</v>
      </c>
      <c r="P20" s="37" t="s">
        <v>111</v>
      </c>
      <c r="Q20" s="37" t="s">
        <v>111</v>
      </c>
      <c r="R20" s="37" t="s">
        <v>111</v>
      </c>
      <c r="S20" s="37" t="s">
        <v>111</v>
      </c>
      <c r="T20" s="37" t="s">
        <v>111</v>
      </c>
      <c r="U20" s="37" t="s">
        <v>111</v>
      </c>
      <c r="V20" s="37" t="s">
        <v>111</v>
      </c>
      <c r="W20" s="37" t="s">
        <v>111</v>
      </c>
    </row>
    <row r="21" customFormat="false" ht="12.75" hidden="false" customHeight="false" outlineLevel="0" collapsed="false">
      <c r="A21" s="0" t="s">
        <v>112</v>
      </c>
      <c r="J21" s="0" t="n">
        <f aca="false">IF(MAX(J25:J200)=0,1,MAX(J25:J200))</f>
        <v>23.1281284784209</v>
      </c>
      <c r="K21" s="37" t="n">
        <f aca="false">SUM(K25:K200)</f>
        <v>110.507911487167</v>
      </c>
      <c r="L21" s="37" t="n">
        <f aca="false">SUM(L25:L200)</f>
        <v>59</v>
      </c>
      <c r="N21" s="37" t="n">
        <f aca="false">Озерна!$B$13/$B$14</f>
        <v>0.372881355932203</v>
      </c>
      <c r="O21" s="37" t="n">
        <f aca="false">'ТЭ-1'!$B$13/$B$14</f>
        <v>0.23728813559322</v>
      </c>
      <c r="P21" s="37" t="n">
        <f aca="false">'ТЭ-2'!$B$13/$B$14</f>
        <v>0.203389830508475</v>
      </c>
      <c r="Q21" s="37" t="n">
        <f aca="false">'ТЭ-3'!$B$13/$B$14</f>
        <v>0.271186440677966</v>
      </c>
      <c r="R21" s="37" t="n">
        <f aca="false">'ТЭ-4'!$B$13/$B$14</f>
        <v>0.322033898305085</v>
      </c>
      <c r="S21" s="37" t="n">
        <f aca="false">'НПП Снасть'!$B$13/$B$14</f>
        <v>0.440677966101695</v>
      </c>
      <c r="T21" s="37" t="n">
        <f aca="false">'Куб.Памяти'!$B$13/$B$14</f>
        <v>0.389830508474576</v>
      </c>
      <c r="U21" s="37" t="n">
        <f aca="false">'Куб.ТД Сатурн'!$B$13/$B$14</f>
        <v>0.23728813559322</v>
      </c>
      <c r="V21" s="37" t="n">
        <f aca="false">'Пш.Слеза'!$B$13/$B$14</f>
        <v>0.372881355932203</v>
      </c>
      <c r="W21" s="37" t="n">
        <f aca="false">Ингос!$B$13/$B$14</f>
        <v>0.288135593220339</v>
      </c>
    </row>
    <row r="23" customFormat="false" ht="12.75" hidden="false" customHeight="false" outlineLevel="0" collapsed="false">
      <c r="A23" s="0" t="s">
        <v>113</v>
      </c>
      <c r="B23" s="0" t="s">
        <v>114</v>
      </c>
      <c r="C23" s="0" t="s">
        <v>115</v>
      </c>
      <c r="D23" s="0" t="s">
        <v>116</v>
      </c>
      <c r="E23" s="0" t="s">
        <v>117</v>
      </c>
      <c r="F23" s="0" t="s">
        <v>118</v>
      </c>
      <c r="G23" s="0" t="s">
        <v>111</v>
      </c>
      <c r="H23" s="0" t="s">
        <v>119</v>
      </c>
      <c r="I23" s="29" t="s">
        <v>120</v>
      </c>
      <c r="J23" s="0" t="s">
        <v>121</v>
      </c>
      <c r="K23" s="0" t="s">
        <v>122</v>
      </c>
      <c r="L23" s="0" t="s">
        <v>123</v>
      </c>
    </row>
    <row r="25" customFormat="false" ht="12.75" hidden="false" customHeight="false" outlineLevel="0" collapsed="false">
      <c r="A25" s="0" t="s">
        <v>124</v>
      </c>
      <c r="B25" s="38"/>
      <c r="C25" s="0" t="n">
        <f aca="false">IF(ISBLANK(B25),0,1)</f>
        <v>0</v>
      </c>
      <c r="D25" s="0" t="n">
        <f aca="false">IF(B25=1,bonus1,IF(B25=2,bonus2,IF(B25=3,bonus3,0)))</f>
        <v>0</v>
      </c>
      <c r="E25" s="0" t="n">
        <f aca="false">(first_points*($B$13+1-B25)/$B$13+D25)*C25</f>
        <v>0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6.11335016949152</v>
      </c>
      <c r="I25" s="29" t="n">
        <f aca="false">100*J25/$J$21</f>
        <v>26.4325329012048</v>
      </c>
      <c r="J25" s="29" t="n">
        <f aca="false">G25+H25</f>
        <v>6.11335016949152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  <c r="Q25" s="0" t="n">
        <f aca="false">'ТЭ-3'!$F25*Q$21</f>
        <v>0</v>
      </c>
      <c r="R25" s="0" t="n">
        <f aca="false">'ТЭ-4'!$F25*R$21</f>
        <v>0</v>
      </c>
      <c r="S25" s="0" t="n">
        <f aca="false">'НПП Снасть'!$F25*S$21</f>
        <v>6.11335016949152</v>
      </c>
      <c r="T25" s="0" t="n">
        <f aca="false">'Куб.Памяти'!$F25*T$21</f>
        <v>0</v>
      </c>
      <c r="U25" s="0" t="n">
        <f aca="false">'Куб.ТД Сатурн'!$F25*U$21</f>
        <v>0</v>
      </c>
      <c r="V25" s="0" t="n">
        <f aca="false">'Пш.Слеза'!$F25*V$21</f>
        <v>0</v>
      </c>
      <c r="W25" s="0" t="n">
        <f aca="false">Ингос!$F25*W$21</f>
        <v>0</v>
      </c>
    </row>
    <row r="26" customFormat="false" ht="12.75" hidden="false" customHeight="false" outlineLevel="0" collapsed="false">
      <c r="A26" s="0" t="s">
        <v>125</v>
      </c>
      <c r="B26" s="38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9" t="n">
        <f aca="false">100*J26/$J$21</f>
        <v>0</v>
      </c>
      <c r="J26" s="29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  <c r="Q26" s="0" t="n">
        <f aca="false">'ТЭ-3'!$F26*Q$21</f>
        <v>0</v>
      </c>
      <c r="R26" s="0" t="n">
        <f aca="false">'ТЭ-4'!$F26*R$21</f>
        <v>0</v>
      </c>
      <c r="S26" s="0" t="n">
        <f aca="false">'НПП Снасть'!$F26*S$21</f>
        <v>0</v>
      </c>
      <c r="T26" s="0" t="n">
        <f aca="false">'Куб.Памяти'!$F26*T$21</f>
        <v>0</v>
      </c>
      <c r="U26" s="0" t="n">
        <f aca="false">'Куб.ТД Сатурн'!$F26*U$21</f>
        <v>0</v>
      </c>
      <c r="V26" s="0" t="n">
        <f aca="false">'Пш.Слеза'!$F26*V$21</f>
        <v>0</v>
      </c>
      <c r="W26" s="0" t="n">
        <f aca="false">Ингос!$F26*W$21</f>
        <v>0</v>
      </c>
    </row>
    <row r="27" customFormat="false" ht="12.75" hidden="false" customHeight="false" outlineLevel="0" collapsed="false">
      <c r="A27" s="0" t="s">
        <v>232</v>
      </c>
      <c r="B27" s="38"/>
      <c r="C27" s="0" t="n">
        <f aca="false">IF(ISBLANK(B27),0,1)</f>
        <v>0</v>
      </c>
      <c r="D27" s="0" t="n">
        <f aca="false">IF(B27=1,bonus1,IF(B27=2,bonus2,IF(B27=3,bonus3,0)))</f>
        <v>0</v>
      </c>
      <c r="E27" s="0" t="n">
        <f aca="false">(first_points*($B$13+1-B27)/$B$13+D27)*C27</f>
        <v>0</v>
      </c>
      <c r="F27" s="0" t="n">
        <f aca="false">E27*$B$19*$B$17*$B$10</f>
        <v>0</v>
      </c>
      <c r="G27" s="0" t="n">
        <f aca="false">F27*$B$18</f>
        <v>0</v>
      </c>
      <c r="H27" s="0" t="n">
        <f aca="false">SUM(N27:DE27)</f>
        <v>14.5595814721652</v>
      </c>
      <c r="I27" s="29" t="n">
        <f aca="false">100*J27/$J$21</f>
        <v>62.9518358381208</v>
      </c>
      <c r="J27" s="29" t="n">
        <f aca="false">G27+H27</f>
        <v>14.5595814721652</v>
      </c>
      <c r="K27" s="0" t="n">
        <f aca="false">H27*C27</f>
        <v>0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  <c r="Q27" s="0" t="n">
        <f aca="false">'ТЭ-3'!$F27*Q$21</f>
        <v>0</v>
      </c>
      <c r="R27" s="0" t="n">
        <f aca="false">'ТЭ-4'!$F27*R$21</f>
        <v>0</v>
      </c>
      <c r="S27" s="0" t="n">
        <f aca="false">'НПП Снасть'!$F27*S$21</f>
        <v>5.38460644067797</v>
      </c>
      <c r="T27" s="0" t="n">
        <f aca="false">'Куб.Памяти'!$F27*T$21</f>
        <v>1.95467725970532</v>
      </c>
      <c r="U27" s="0" t="n">
        <f aca="false">'Куб.ТД Сатурн'!$F27*U$21</f>
        <v>0</v>
      </c>
      <c r="V27" s="0" t="n">
        <f aca="false">'Пш.Слеза'!$F27*V$21</f>
        <v>4.30052749781691</v>
      </c>
      <c r="W27" s="0" t="n">
        <f aca="false">Ингос!$F27*W$21</f>
        <v>2.91977027396501</v>
      </c>
    </row>
    <row r="28" customFormat="false" ht="12.75" hidden="false" customHeight="false" outlineLevel="0" collapsed="false">
      <c r="A28" s="0" t="s">
        <v>127</v>
      </c>
      <c r="B28" s="38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9" t="n">
        <f aca="false">100*J28/$J$21</f>
        <v>0</v>
      </c>
      <c r="J28" s="29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  <c r="Q28" s="0" t="n">
        <f aca="false">'ТЭ-3'!$F28*Q$21</f>
        <v>0</v>
      </c>
      <c r="R28" s="0" t="n">
        <f aca="false">'ТЭ-4'!$F28*R$21</f>
        <v>0</v>
      </c>
      <c r="S28" s="0" t="n">
        <f aca="false">'НПП Снасть'!$F28*S$21</f>
        <v>0</v>
      </c>
      <c r="T28" s="0" t="n">
        <f aca="false">'Куб.Памяти'!$F28*T$21</f>
        <v>0</v>
      </c>
      <c r="U28" s="0" t="n">
        <f aca="false">'Куб.ТД Сатурн'!$F28*U$21</f>
        <v>0</v>
      </c>
      <c r="V28" s="0" t="n">
        <f aca="false">'Пш.Слеза'!$F28*V$21</f>
        <v>0</v>
      </c>
      <c r="W28" s="0" t="n">
        <f aca="false">Ингос!$F28*W$21</f>
        <v>0</v>
      </c>
    </row>
    <row r="29" customFormat="false" ht="12.75" hidden="false" customHeight="false" outlineLevel="0" collapsed="false">
      <c r="A29" s="0" t="s">
        <v>251</v>
      </c>
      <c r="B29" s="38"/>
      <c r="C29" s="0" t="n">
        <f aca="false">IF(ISBLANK(B29),0,1)</f>
        <v>0</v>
      </c>
      <c r="D29" s="0" t="n">
        <f aca="false">IF(B29=1,bonus1,IF(B29=2,bonus2,IF(B29=3,bonus3,0)))</f>
        <v>0</v>
      </c>
      <c r="E29" s="0" t="n">
        <f aca="false">(first_points*($B$13+1-B29)/$B$13+D29)*C29</f>
        <v>0</v>
      </c>
      <c r="F29" s="0" t="n">
        <f aca="false">E29*$B$19*$B$17*$B$10</f>
        <v>0</v>
      </c>
      <c r="G29" s="0" t="n">
        <f aca="false">F29*$B$18</f>
        <v>0</v>
      </c>
      <c r="H29" s="0" t="n">
        <f aca="false">SUM(N29:DE29)</f>
        <v>6.11385783599244</v>
      </c>
      <c r="I29" s="29" t="n">
        <f aca="false">100*J29/$J$21</f>
        <v>26.4347279188491</v>
      </c>
      <c r="J29" s="29" t="n">
        <f aca="false">G29+H29</f>
        <v>6.11385783599244</v>
      </c>
      <c r="K29" s="0" t="n">
        <f aca="false">H29*C29</f>
        <v>0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  <c r="Q29" s="0" t="n">
        <f aca="false">'ТЭ-3'!$F29*Q$21</f>
        <v>0</v>
      </c>
      <c r="R29" s="0" t="n">
        <f aca="false">'ТЭ-4'!$F29*R$21</f>
        <v>0</v>
      </c>
      <c r="S29" s="0" t="n">
        <f aca="false">'НПП Снасть'!$F29*S$21</f>
        <v>0</v>
      </c>
      <c r="T29" s="0" t="n">
        <f aca="false">'Куб.Памяти'!$F29*T$21</f>
        <v>0</v>
      </c>
      <c r="U29" s="0" t="n">
        <f aca="false">'Куб.ТД Сатурн'!$F29*U$21</f>
        <v>2.95077337253034</v>
      </c>
      <c r="V29" s="0" t="n">
        <f aca="false">'Пш.Слеза'!$F29*V$21</f>
        <v>0</v>
      </c>
      <c r="W29" s="0" t="n">
        <f aca="false">Ингос!$F29*W$21</f>
        <v>3.1630844634621</v>
      </c>
    </row>
    <row r="30" customFormat="false" ht="12.75" hidden="false" customHeight="false" outlineLevel="0" collapsed="false">
      <c r="A30" s="0" t="s">
        <v>129</v>
      </c>
      <c r="B30" s="38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9" t="n">
        <f aca="false">100*J30/$J$21</f>
        <v>0</v>
      </c>
      <c r="J30" s="29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  <c r="Q30" s="0" t="n">
        <f aca="false">'ТЭ-3'!$F30*Q$21</f>
        <v>0</v>
      </c>
      <c r="R30" s="0" t="n">
        <f aca="false">'ТЭ-4'!$F30*R$21</f>
        <v>0</v>
      </c>
      <c r="S30" s="0" t="n">
        <f aca="false">'НПП Снасть'!$F30*S$21</f>
        <v>0</v>
      </c>
      <c r="T30" s="0" t="n">
        <f aca="false">'Куб.Памяти'!$F30*T$21</f>
        <v>0</v>
      </c>
      <c r="U30" s="0" t="n">
        <f aca="false">'Куб.ТД Сатурн'!$F30*U$21</f>
        <v>0</v>
      </c>
      <c r="V30" s="0" t="n">
        <f aca="false">'Пш.Слеза'!$F30*V$21</f>
        <v>0</v>
      </c>
      <c r="W30" s="0" t="n">
        <f aca="false">Ингос!$F30*W$21</f>
        <v>0</v>
      </c>
    </row>
    <row r="31" customFormat="false" ht="12.75" hidden="false" customHeight="false" outlineLevel="0" collapsed="false">
      <c r="A31" s="0" t="s">
        <v>130</v>
      </c>
      <c r="B31" s="38" t="n">
        <v>4</v>
      </c>
      <c r="C31" s="0" t="n">
        <f aca="false">IF(ISBLANK(B31),0,1)</f>
        <v>1</v>
      </c>
      <c r="D31" s="0" t="n">
        <f aca="false">IF(B31=1,bonus1,IF(B31=2,bonus2,IF(B31=3,bonus3,0)))</f>
        <v>0</v>
      </c>
      <c r="E31" s="0" t="n">
        <f aca="false">(first_points*($B$13+1-B31)/$B$13+D31)*C31</f>
        <v>7.27272727272727</v>
      </c>
      <c r="F31" s="0" t="n">
        <f aca="false">E31*$B$19*$B$17*$B$10</f>
        <v>11.7404680374597</v>
      </c>
      <c r="G31" s="0" t="n">
        <f aca="false">F31*$B$18</f>
        <v>2.18890082054332</v>
      </c>
      <c r="H31" s="0" t="n">
        <f aca="false">SUM(N31:DE31)</f>
        <v>17.7290198441061</v>
      </c>
      <c r="I31" s="29" t="n">
        <f aca="false">100*J31/$J$21</f>
        <v>86.1198980420455</v>
      </c>
      <c r="J31" s="29" t="n">
        <f aca="false">G31+H31</f>
        <v>19.9179206646494</v>
      </c>
      <c r="K31" s="0" t="n">
        <f aca="false">H31*C31</f>
        <v>17.7290198441061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  <c r="Q31" s="0" t="n">
        <f aca="false">'ТЭ-3'!$F31*Q$21</f>
        <v>0</v>
      </c>
      <c r="R31" s="0" t="n">
        <f aca="false">'ТЭ-4'!$F31*R$21</f>
        <v>0</v>
      </c>
      <c r="S31" s="0" t="n">
        <f aca="false">'НПП Снасть'!$F31*S$21</f>
        <v>0</v>
      </c>
      <c r="T31" s="0" t="n">
        <f aca="false">'Куб.Памяти'!$F31*T$21</f>
        <v>3.66501986194747</v>
      </c>
      <c r="U31" s="0" t="n">
        <f aca="false">'Куб.ТД Сатурн'!$F31*U$21</f>
        <v>3.5945784719915</v>
      </c>
      <c r="V31" s="0" t="n">
        <f aca="false">'Пш.Слеза'!$F31*V$21</f>
        <v>5.74912623392366</v>
      </c>
      <c r="W31" s="0" t="n">
        <f aca="false">Ингос!$F31*W$21</f>
        <v>4.72029527624344</v>
      </c>
    </row>
    <row r="32" customFormat="false" ht="12.75" hidden="false" customHeight="false" outlineLevel="0" collapsed="false">
      <c r="A32" s="0" t="s">
        <v>131</v>
      </c>
      <c r="B32" s="38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9" t="n">
        <f aca="false">100*J32/$J$21</f>
        <v>0</v>
      </c>
      <c r="J32" s="29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  <c r="Q32" s="0" t="n">
        <f aca="false">'ТЭ-3'!$F32*Q$21</f>
        <v>0</v>
      </c>
      <c r="R32" s="0" t="n">
        <f aca="false">'ТЭ-4'!$F32*R$21</f>
        <v>0</v>
      </c>
      <c r="S32" s="0" t="n">
        <f aca="false">'НПП Снасть'!$F32*S$21</f>
        <v>0</v>
      </c>
      <c r="T32" s="0" t="n">
        <f aca="false">'Куб.Памяти'!$F32*T$21</f>
        <v>0</v>
      </c>
      <c r="U32" s="0" t="n">
        <f aca="false">'Куб.ТД Сатурн'!$F32*U$21</f>
        <v>0</v>
      </c>
      <c r="V32" s="0" t="n">
        <f aca="false">'Пш.Слеза'!$F32*V$21</f>
        <v>0</v>
      </c>
      <c r="W32" s="0" t="n">
        <f aca="false">Ингос!$F32*W$21</f>
        <v>0</v>
      </c>
    </row>
    <row r="33" customFormat="false" ht="12.75" hidden="false" customHeight="false" outlineLevel="0" collapsed="false">
      <c r="A33" s="0" t="s">
        <v>132</v>
      </c>
      <c r="B33" s="38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9" t="n">
        <f aca="false">100*J33/$J$21</f>
        <v>0</v>
      </c>
      <c r="J33" s="29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  <c r="Q33" s="0" t="n">
        <f aca="false">'ТЭ-3'!$F33*Q$21</f>
        <v>0</v>
      </c>
      <c r="R33" s="0" t="n">
        <f aca="false">'ТЭ-4'!$F33*R$21</f>
        <v>0</v>
      </c>
      <c r="S33" s="0" t="n">
        <f aca="false">'НПП Снасть'!$F33*S$21</f>
        <v>0</v>
      </c>
      <c r="T33" s="0" t="n">
        <f aca="false">'Куб.Памяти'!$F33*T$21</f>
        <v>0</v>
      </c>
      <c r="U33" s="0" t="n">
        <f aca="false">'Куб.ТД Сатурн'!$F33*U$21</f>
        <v>0</v>
      </c>
      <c r="V33" s="0" t="n">
        <f aca="false">'Пш.Слеза'!$F33*V$21</f>
        <v>0</v>
      </c>
      <c r="W33" s="0" t="n">
        <f aca="false">Ингос!$F33*W$21</f>
        <v>0</v>
      </c>
    </row>
    <row r="34" customFormat="false" ht="12.75" hidden="false" customHeight="false" outlineLevel="0" collapsed="false">
      <c r="A34" s="0" t="s">
        <v>133</v>
      </c>
      <c r="B34" s="38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9" t="n">
        <f aca="false">100*J34/$J$21</f>
        <v>0</v>
      </c>
      <c r="J34" s="29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  <c r="Q34" s="0" t="n">
        <f aca="false">'ТЭ-3'!$F34*Q$21</f>
        <v>0</v>
      </c>
      <c r="R34" s="0" t="n">
        <f aca="false">'ТЭ-4'!$F34*R$21</f>
        <v>0</v>
      </c>
      <c r="S34" s="0" t="n">
        <f aca="false">'НПП Снасть'!$F34*S$21</f>
        <v>0</v>
      </c>
      <c r="T34" s="0" t="n">
        <f aca="false">'Куб.Памяти'!$F34*T$21</f>
        <v>0</v>
      </c>
      <c r="U34" s="0" t="n">
        <f aca="false">'Куб.ТД Сатурн'!$F34*U$21</f>
        <v>0</v>
      </c>
      <c r="V34" s="0" t="n">
        <f aca="false">'Пш.Слеза'!$F34*V$21</f>
        <v>0</v>
      </c>
      <c r="W34" s="0" t="n">
        <f aca="false">Ингос!$F34*W$21</f>
        <v>0</v>
      </c>
    </row>
    <row r="35" customFormat="false" ht="12.75" hidden="false" customHeight="false" outlineLevel="0" collapsed="false">
      <c r="A35" s="0" t="s">
        <v>234</v>
      </c>
      <c r="B35" s="38"/>
      <c r="C35" s="0" t="n">
        <f aca="false">IF(ISBLANK(B35),0,1)</f>
        <v>0</v>
      </c>
      <c r="D35" s="0" t="n">
        <f aca="false">IF(B35=1,bonus1,IF(B35=2,bonus2,IF(B35=3,bonus3,0)))</f>
        <v>0</v>
      </c>
      <c r="E35" s="0" t="n">
        <f aca="false">(first_points*($B$13+1-B35)/$B$13+D35)*C35</f>
        <v>0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3.89515370749085</v>
      </c>
      <c r="I35" s="29" t="n">
        <f aca="false">100*J35/$J$21</f>
        <v>16.8416294951194</v>
      </c>
      <c r="J35" s="29" t="n">
        <f aca="false">G35+H35</f>
        <v>3.89515370749085</v>
      </c>
      <c r="K35" s="0" t="n">
        <f aca="false">H35*C35</f>
        <v>0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  <c r="Q35" s="0" t="n">
        <f aca="false">'ТЭ-3'!$F35*Q$21</f>
        <v>0</v>
      </c>
      <c r="R35" s="0" t="n">
        <f aca="false">'ТЭ-4'!$F35*R$21</f>
        <v>0</v>
      </c>
      <c r="S35" s="0" t="n">
        <f aca="false">'НПП Снасть'!$F35*S$21</f>
        <v>2.42914576271186</v>
      </c>
      <c r="T35" s="0" t="n">
        <f aca="false">'Куб.Памяти'!$F35*T$21</f>
        <v>1.46600794477899</v>
      </c>
      <c r="U35" s="0" t="n">
        <f aca="false">'Куб.ТД Сатурн'!$F35*U$21</f>
        <v>0</v>
      </c>
      <c r="V35" s="0" t="n">
        <f aca="false">'Пш.Слеза'!$F35*V$21</f>
        <v>0</v>
      </c>
      <c r="W35" s="0" t="n">
        <f aca="false">Ингос!$F35*W$21</f>
        <v>0</v>
      </c>
    </row>
    <row r="36" customFormat="false" ht="12.75" hidden="false" customHeight="false" outlineLevel="0" collapsed="false">
      <c r="A36" s="0" t="s">
        <v>135</v>
      </c>
      <c r="B36" s="38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9" t="n">
        <f aca="false">100*J36/$J$21</f>
        <v>0</v>
      </c>
      <c r="J36" s="29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  <c r="Q36" s="0" t="n">
        <f aca="false">'ТЭ-3'!$F36*Q$21</f>
        <v>0</v>
      </c>
      <c r="R36" s="0" t="n">
        <f aca="false">'ТЭ-4'!$F36*R$21</f>
        <v>0</v>
      </c>
      <c r="S36" s="0" t="n">
        <f aca="false">'НПП Снасть'!$F36*S$21</f>
        <v>0</v>
      </c>
      <c r="T36" s="0" t="n">
        <f aca="false">'Куб.Памяти'!$F36*T$21</f>
        <v>0</v>
      </c>
      <c r="U36" s="0" t="n">
        <f aca="false">'Куб.ТД Сатурн'!$F36*U$21</f>
        <v>0</v>
      </c>
      <c r="V36" s="0" t="n">
        <f aca="false">'Пш.Слеза'!$F36*V$21</f>
        <v>0</v>
      </c>
      <c r="W36" s="0" t="n">
        <f aca="false">Ингос!$F36*W$21</f>
        <v>0</v>
      </c>
    </row>
    <row r="37" customFormat="false" ht="12.75" hidden="false" customHeight="false" outlineLevel="0" collapsed="false">
      <c r="A37" s="0" t="s">
        <v>252</v>
      </c>
      <c r="B37" s="38" t="n">
        <v>3</v>
      </c>
      <c r="C37" s="0" t="n">
        <f aca="false">IF(ISBLANK(B37),0,1)</f>
        <v>1</v>
      </c>
      <c r="D37" s="0" t="n">
        <f aca="false">IF(B37=1,bonus1,IF(B37=2,bonus2,IF(B37=3,bonus3,0)))</f>
        <v>1</v>
      </c>
      <c r="E37" s="0" t="n">
        <f aca="false">(first_points*($B$13+1-B37)/$B$13+D37)*C37</f>
        <v>9.18181818181818</v>
      </c>
      <c r="F37" s="0" t="n">
        <f aca="false">E37*$B$19*$B$17*$B$10</f>
        <v>14.8223408972928</v>
      </c>
      <c r="G37" s="0" t="n">
        <f aca="false">F37*$B$18</f>
        <v>2.76348728593595</v>
      </c>
      <c r="H37" s="0" t="n">
        <f aca="false">SUM(N37:DE37)</f>
        <v>16.0237174836266</v>
      </c>
      <c r="I37" s="29" t="n">
        <f aca="false">100*J37/$J$21</f>
        <v>81.2309771933833</v>
      </c>
      <c r="J37" s="29" t="n">
        <f aca="false">G37+H37</f>
        <v>18.7872047695625</v>
      </c>
      <c r="K37" s="0" t="n">
        <f aca="false">H37*C37</f>
        <v>16.0237174836266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  <c r="Q37" s="0" t="n">
        <f aca="false">'ТЭ-3'!$F37*Q$21</f>
        <v>0</v>
      </c>
      <c r="R37" s="0" t="n">
        <f aca="false">'ТЭ-4'!$F37*R$21</f>
        <v>0</v>
      </c>
      <c r="S37" s="0" t="n">
        <f aca="false">'НПП Снасть'!$F37*S$21</f>
        <v>4.65586271186441</v>
      </c>
      <c r="T37" s="0" t="n">
        <f aca="false">'Куб.Памяти'!$F37*T$21</f>
        <v>3.90935451941064</v>
      </c>
      <c r="U37" s="0" t="n">
        <f aca="false">'Куб.ТД Сатурн'!$F37*U$21</f>
        <v>0</v>
      </c>
      <c r="V37" s="0" t="n">
        <f aca="false">'Пш.Слеза'!$F37*V$21</f>
        <v>3.39515328775019</v>
      </c>
      <c r="W37" s="0" t="n">
        <f aca="false">Ингос!$F37*W$21</f>
        <v>4.06334696460131</v>
      </c>
    </row>
    <row r="38" customFormat="false" ht="12.75" hidden="false" customHeight="false" outlineLevel="0" collapsed="false">
      <c r="A38" s="0" t="s">
        <v>253</v>
      </c>
      <c r="B38" s="38" t="n">
        <v>9</v>
      </c>
      <c r="C38" s="0" t="n">
        <f aca="false">IF(ISBLANK(B38),0,1)</f>
        <v>1</v>
      </c>
      <c r="D38" s="0" t="n">
        <f aca="false">IF(B38=1,bonus1,IF(B38=2,bonus2,IF(B38=3,bonus3,0)))</f>
        <v>0</v>
      </c>
      <c r="E38" s="0" t="n">
        <f aca="false">(first_points*($B$13+1-B38)/$B$13+D38)*C38</f>
        <v>2.72727272727273</v>
      </c>
      <c r="F38" s="0" t="n">
        <f aca="false">E38*$B$19*$B$17*$B$10</f>
        <v>4.40267551404737</v>
      </c>
      <c r="G38" s="0" t="n">
        <f aca="false">F38*$B$18</f>
        <v>0.820837807703747</v>
      </c>
      <c r="H38" s="0" t="n">
        <f aca="false">SUM(N38:DE38)</f>
        <v>9.26796345399683</v>
      </c>
      <c r="I38" s="29" t="n">
        <f aca="false">100*J38/$J$21</f>
        <v>43.6213473611306</v>
      </c>
      <c r="J38" s="29" t="n">
        <f aca="false">G38+H38</f>
        <v>10.0888012617006</v>
      </c>
      <c r="K38" s="0" t="n">
        <f aca="false">H38*C38</f>
        <v>9.26796345399683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  <c r="Q38" s="0" t="n">
        <f aca="false">'ТЭ-3'!$F38*Q$21</f>
        <v>0</v>
      </c>
      <c r="R38" s="0" t="n">
        <f aca="false">'ТЭ-4'!$F38*R$21</f>
        <v>0</v>
      </c>
      <c r="S38" s="0" t="n">
        <f aca="false">'НПП Снасть'!$F38*S$21</f>
        <v>4.25100508474576</v>
      </c>
      <c r="T38" s="0" t="n">
        <f aca="false">'Куб.Памяти'!$F38*T$21</f>
        <v>2.19901191716848</v>
      </c>
      <c r="U38" s="0" t="n">
        <f aca="false">'Куб.ТД Сатурн'!$F38*U$21</f>
        <v>0</v>
      </c>
      <c r="V38" s="0" t="n">
        <f aca="false">'Пш.Слеза'!$F38*V$21</f>
        <v>1.35806131510008</v>
      </c>
      <c r="W38" s="0" t="n">
        <f aca="false">Ингос!$F38*W$21</f>
        <v>1.45988513698251</v>
      </c>
    </row>
    <row r="39" customFormat="false" ht="12.75" hidden="false" customHeight="false" outlineLevel="0" collapsed="false">
      <c r="A39" s="0" t="s">
        <v>254</v>
      </c>
      <c r="B39" s="38"/>
      <c r="C39" s="0" t="n">
        <f aca="false">IF(ISBLANK(B39),0,1)</f>
        <v>0</v>
      </c>
      <c r="D39" s="0" t="n">
        <f aca="false">IF(B39=1,bonus1,IF(B39=2,bonus2,IF(B39=3,bonus3,0)))</f>
        <v>0</v>
      </c>
      <c r="E39" s="0" t="n">
        <f aca="false">(first_points*($B$13+1-B39)/$B$13+D39)*C39</f>
        <v>0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6.81252837930131</v>
      </c>
      <c r="I39" s="29" t="n">
        <f aca="false">100*J39/$J$21</f>
        <v>29.4555972639877</v>
      </c>
      <c r="J39" s="29" t="n">
        <f aca="false">G39+H39</f>
        <v>6.81252837930131</v>
      </c>
      <c r="K39" s="0" t="n">
        <f aca="false">H39*C39</f>
        <v>0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  <c r="Q39" s="0" t="n">
        <f aca="false">'ТЭ-3'!$F39*Q$21</f>
        <v>0</v>
      </c>
      <c r="R39" s="0" t="n">
        <f aca="false">'ТЭ-4'!$F39*R$21</f>
        <v>0</v>
      </c>
      <c r="S39" s="0" t="n">
        <f aca="false">'НПП Снасть'!$F39*S$21</f>
        <v>3.6437186440678</v>
      </c>
      <c r="T39" s="0" t="n">
        <f aca="false">'Куб.Памяти'!$F39*T$21</f>
        <v>0</v>
      </c>
      <c r="U39" s="0" t="n">
        <f aca="false">'Куб.ТД Сатурн'!$F39*U$21</f>
        <v>0</v>
      </c>
      <c r="V39" s="0" t="n">
        <f aca="false">'Пш.Слеза'!$F39*V$21</f>
        <v>3.16880973523351</v>
      </c>
      <c r="W39" s="0" t="n">
        <f aca="false">Ингос!$F39*W$21</f>
        <v>0</v>
      </c>
    </row>
    <row r="40" customFormat="false" ht="12.75" hidden="false" customHeight="false" outlineLevel="0" collapsed="false">
      <c r="A40" s="0" t="s">
        <v>139</v>
      </c>
      <c r="B40" s="38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9" t="n">
        <f aca="false">100*J40/$J$21</f>
        <v>0</v>
      </c>
      <c r="J40" s="29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  <c r="Q40" s="0" t="n">
        <f aca="false">'ТЭ-3'!$F40*Q$21</f>
        <v>0</v>
      </c>
      <c r="R40" s="0" t="n">
        <f aca="false">'ТЭ-4'!$F40*R$21</f>
        <v>0</v>
      </c>
      <c r="S40" s="0" t="n">
        <f aca="false">'НПП Снасть'!$F40*S$21</f>
        <v>0</v>
      </c>
      <c r="T40" s="0" t="n">
        <f aca="false">'Куб.Памяти'!$F40*T$21</f>
        <v>0</v>
      </c>
      <c r="U40" s="0" t="n">
        <f aca="false">'Куб.ТД Сатурн'!$F40*U$21</f>
        <v>0</v>
      </c>
      <c r="V40" s="0" t="n">
        <f aca="false">'Пш.Слеза'!$F40*V$21</f>
        <v>0</v>
      </c>
      <c r="W40" s="0" t="n">
        <f aca="false">Ингос!$F40*W$21</f>
        <v>0</v>
      </c>
    </row>
    <row r="41" customFormat="false" ht="12.75" hidden="false" customHeight="false" outlineLevel="0" collapsed="false">
      <c r="A41" s="0" t="s">
        <v>255</v>
      </c>
      <c r="B41" s="38" t="n">
        <v>5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6.36363636363636</v>
      </c>
      <c r="F41" s="0" t="n">
        <f aca="false">E41*$B$19*$B$17*$B$10</f>
        <v>10.2729095327772</v>
      </c>
      <c r="G41" s="0" t="n">
        <f aca="false">F41*$B$18</f>
        <v>1.91528821797541</v>
      </c>
      <c r="H41" s="0" t="n">
        <f aca="false">SUM(N41:DE41)</f>
        <v>14.4423148310757</v>
      </c>
      <c r="I41" s="29" t="n">
        <f aca="false">100*J41/$J$21</f>
        <v>70.726012544911</v>
      </c>
      <c r="J41" s="29" t="n">
        <f aca="false">G41+H41</f>
        <v>16.3576030490511</v>
      </c>
      <c r="K41" s="0" t="n">
        <f aca="false">H41*C41</f>
        <v>14.4423148310757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  <c r="Q41" s="0" t="n">
        <f aca="false">'ТЭ-3'!$F41*Q$21</f>
        <v>0</v>
      </c>
      <c r="R41" s="0" t="n">
        <f aca="false">'ТЭ-4'!$F41*R$21</f>
        <v>0</v>
      </c>
      <c r="S41" s="0" t="n">
        <f aca="false">'НПП Снасть'!$F41*S$21</f>
        <v>3.84614745762712</v>
      </c>
      <c r="T41" s="0" t="n">
        <f aca="false">'Куб.Памяти'!$F41*T$21</f>
        <v>2.93201588955798</v>
      </c>
      <c r="U41" s="0" t="n">
        <f aca="false">'Куб.ТД Сатурн'!$F41*U$21</f>
        <v>1.60951274865291</v>
      </c>
      <c r="V41" s="0" t="n">
        <f aca="false">'Пш.Слеза'!$F41*V$21</f>
        <v>3.62149684026687</v>
      </c>
      <c r="W41" s="0" t="n">
        <f aca="false">Ингос!$F41*W$21</f>
        <v>2.43314189497085</v>
      </c>
    </row>
    <row r="42" customFormat="false" ht="12.75" hidden="false" customHeight="false" outlineLevel="0" collapsed="false">
      <c r="A42" s="0" t="s">
        <v>256</v>
      </c>
      <c r="B42" s="38"/>
      <c r="C42" s="0" t="n">
        <f aca="false">IF(ISBLANK(B42),0,1)</f>
        <v>0</v>
      </c>
      <c r="D42" s="0" t="n">
        <f aca="false">IF(B42=1,bonus1,IF(B42=2,bonus2,IF(B42=3,bonus3,0)))</f>
        <v>0</v>
      </c>
      <c r="E42" s="0" t="n">
        <f aca="false">(first_points*($B$13+1-B42)/$B$13+D42)*C42</f>
        <v>0</v>
      </c>
      <c r="F42" s="0" t="n">
        <f aca="false">E42*$B$19*$B$17*$B$10</f>
        <v>0</v>
      </c>
      <c r="G42" s="0" t="n">
        <f aca="false">F42*$B$18</f>
        <v>0</v>
      </c>
      <c r="H42" s="0" t="n">
        <f aca="false">SUM(N42:DE42)</f>
        <v>21.1752264236909</v>
      </c>
      <c r="I42" s="29" t="n">
        <f aca="false">100*J42/$J$21</f>
        <v>91.5561604712107</v>
      </c>
      <c r="J42" s="29" t="n">
        <f aca="false">G42+H42</f>
        <v>21.1752264236909</v>
      </c>
      <c r="K42" s="0" t="n">
        <f aca="false">H42*C42</f>
        <v>0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  <c r="Q42" s="0" t="n">
        <f aca="false">'ТЭ-3'!$F42*Q$21</f>
        <v>0</v>
      </c>
      <c r="R42" s="0" t="n">
        <f aca="false">'ТЭ-4'!$F42*R$21</f>
        <v>0</v>
      </c>
      <c r="S42" s="0" t="n">
        <f aca="false">'НПП Снасть'!$F42*S$21</f>
        <v>4.45343389830508</v>
      </c>
      <c r="T42" s="0" t="n">
        <f aca="false">'Куб.Памяти'!$F42*T$21</f>
        <v>3.17635054702114</v>
      </c>
      <c r="U42" s="0" t="n">
        <f aca="false">'Куб.ТД Сатурн'!$F42*U$21</f>
        <v>4.88218867091384</v>
      </c>
      <c r="V42" s="0" t="n">
        <f aca="false">'Пш.Слеза'!$F42*V$21</f>
        <v>6.47342560197704</v>
      </c>
      <c r="W42" s="0" t="n">
        <f aca="false">Ингос!$F42*W$21</f>
        <v>2.18982770547376</v>
      </c>
    </row>
    <row r="43" customFormat="false" ht="12.75" hidden="false" customHeight="false" outlineLevel="0" collapsed="false">
      <c r="A43" s="0" t="s">
        <v>142</v>
      </c>
      <c r="B43" s="38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9" t="n">
        <f aca="false">100*J43/$J$21</f>
        <v>0</v>
      </c>
      <c r="J43" s="29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  <c r="Q43" s="0" t="n">
        <f aca="false">'ТЭ-3'!$F43*Q$21</f>
        <v>0</v>
      </c>
      <c r="R43" s="0" t="n">
        <f aca="false">'ТЭ-4'!$F43*R$21</f>
        <v>0</v>
      </c>
      <c r="S43" s="0" t="n">
        <f aca="false">'НПП Снасть'!$F43*S$21</f>
        <v>0</v>
      </c>
      <c r="T43" s="0" t="n">
        <f aca="false">'Куб.Памяти'!$F43*T$21</f>
        <v>0</v>
      </c>
      <c r="U43" s="0" t="n">
        <f aca="false">'Куб.ТД Сатурн'!$F43*U$21</f>
        <v>0</v>
      </c>
      <c r="V43" s="0" t="n">
        <f aca="false">'Пш.Слеза'!$F43*V$21</f>
        <v>0</v>
      </c>
      <c r="W43" s="0" t="n">
        <f aca="false">Ингос!$F43*W$21</f>
        <v>0</v>
      </c>
    </row>
    <row r="44" customFormat="false" ht="12.75" hidden="false" customHeight="false" outlineLevel="0" collapsed="false">
      <c r="A44" s="0" t="s">
        <v>257</v>
      </c>
      <c r="B44" s="38" t="n">
        <v>6</v>
      </c>
      <c r="C44" s="0" t="n">
        <f aca="false">IF(ISBLANK(B44),0,1)</f>
        <v>1</v>
      </c>
      <c r="D44" s="0" t="n">
        <f aca="false">IF(B44=1,bonus1,IF(B44=2,bonus2,IF(B44=3,bonus3,0)))</f>
        <v>0</v>
      </c>
      <c r="E44" s="0" t="n">
        <f aca="false">(first_points*($B$13+1-B44)/$B$13+D44)*C44</f>
        <v>5.45454545454545</v>
      </c>
      <c r="F44" s="0" t="n">
        <f aca="false">E44*$B$19*$B$17*$B$10</f>
        <v>8.80535102809474</v>
      </c>
      <c r="G44" s="0" t="n">
        <f aca="false">F44*$B$18</f>
        <v>1.64167561540749</v>
      </c>
      <c r="H44" s="0" t="n">
        <f aca="false">SUM(N44:DE44)</f>
        <v>21.4864528630135</v>
      </c>
      <c r="I44" s="29" t="n">
        <f aca="false">100*J44/$J$21</f>
        <v>100</v>
      </c>
      <c r="J44" s="29" t="n">
        <f aca="false">G44+H44</f>
        <v>23.1281284784209</v>
      </c>
      <c r="K44" s="0" t="n">
        <f aca="false">H44*C44</f>
        <v>21.4864528630135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  <c r="Q44" s="0" t="n">
        <f aca="false">'ТЭ-3'!$F44*Q$21</f>
        <v>0</v>
      </c>
      <c r="R44" s="0" t="n">
        <f aca="false">'ТЭ-4'!$F44*R$21</f>
        <v>0</v>
      </c>
      <c r="S44" s="0" t="n">
        <f aca="false">'НПП Снасть'!$F44*S$21</f>
        <v>4.04857627118644</v>
      </c>
      <c r="T44" s="0" t="n">
        <f aca="false">'Куб.Памяти'!$F44*T$21</f>
        <v>6.49930188852019</v>
      </c>
      <c r="U44" s="0" t="n">
        <f aca="false">'Куб.ТД Сатурн'!$F44*U$21</f>
        <v>0.536504249550971</v>
      </c>
      <c r="V44" s="0" t="n">
        <f aca="false">'Пш.Слеза'!$F44*V$21</f>
        <v>5.02482686587029</v>
      </c>
      <c r="W44" s="0" t="n">
        <f aca="false">Ингос!$F44*W$21</f>
        <v>5.37724358788557</v>
      </c>
    </row>
    <row r="45" customFormat="false" ht="12.75" hidden="false" customHeight="false" outlineLevel="0" collapsed="false">
      <c r="A45" s="0" t="s">
        <v>239</v>
      </c>
      <c r="B45" s="38"/>
      <c r="C45" s="0" t="n">
        <f aca="false">IF(ISBLANK(B45),0,1)</f>
        <v>0</v>
      </c>
      <c r="D45" s="0" t="n">
        <f aca="false">IF(B45=1,bonus1,IF(B45=2,bonus2,IF(B45=3,bonus3,0)))</f>
        <v>0</v>
      </c>
      <c r="E45" s="0" t="n">
        <f aca="false">(first_points*($B$13+1-B45)/$B$13+D45)*C45</f>
        <v>0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6.59682373365647</v>
      </c>
      <c r="I45" s="29" t="n">
        <f aca="false">100*J45/$J$21</f>
        <v>28.5229465921181</v>
      </c>
      <c r="J45" s="29" t="n">
        <f aca="false">G45+H45</f>
        <v>6.59682373365647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  <c r="Q45" s="0" t="n">
        <f aca="false">'ТЭ-3'!$F45*Q$21</f>
        <v>0</v>
      </c>
      <c r="R45" s="0" t="n">
        <f aca="false">'ТЭ-4'!$F45*R$21</f>
        <v>0</v>
      </c>
      <c r="S45" s="0" t="n">
        <f aca="false">'НПП Снасть'!$F45*S$21</f>
        <v>0</v>
      </c>
      <c r="T45" s="0" t="n">
        <f aca="false">'Куб.Памяти'!$F45*T$21</f>
        <v>4.8866931492633</v>
      </c>
      <c r="U45" s="0" t="n">
        <f aca="false">'Куб.ТД Сатурн'!$F45*U$21</f>
        <v>0.804756374326456</v>
      </c>
      <c r="V45" s="0" t="n">
        <f aca="false">'Пш.Слеза'!$F45*V$21</f>
        <v>0.905374210066718</v>
      </c>
      <c r="W45" s="0" t="n">
        <f aca="false">Ингос!$F45*W$21</f>
        <v>0</v>
      </c>
    </row>
    <row r="46" customFormat="false" ht="12.75" hidden="false" customHeight="false" outlineLevel="0" collapsed="false">
      <c r="A46" s="0" t="s">
        <v>145</v>
      </c>
      <c r="B46" s="38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9" t="n">
        <f aca="false">100*J46/$J$21</f>
        <v>0</v>
      </c>
      <c r="J46" s="29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  <c r="Q46" s="0" t="n">
        <f aca="false">'ТЭ-3'!$F46*Q$21</f>
        <v>0</v>
      </c>
      <c r="R46" s="0" t="n">
        <f aca="false">'ТЭ-4'!$F46*R$21</f>
        <v>0</v>
      </c>
      <c r="S46" s="0" t="n">
        <f aca="false">'НПП Снасть'!$F46*S$21</f>
        <v>0</v>
      </c>
      <c r="T46" s="0" t="n">
        <f aca="false">'Куб.Памяти'!$F46*T$21</f>
        <v>0</v>
      </c>
      <c r="U46" s="0" t="n">
        <f aca="false">'Куб.ТД Сатурн'!$F46*U$21</f>
        <v>0</v>
      </c>
      <c r="V46" s="0" t="n">
        <f aca="false">'Пш.Слеза'!$F46*V$21</f>
        <v>0</v>
      </c>
      <c r="W46" s="0" t="n">
        <f aca="false">Ингос!$F46*W$21</f>
        <v>0</v>
      </c>
    </row>
    <row r="47" customFormat="false" ht="12.75" hidden="false" customHeight="false" outlineLevel="0" collapsed="false">
      <c r="A47" s="0" t="s">
        <v>258</v>
      </c>
      <c r="B47" s="38"/>
      <c r="C47" s="0" t="n">
        <f aca="false">IF(ISBLANK(B47),0,1)</f>
        <v>0</v>
      </c>
      <c r="D47" s="0" t="n">
        <f aca="false">IF(B47=1,bonus1,IF(B47=2,bonus2,IF(B47=3,bonus3,0)))</f>
        <v>0</v>
      </c>
      <c r="E47" s="0" t="n">
        <f aca="false">(first_points*($B$13+1-B47)/$B$13+D47)*C47</f>
        <v>0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3.44128983050847</v>
      </c>
      <c r="I47" s="29" t="n">
        <f aca="false">100*J47/$J$21</f>
        <v>14.8792403748504</v>
      </c>
      <c r="J47" s="29" t="n">
        <f aca="false">G47+H47</f>
        <v>3.44128983050847</v>
      </c>
      <c r="K47" s="0" t="n">
        <f aca="false">H47*C47</f>
        <v>0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  <c r="Q47" s="0" t="n">
        <f aca="false">'ТЭ-3'!$F47*Q$21</f>
        <v>0</v>
      </c>
      <c r="R47" s="0" t="n">
        <f aca="false">'ТЭ-4'!$F47*R$21</f>
        <v>0</v>
      </c>
      <c r="S47" s="0" t="n">
        <f aca="false">'НПП Снасть'!$F47*S$21</f>
        <v>3.44128983050847</v>
      </c>
      <c r="T47" s="0" t="n">
        <f aca="false">'Куб.Памяти'!$F47*T$21</f>
        <v>0</v>
      </c>
      <c r="U47" s="0" t="n">
        <f aca="false">'Куб.ТД Сатурн'!$F47*U$21</f>
        <v>0</v>
      </c>
      <c r="V47" s="0" t="n">
        <f aca="false">'Пш.Слеза'!$F47*V$21</f>
        <v>0</v>
      </c>
      <c r="W47" s="0" t="n">
        <f aca="false">Ингос!$F47*W$21</f>
        <v>0</v>
      </c>
    </row>
    <row r="48" customFormat="false" ht="12.75" hidden="false" customHeight="false" outlineLevel="0" collapsed="false">
      <c r="A48" s="0" t="s">
        <v>147</v>
      </c>
      <c r="B48" s="38"/>
      <c r="C48" s="0" t="n">
        <f aca="false">IF(ISBLANK(B48),0,1)</f>
        <v>0</v>
      </c>
      <c r="D48" s="0" t="n">
        <f aca="false">IF(B48=1,bonus1,IF(B48=2,bonus2,IF(B48=3,bonus3,0)))</f>
        <v>0</v>
      </c>
      <c r="E48" s="0" t="n">
        <f aca="false">(first_points*($B$13+1-B48)/$B$13+D48)*C48</f>
        <v>0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2.42914576271186</v>
      </c>
      <c r="I48" s="29" t="n">
        <f aca="false">100*J48/$J$21</f>
        <v>10.5029932057767</v>
      </c>
      <c r="J48" s="29" t="n">
        <f aca="false">G48+H48</f>
        <v>2.42914576271186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  <c r="Q48" s="0" t="n">
        <f aca="false">'ТЭ-3'!$F48*Q$21</f>
        <v>0</v>
      </c>
      <c r="R48" s="0" t="n">
        <f aca="false">'ТЭ-4'!$F48*R$21</f>
        <v>0</v>
      </c>
      <c r="S48" s="0" t="n">
        <f aca="false">'НПП Снасть'!$F48*S$21</f>
        <v>2.42914576271186</v>
      </c>
      <c r="T48" s="0" t="n">
        <f aca="false">'Куб.Памяти'!$F48*T$21</f>
        <v>0</v>
      </c>
      <c r="U48" s="0" t="n">
        <f aca="false">'Куб.ТД Сатурн'!$F48*U$21</f>
        <v>0</v>
      </c>
      <c r="V48" s="0" t="n">
        <f aca="false">'Пш.Слеза'!$F48*V$21</f>
        <v>0</v>
      </c>
      <c r="W48" s="0" t="n">
        <f aca="false">Ингос!$F48*W$21</f>
        <v>0</v>
      </c>
    </row>
    <row r="49" customFormat="false" ht="12.75" hidden="false" customHeight="false" outlineLevel="0" collapsed="false">
      <c r="A49" s="0" t="s">
        <v>148</v>
      </c>
      <c r="B49" s="38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9" t="n">
        <f aca="false">100*J49/$J$21</f>
        <v>0</v>
      </c>
      <c r="J49" s="29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  <c r="Q49" s="0" t="n">
        <f aca="false">'ТЭ-3'!$F49*Q$21</f>
        <v>0</v>
      </c>
      <c r="R49" s="0" t="n">
        <f aca="false">'ТЭ-4'!$F49*R$21</f>
        <v>0</v>
      </c>
      <c r="S49" s="0" t="n">
        <f aca="false">'НПП Снасть'!$F49*S$21</f>
        <v>0</v>
      </c>
      <c r="T49" s="0" t="n">
        <f aca="false">'Куб.Памяти'!$F49*T$21</f>
        <v>0</v>
      </c>
      <c r="U49" s="0" t="n">
        <f aca="false">'Куб.ТД Сатурн'!$F49*U$21</f>
        <v>0</v>
      </c>
      <c r="V49" s="0" t="n">
        <f aca="false">'Пш.Слеза'!$F49*V$21</f>
        <v>0</v>
      </c>
      <c r="W49" s="0" t="n">
        <f aca="false">Ингос!$F49*W$21</f>
        <v>0</v>
      </c>
    </row>
    <row r="50" customFormat="false" ht="12.75" hidden="false" customHeight="false" outlineLevel="0" collapsed="false">
      <c r="A50" s="0" t="s">
        <v>149</v>
      </c>
      <c r="B50" s="38"/>
      <c r="C50" s="0" t="n">
        <f aca="false">IF(ISBLANK(B50),0,1)</f>
        <v>0</v>
      </c>
      <c r="D50" s="0" t="n">
        <f aca="false">IF(B50=1,bonus1,IF(B50=2,bonus2,IF(B50=3,bonus3,0)))</f>
        <v>0</v>
      </c>
      <c r="E50" s="0" t="n">
        <f aca="false">(first_points*($B$13+1-B50)/$B$13+D50)*C50</f>
        <v>0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3.03643220338983</v>
      </c>
      <c r="I50" s="29" t="n">
        <f aca="false">100*J50/$J$21</f>
        <v>13.1287415072209</v>
      </c>
      <c r="J50" s="29" t="n">
        <f aca="false">G50+H50</f>
        <v>3.03643220338983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  <c r="Q50" s="0" t="n">
        <f aca="false">'ТЭ-3'!$F50*Q$21</f>
        <v>0</v>
      </c>
      <c r="R50" s="0" t="n">
        <f aca="false">'ТЭ-4'!$F50*R$21</f>
        <v>0</v>
      </c>
      <c r="S50" s="0" t="n">
        <f aca="false">'НПП Снасть'!$F50*S$21</f>
        <v>3.03643220338983</v>
      </c>
      <c r="T50" s="0" t="n">
        <f aca="false">'Куб.Памяти'!$F50*T$21</f>
        <v>0</v>
      </c>
      <c r="U50" s="0" t="n">
        <f aca="false">'Куб.ТД Сатурн'!$F50*U$21</f>
        <v>0</v>
      </c>
      <c r="V50" s="0" t="n">
        <f aca="false">'Пш.Слеза'!$F50*V$21</f>
        <v>0</v>
      </c>
      <c r="W50" s="0" t="n">
        <f aca="false">Ингос!$F50*W$21</f>
        <v>0</v>
      </c>
    </row>
    <row r="51" customFormat="false" ht="12.75" hidden="false" customHeight="false" outlineLevel="0" collapsed="false">
      <c r="A51" s="0" t="s">
        <v>150</v>
      </c>
      <c r="B51" s="38"/>
      <c r="C51" s="0" t="n">
        <f aca="false">IF(ISBLANK(B51),0,1)</f>
        <v>0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9" t="n">
        <f aca="false">100*J51/$J$21</f>
        <v>0</v>
      </c>
      <c r="J51" s="29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  <c r="Q51" s="0" t="n">
        <f aca="false">'ТЭ-3'!$F51*Q$21</f>
        <v>0</v>
      </c>
      <c r="R51" s="0" t="n">
        <f aca="false">'ТЭ-4'!$F51*R$21</f>
        <v>0</v>
      </c>
      <c r="S51" s="0" t="n">
        <f aca="false">'НПП Снасть'!$F51*S$21</f>
        <v>0</v>
      </c>
      <c r="T51" s="0" t="n">
        <f aca="false">'Куб.Памяти'!$F51*T$21</f>
        <v>0</v>
      </c>
      <c r="U51" s="0" t="n">
        <f aca="false">'Куб.ТД Сатурн'!$F51*U$21</f>
        <v>0</v>
      </c>
      <c r="V51" s="0" t="n">
        <f aca="false">'Пш.Слеза'!$F51*V$21</f>
        <v>0</v>
      </c>
      <c r="W51" s="0" t="n">
        <f aca="false">Ингос!$F51*W$21</f>
        <v>0</v>
      </c>
    </row>
    <row r="52" customFormat="false" ht="12.75" hidden="false" customHeight="false" outlineLevel="0" collapsed="false">
      <c r="A52" s="0" t="s">
        <v>151</v>
      </c>
      <c r="B52" s="38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9" t="n">
        <f aca="false">100*J52/$J$21</f>
        <v>0</v>
      </c>
      <c r="J52" s="29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  <c r="Q52" s="0" t="n">
        <f aca="false">'ТЭ-3'!$F52*Q$21</f>
        <v>0</v>
      </c>
      <c r="R52" s="0" t="n">
        <f aca="false">'ТЭ-4'!$F52*R$21</f>
        <v>0</v>
      </c>
      <c r="S52" s="0" t="n">
        <f aca="false">'НПП Снасть'!$F52*S$21</f>
        <v>0</v>
      </c>
      <c r="T52" s="0" t="n">
        <f aca="false">'Куб.Памяти'!$F52*T$21</f>
        <v>0</v>
      </c>
      <c r="U52" s="0" t="n">
        <f aca="false">'Куб.ТД Сатурн'!$F52*U$21</f>
        <v>0</v>
      </c>
      <c r="V52" s="0" t="n">
        <f aca="false">'Пш.Слеза'!$F52*V$21</f>
        <v>0</v>
      </c>
      <c r="W52" s="0" t="n">
        <f aca="false">Ингос!$F52*W$21</f>
        <v>0</v>
      </c>
    </row>
    <row r="53" customFormat="false" ht="12.75" hidden="false" customHeight="false" outlineLevel="0" collapsed="false">
      <c r="A53" s="0" t="s">
        <v>259</v>
      </c>
      <c r="B53" s="38"/>
      <c r="C53" s="0" t="n">
        <f aca="false">IF(ISBLANK(B53),0,1)</f>
        <v>0</v>
      </c>
      <c r="D53" s="0" t="n">
        <f aca="false">IF(B53=1,bonus1,IF(B53=2,bonus2,IF(B53=3,bonus3,0)))</f>
        <v>0</v>
      </c>
      <c r="E53" s="0" t="n">
        <f aca="false">(first_points*($B$13+1-B53)/$B$13+D53)*C53</f>
        <v>0</v>
      </c>
      <c r="F53" s="0" t="n">
        <f aca="false">E53*$B$19*$B$17*$B$10</f>
        <v>0</v>
      </c>
      <c r="G53" s="0" t="n">
        <f aca="false">F53*$B$18</f>
        <v>0</v>
      </c>
      <c r="H53" s="0" t="n">
        <f aca="false">SUM(N53:DE53)</f>
        <v>7.9995287613382</v>
      </c>
      <c r="I53" s="29" t="n">
        <f aca="false">100*J53/$J$21</f>
        <v>34.5878775656315</v>
      </c>
      <c r="J53" s="29" t="n">
        <f aca="false">G53+H53</f>
        <v>7.9995287613382</v>
      </c>
      <c r="K53" s="0" t="n">
        <f aca="false">H53*C53</f>
        <v>0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  <c r="Q53" s="0" t="n">
        <f aca="false">'ТЭ-3'!$F53*Q$21</f>
        <v>0</v>
      </c>
      <c r="R53" s="0" t="n">
        <f aca="false">'ТЭ-4'!$F53*R$21</f>
        <v>0</v>
      </c>
      <c r="S53" s="0" t="n">
        <f aca="false">'НПП Снасть'!$F53*S$21</f>
        <v>1.8218593220339</v>
      </c>
      <c r="T53" s="0" t="n">
        <f aca="false">'Куб.Памяти'!$F53*T$21</f>
        <v>1.22167328731582</v>
      </c>
      <c r="U53" s="0" t="n">
        <f aca="false">'Куб.ТД Сатурн'!$F53*U$21</f>
        <v>1.8777648734284</v>
      </c>
      <c r="V53" s="0" t="n">
        <f aca="false">'Пш.Слеза'!$F53*V$21</f>
        <v>1.1317177625834</v>
      </c>
      <c r="W53" s="0" t="n">
        <f aca="false">Ингос!$F53*W$21</f>
        <v>1.94651351597668</v>
      </c>
    </row>
    <row r="54" customFormat="false" ht="12.75" hidden="false" customHeight="false" outlineLevel="0" collapsed="false">
      <c r="A54" s="0" t="s">
        <v>153</v>
      </c>
      <c r="B54" s="38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9" t="n">
        <f aca="false">100*J54/$J$21</f>
        <v>0</v>
      </c>
      <c r="J54" s="29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  <c r="Q54" s="0" t="n">
        <f aca="false">'ТЭ-3'!$F54*Q$21</f>
        <v>0</v>
      </c>
      <c r="R54" s="0" t="n">
        <f aca="false">'ТЭ-4'!$F54*R$21</f>
        <v>0</v>
      </c>
      <c r="S54" s="0" t="n">
        <f aca="false">'НПП Снасть'!$F54*S$21</f>
        <v>0</v>
      </c>
      <c r="T54" s="0" t="n">
        <f aca="false">'Куб.Памяти'!$F54*T$21</f>
        <v>0</v>
      </c>
      <c r="U54" s="0" t="n">
        <f aca="false">'Куб.ТД Сатурн'!$F54*U$21</f>
        <v>0</v>
      </c>
      <c r="V54" s="0" t="n">
        <f aca="false">'Пш.Слеза'!$F54*V$21</f>
        <v>0</v>
      </c>
      <c r="W54" s="0" t="n">
        <f aca="false">Ингос!$F54*W$21</f>
        <v>0</v>
      </c>
    </row>
    <row r="55" customFormat="false" ht="12.75" hidden="false" customHeight="false" outlineLevel="0" collapsed="false">
      <c r="A55" s="0" t="s">
        <v>241</v>
      </c>
      <c r="B55" s="38"/>
      <c r="C55" s="0" t="n">
        <f aca="false">IF(ISBLANK(B55),0,1)</f>
        <v>0</v>
      </c>
      <c r="D55" s="0" t="n">
        <f aca="false">IF(B55=1,bonus1,IF(B55=2,bonus2,IF(B55=3,bonus3,0)))</f>
        <v>0</v>
      </c>
      <c r="E55" s="0" t="n">
        <f aca="false">(first_points*($B$13+1-B55)/$B$13+D55)*C55</f>
        <v>0</v>
      </c>
      <c r="F55" s="0" t="n">
        <f aca="false">E55*$B$19*$B$17*$B$10</f>
        <v>0</v>
      </c>
      <c r="G55" s="0" t="n">
        <f aca="false">F55*$B$18</f>
        <v>0</v>
      </c>
      <c r="H55" s="0" t="n">
        <f aca="false">SUM(N55:DE55)</f>
        <v>19.7970199068581</v>
      </c>
      <c r="I55" s="29" t="n">
        <f aca="false">100*J55/$J$21</f>
        <v>85.5971546739252</v>
      </c>
      <c r="J55" s="29" t="n">
        <f aca="false">G55+H55</f>
        <v>19.7970199068581</v>
      </c>
      <c r="K55" s="0" t="n">
        <f aca="false">H55*C55</f>
        <v>0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  <c r="Q55" s="0" t="n">
        <f aca="false">'ТЭ-3'!$F55*Q$21</f>
        <v>0</v>
      </c>
      <c r="R55" s="0" t="n">
        <f aca="false">'ТЭ-4'!$F55*R$21</f>
        <v>0</v>
      </c>
      <c r="S55" s="0" t="n">
        <f aca="false">'НПП Снасть'!$F55*S$21</f>
        <v>6.84209389830509</v>
      </c>
      <c r="T55" s="0" t="n">
        <f aca="false">'Куб.Памяти'!$F55*T$21</f>
        <v>4.64235849180013</v>
      </c>
      <c r="U55" s="0" t="n">
        <f aca="false">'Куб.ТД Сатурн'!$F55*U$21</f>
        <v>4.23838357145267</v>
      </c>
      <c r="V55" s="0" t="n">
        <f aca="false">'Пш.Слеза'!$F55*V$21</f>
        <v>4.07418394530023</v>
      </c>
      <c r="W55" s="0" t="n">
        <f aca="false">Ингос!$F55*W$21</f>
        <v>0</v>
      </c>
    </row>
    <row r="56" customFormat="false" ht="12.75" hidden="false" customHeight="false" outlineLevel="0" collapsed="false">
      <c r="A56" s="0" t="s">
        <v>155</v>
      </c>
      <c r="B56" s="38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9" t="n">
        <f aca="false">100*J56/$J$21</f>
        <v>0</v>
      </c>
      <c r="J56" s="29" t="n">
        <f aca="false">G56+H56</f>
        <v>0</v>
      </c>
      <c r="K56" s="0" t="n">
        <f aca="false">H56*C56</f>
        <v>0</v>
      </c>
      <c r="L56" s="0" t="n">
        <f aca="false">IF(ISBLANK(A56),0,1)</f>
        <v>1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  <c r="Q56" s="0" t="n">
        <f aca="false">'ТЭ-3'!$F56*Q$21</f>
        <v>0</v>
      </c>
      <c r="R56" s="0" t="n">
        <f aca="false">'ТЭ-4'!$F56*R$21</f>
        <v>0</v>
      </c>
      <c r="S56" s="0" t="n">
        <f aca="false">'НПП Снасть'!$F56*S$21</f>
        <v>0</v>
      </c>
      <c r="T56" s="0" t="n">
        <f aca="false">'Куб.Памяти'!$F56*T$21</f>
        <v>0</v>
      </c>
      <c r="U56" s="0" t="n">
        <f aca="false">'Куб.ТД Сатурн'!$F56*U$21</f>
        <v>0</v>
      </c>
      <c r="V56" s="0" t="n">
        <f aca="false">'Пш.Слеза'!$F56*V$21</f>
        <v>0</v>
      </c>
      <c r="W56" s="0" t="n">
        <f aca="false">Ингос!$F56*W$21</f>
        <v>0</v>
      </c>
    </row>
    <row r="57" customFormat="false" ht="12.75" hidden="false" customHeight="false" outlineLevel="0" collapsed="false">
      <c r="A57" s="0" t="s">
        <v>156</v>
      </c>
      <c r="B57" s="38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9" t="n">
        <f aca="false">100*J57/$J$21</f>
        <v>0</v>
      </c>
      <c r="J57" s="29" t="n">
        <f aca="false">G57+H57</f>
        <v>0</v>
      </c>
      <c r="K57" s="0" t="n">
        <f aca="false">H57*C57</f>
        <v>0</v>
      </c>
      <c r="L57" s="0" t="n">
        <f aca="false">IF(ISBLANK(A57),0,1)</f>
        <v>1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  <c r="Q57" s="0" t="n">
        <f aca="false">'ТЭ-3'!$F57*Q$21</f>
        <v>0</v>
      </c>
      <c r="R57" s="0" t="n">
        <f aca="false">'ТЭ-4'!$F57*R$21</f>
        <v>0</v>
      </c>
      <c r="S57" s="0" t="n">
        <f aca="false">'НПП Снасть'!$F57*S$21</f>
        <v>0</v>
      </c>
      <c r="T57" s="0" t="n">
        <f aca="false">'Куб.Памяти'!$F57*T$21</f>
        <v>0</v>
      </c>
      <c r="U57" s="0" t="n">
        <f aca="false">'Куб.ТД Сатурн'!$F57*U$21</f>
        <v>0</v>
      </c>
      <c r="V57" s="0" t="n">
        <f aca="false">'Пш.Слеза'!$F57*V$21</f>
        <v>0</v>
      </c>
      <c r="W57" s="0" t="n">
        <f aca="false">Ингос!$F57*W$21</f>
        <v>0</v>
      </c>
    </row>
    <row r="58" customFormat="false" ht="12.75" hidden="false" customHeight="false" outlineLevel="0" collapsed="false">
      <c r="A58" s="0" t="s">
        <v>157</v>
      </c>
      <c r="B58" s="38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9" t="n">
        <f aca="false">100*J58/$J$21</f>
        <v>0</v>
      </c>
      <c r="J58" s="29" t="n">
        <f aca="false">G58+H58</f>
        <v>0</v>
      </c>
      <c r="K58" s="0" t="n">
        <f aca="false">H58*C58</f>
        <v>0</v>
      </c>
      <c r="L58" s="0" t="n">
        <f aca="false">IF(ISBLANK(A58),0,1)</f>
        <v>1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  <c r="Q58" s="0" t="n">
        <f aca="false">'ТЭ-3'!$F58*Q$21</f>
        <v>0</v>
      </c>
      <c r="R58" s="0" t="n">
        <f aca="false">'ТЭ-4'!$F58*R$21</f>
        <v>0</v>
      </c>
      <c r="S58" s="0" t="n">
        <f aca="false">'НПП Снасть'!$F58*S$21</f>
        <v>0</v>
      </c>
      <c r="T58" s="0" t="n">
        <f aca="false">'Куб.Памяти'!$F58*T$21</f>
        <v>0</v>
      </c>
      <c r="U58" s="0" t="n">
        <f aca="false">'Куб.ТД Сатурн'!$F58*U$21</f>
        <v>0</v>
      </c>
      <c r="V58" s="0" t="n">
        <f aca="false">'Пш.Слеза'!$F58*V$21</f>
        <v>0</v>
      </c>
      <c r="W58" s="0" t="n">
        <f aca="false">Ингос!$F58*W$21</f>
        <v>0</v>
      </c>
    </row>
    <row r="59" customFormat="false" ht="12.75" hidden="false" customHeight="false" outlineLevel="0" collapsed="false">
      <c r="B59" s="38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9" t="n">
        <f aca="false">100*J59/$J$21</f>
        <v>0</v>
      </c>
      <c r="J59" s="29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  <c r="Q59" s="0" t="n">
        <f aca="false">'ТЭ-3'!$F59*Q$21</f>
        <v>0</v>
      </c>
      <c r="R59" s="0" t="n">
        <f aca="false">'ТЭ-4'!$F59*R$21</f>
        <v>0</v>
      </c>
      <c r="S59" s="0" t="n">
        <f aca="false">'НПП Снасть'!$F59*S$21</f>
        <v>0</v>
      </c>
      <c r="T59" s="0" t="n">
        <f aca="false">'Куб.Памяти'!$F59*T$21</f>
        <v>0</v>
      </c>
      <c r="U59" s="0" t="n">
        <f aca="false">'Куб.ТД Сатурн'!$F59*U$21</f>
        <v>0</v>
      </c>
      <c r="V59" s="0" t="n">
        <f aca="false">'Пш.Слеза'!$F59*V$21</f>
        <v>0</v>
      </c>
      <c r="W59" s="0" t="n">
        <f aca="false">Ингос!$F59*W$21</f>
        <v>0</v>
      </c>
    </row>
    <row r="60" customFormat="false" ht="12.75" hidden="false" customHeight="false" outlineLevel="0" collapsed="false">
      <c r="A60" s="0" t="s">
        <v>242</v>
      </c>
      <c r="B60" s="38" t="n">
        <v>2</v>
      </c>
      <c r="C60" s="0" t="n">
        <f aca="false">IF(ISBLANK(B60),0,1)</f>
        <v>1</v>
      </c>
      <c r="D60" s="0" t="n">
        <f aca="false">IF(B60=1,bonus1,IF(B60=2,bonus2,IF(B60=3,bonus3,0)))</f>
        <v>2</v>
      </c>
      <c r="E60" s="0" t="n">
        <f aca="false">(first_points*($B$13+1-B60)/$B$13+D60)*C60</f>
        <v>11.0909090909091</v>
      </c>
      <c r="F60" s="0" t="n">
        <f aca="false">E60*$B$19*$B$17*$B$10</f>
        <v>17.904213757126</v>
      </c>
      <c r="G60" s="0" t="n">
        <f aca="false">F60*$B$18</f>
        <v>3.33807375132857</v>
      </c>
      <c r="H60" s="0" t="n">
        <f aca="false">SUM(N60:DE60)</f>
        <v>13.3126142469413</v>
      </c>
      <c r="I60" s="29" t="n">
        <f aca="false">100*J60/$J$21</f>
        <v>71.9932354829545</v>
      </c>
      <c r="J60" s="29" t="n">
        <f aca="false">G60+H60</f>
        <v>16.6506879982698</v>
      </c>
      <c r="K60" s="0" t="n">
        <f aca="false">H60*C60</f>
        <v>13.3126142469413</v>
      </c>
      <c r="L60" s="0" t="n">
        <f aca="false">IF(ISBLANK(A60),0,1)</f>
        <v>1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  <c r="Q60" s="0" t="n">
        <f aca="false">'ТЭ-3'!$F60*Q$21</f>
        <v>0</v>
      </c>
      <c r="R60" s="0" t="n">
        <f aca="false">'ТЭ-4'!$F60*R$21</f>
        <v>0</v>
      </c>
      <c r="S60" s="0" t="n">
        <f aca="false">'НПП Снасть'!$F60*S$21</f>
        <v>3.23886101694915</v>
      </c>
      <c r="T60" s="0" t="n">
        <f aca="false">'Куб.Памяти'!$F60*T$21</f>
        <v>4.39802383433697</v>
      </c>
      <c r="U60" s="0" t="n">
        <f aca="false">'Куб.ТД Сатурн'!$F60*U$21</f>
        <v>1.34126062387743</v>
      </c>
      <c r="V60" s="0" t="n">
        <f aca="false">'Пш.Слеза'!$F60*V$21</f>
        <v>3.84784039278355</v>
      </c>
      <c r="W60" s="0" t="n">
        <f aca="false">Ингос!$F60*W$21</f>
        <v>0.486628378994169</v>
      </c>
    </row>
    <row r="61" customFormat="false" ht="12.75" hidden="false" customHeight="false" outlineLevel="0" collapsed="false">
      <c r="A61" s="0" t="s">
        <v>159</v>
      </c>
      <c r="B61" s="38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2.83400338983051</v>
      </c>
      <c r="I61" s="29" t="n">
        <f aca="false">100*J61/$J$21</f>
        <v>12.2534920734062</v>
      </c>
      <c r="J61" s="29" t="n">
        <f aca="false">G61+H61</f>
        <v>2.83400338983051</v>
      </c>
      <c r="K61" s="0" t="n">
        <f aca="false">H61*C61</f>
        <v>0</v>
      </c>
      <c r="L61" s="0" t="n">
        <f aca="false">IF(ISBLANK(A61),0,1)</f>
        <v>1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  <c r="Q61" s="0" t="n">
        <f aca="false">'ТЭ-3'!$F61*Q$21</f>
        <v>0</v>
      </c>
      <c r="R61" s="0" t="n">
        <f aca="false">'ТЭ-4'!$F61*R$21</f>
        <v>0</v>
      </c>
      <c r="S61" s="0" t="n">
        <f aca="false">'НПП Снасть'!$F61*S$21</f>
        <v>2.83400338983051</v>
      </c>
      <c r="T61" s="0" t="n">
        <f aca="false">'Куб.Памяти'!$F61*T$21</f>
        <v>0</v>
      </c>
      <c r="U61" s="0" t="n">
        <f aca="false">'Куб.ТД Сатурн'!$F61*U$21</f>
        <v>0</v>
      </c>
      <c r="V61" s="0" t="n">
        <f aca="false">'Пш.Слеза'!$F61*V$21</f>
        <v>0</v>
      </c>
      <c r="W61" s="0" t="n">
        <f aca="false">Ингос!$F61*W$21</f>
        <v>0</v>
      </c>
    </row>
    <row r="62" customFormat="false" ht="12.75" hidden="false" customHeight="false" outlineLevel="0" collapsed="false">
      <c r="A62" s="0" t="s">
        <v>243</v>
      </c>
      <c r="B62" s="38"/>
      <c r="C62" s="0" t="n">
        <f aca="false">IF(ISBLANK(B62),0,1)</f>
        <v>0</v>
      </c>
      <c r="D62" s="0" t="n">
        <f aca="false">IF(B62=1,bonus1,IF(B62=2,bonus2,IF(B62=3,bonus3,0)))</f>
        <v>0</v>
      </c>
      <c r="E62" s="0" t="n">
        <f aca="false">(first_points*($B$13+1-B62)/$B$13+D62)*C62</f>
        <v>0</v>
      </c>
      <c r="F62" s="0" t="n">
        <f aca="false">E62*$B$19*$B$17*$B$10</f>
        <v>0</v>
      </c>
      <c r="G62" s="0" t="n">
        <f aca="false">F62*$B$18</f>
        <v>0</v>
      </c>
      <c r="H62" s="0" t="n">
        <f aca="false">SUM(N62:DE62)</f>
        <v>7.83294962500683</v>
      </c>
      <c r="I62" s="29" t="n">
        <f aca="false">100*J62/$J$21</f>
        <v>33.8676327931815</v>
      </c>
      <c r="J62" s="29" t="n">
        <f aca="false">G62+H62</f>
        <v>7.83294962500683</v>
      </c>
      <c r="K62" s="0" t="n">
        <f aca="false">H62*C62</f>
        <v>0</v>
      </c>
      <c r="L62" s="0" t="n">
        <f aca="false">IF(ISBLANK(A62),0,1)</f>
        <v>1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  <c r="Q62" s="0" t="n">
        <f aca="false">'ТЭ-3'!$F62*Q$21</f>
        <v>0</v>
      </c>
      <c r="R62" s="0" t="n">
        <f aca="false">'ТЭ-4'!$F62*R$21</f>
        <v>0</v>
      </c>
      <c r="S62" s="0" t="n">
        <f aca="false">'НПП Снасть'!$F62*S$21</f>
        <v>2.42914576271186</v>
      </c>
      <c r="T62" s="0" t="n">
        <f aca="false">'Куб.Памяти'!$F62*T$21</f>
        <v>2.68768123209481</v>
      </c>
      <c r="U62" s="0" t="n">
        <f aca="false">'Куб.ТД Сатурн'!$F62*U$21</f>
        <v>0</v>
      </c>
      <c r="V62" s="0" t="n">
        <f aca="false">'Пш.Слеза'!$F62*V$21</f>
        <v>2.71612263020015</v>
      </c>
      <c r="W62" s="0" t="n">
        <f aca="false">Ингос!$F62*W$21</f>
        <v>0</v>
      </c>
    </row>
    <row r="63" customFormat="false" ht="12.75" hidden="false" customHeight="false" outlineLevel="0" collapsed="false">
      <c r="A63" s="0" t="s">
        <v>161</v>
      </c>
      <c r="B63" s="38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2.02428813559322</v>
      </c>
      <c r="I63" s="29" t="n">
        <f aca="false">100*J63/$J$21</f>
        <v>8.75249433814727</v>
      </c>
      <c r="J63" s="29" t="n">
        <f aca="false">G63+H63</f>
        <v>2.02428813559322</v>
      </c>
      <c r="K63" s="0" t="n">
        <f aca="false">H63*C63</f>
        <v>0</v>
      </c>
      <c r="L63" s="0" t="n">
        <f aca="false">IF(ISBLANK(A63),0,1)</f>
        <v>1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  <c r="Q63" s="0" t="n">
        <f aca="false">'ТЭ-3'!$F63*Q$21</f>
        <v>0</v>
      </c>
      <c r="R63" s="0" t="n">
        <f aca="false">'ТЭ-4'!$F63*R$21</f>
        <v>0</v>
      </c>
      <c r="S63" s="0" t="n">
        <f aca="false">'НПП Снасть'!$F63*S$21</f>
        <v>2.02428813559322</v>
      </c>
      <c r="T63" s="0" t="n">
        <f aca="false">'Куб.Памяти'!$F63*T$21</f>
        <v>0</v>
      </c>
      <c r="U63" s="0" t="n">
        <f aca="false">'Куб.ТД Сатурн'!$F63*U$21</f>
        <v>0</v>
      </c>
      <c r="V63" s="0" t="n">
        <f aca="false">'Пш.Слеза'!$F63*V$21</f>
        <v>0</v>
      </c>
      <c r="W63" s="0" t="n">
        <f aca="false">Ингос!$F63*W$21</f>
        <v>0</v>
      </c>
    </row>
    <row r="64" customFormat="false" ht="12.75" hidden="false" customHeight="false" outlineLevel="0" collapsed="false">
      <c r="A64" s="0" t="s">
        <v>162</v>
      </c>
      <c r="B64" s="38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9" t="n">
        <f aca="false">100*J64/$J$21</f>
        <v>0</v>
      </c>
      <c r="J64" s="29" t="n">
        <f aca="false">G64+H64</f>
        <v>0</v>
      </c>
      <c r="K64" s="0" t="n">
        <f aca="false">H64*C64</f>
        <v>0</v>
      </c>
      <c r="L64" s="0" t="n">
        <f aca="false">IF(ISBLANK(A64),0,1)</f>
        <v>1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  <c r="Q64" s="0" t="n">
        <f aca="false">'ТЭ-3'!$F64*Q$21</f>
        <v>0</v>
      </c>
      <c r="R64" s="0" t="n">
        <f aca="false">'ТЭ-4'!$F64*R$21</f>
        <v>0</v>
      </c>
      <c r="S64" s="0" t="n">
        <f aca="false">'НПП Снасть'!$F64*S$21</f>
        <v>0</v>
      </c>
      <c r="T64" s="0" t="n">
        <f aca="false">'Куб.Памяти'!$F64*T$21</f>
        <v>0</v>
      </c>
      <c r="U64" s="0" t="n">
        <f aca="false">'Куб.ТД Сатурн'!$F64*U$21</f>
        <v>0</v>
      </c>
      <c r="V64" s="0" t="n">
        <f aca="false">'Пш.Слеза'!$F64*V$21</f>
        <v>0</v>
      </c>
      <c r="W64" s="0" t="n">
        <f aca="false">Ингос!$F64*W$21</f>
        <v>0</v>
      </c>
    </row>
    <row r="65" customFormat="false" ht="12.75" hidden="false" customHeight="false" outlineLevel="0" collapsed="false">
      <c r="A65" s="0" t="s">
        <v>212</v>
      </c>
      <c r="B65" s="38" t="n">
        <v>8</v>
      </c>
      <c r="C65" s="0" t="n">
        <f aca="false">IF(ISBLANK(B65),0,1)</f>
        <v>1</v>
      </c>
      <c r="D65" s="0" t="n">
        <f aca="false">IF(B65=1,bonus1,IF(B65=2,bonus2,IF(B65=3,bonus3,0)))</f>
        <v>0</v>
      </c>
      <c r="E65" s="0" t="n">
        <f aca="false">(first_points*($B$13+1-B65)/$B$13+D65)*C65</f>
        <v>3.63636363636364</v>
      </c>
      <c r="F65" s="0" t="n">
        <f aca="false">E65*$B$19*$B$17*$B$10</f>
        <v>5.87023401872983</v>
      </c>
      <c r="G65" s="0" t="n">
        <f aca="false">F65*$B$18</f>
        <v>1.09445041027166</v>
      </c>
      <c r="H65" s="0" t="n">
        <f aca="false">SUM(N65:DE65)</f>
        <v>6.77001799386913</v>
      </c>
      <c r="I65" s="29" t="n">
        <f aca="false">100*J65/$J$21</f>
        <v>34.0039117798853</v>
      </c>
      <c r="J65" s="29" t="n">
        <f aca="false">G65+H65</f>
        <v>7.86446840414079</v>
      </c>
      <c r="K65" s="0" t="n">
        <f aca="false">H65*C65</f>
        <v>6.77001799386913</v>
      </c>
      <c r="L65" s="0" t="n">
        <f aca="false">IF(ISBLANK(A65),0,1)</f>
        <v>1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  <c r="Q65" s="0" t="n">
        <f aca="false">'ТЭ-3'!$F65*Q$21</f>
        <v>0</v>
      </c>
      <c r="R65" s="0" t="n">
        <f aca="false">'ТЭ-4'!$F65*R$21</f>
        <v>0</v>
      </c>
      <c r="S65" s="0" t="n">
        <f aca="false">'НПП Снасть'!$F65*S$21</f>
        <v>0</v>
      </c>
      <c r="T65" s="0" t="n">
        <f aca="false">'Куб.Памяти'!$F65*T$21</f>
        <v>2.44334657463165</v>
      </c>
      <c r="U65" s="0" t="n">
        <f aca="false">'Куб.ТД Сатурн'!$F65*U$21</f>
        <v>1.07300849910194</v>
      </c>
      <c r="V65" s="0" t="n">
        <f aca="false">'Пш.Слеза'!$F65*V$21</f>
        <v>2.03709197265012</v>
      </c>
      <c r="W65" s="0" t="n">
        <f aca="false">Ингос!$F65*W$21</f>
        <v>1.21657094748542</v>
      </c>
    </row>
    <row r="66" customFormat="false" ht="12.75" hidden="false" customHeight="false" outlineLevel="0" collapsed="false">
      <c r="A66" s="0" t="s">
        <v>244</v>
      </c>
      <c r="B66" s="38" t="n">
        <v>1</v>
      </c>
      <c r="C66" s="0" t="n">
        <f aca="false">IF(ISBLANK(B66),0,1)</f>
        <v>1</v>
      </c>
      <c r="D66" s="0" t="n">
        <f aca="false">IF(B66=1,bonus1,IF(B66=2,bonus2,IF(B66=3,bonus3,0)))</f>
        <v>3</v>
      </c>
      <c r="E66" s="0" t="n">
        <f aca="false">(first_points*($B$13+1-B66)/$B$13+D66)*C66</f>
        <v>13</v>
      </c>
      <c r="F66" s="0" t="n">
        <f aca="false">E66*$B$19*$B$17*$B$10</f>
        <v>20.9860866169591</v>
      </c>
      <c r="G66" s="0" t="n">
        <f aca="false">F66*$B$18</f>
        <v>3.91266021672119</v>
      </c>
      <c r="H66" s="0" t="n">
        <f aca="false">SUM(N66:DE66)</f>
        <v>10.5025540125498</v>
      </c>
      <c r="I66" s="29" t="n">
        <f aca="false">100*J66/$J$21</f>
        <v>62.327629504137</v>
      </c>
      <c r="J66" s="29" t="n">
        <f aca="false">G66+H66</f>
        <v>14.415214229271</v>
      </c>
      <c r="K66" s="0" t="n">
        <f aca="false">H66*C66</f>
        <v>10.5025540125498</v>
      </c>
      <c r="L66" s="0" t="n">
        <f aca="false">IF(ISBLANK(A66),0,1)</f>
        <v>1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  <c r="Q66" s="0" t="n">
        <f aca="false">'ТЭ-3'!$F66*Q$21</f>
        <v>0</v>
      </c>
      <c r="R66" s="0" t="n">
        <f aca="false">'ТЭ-4'!$F66*R$21</f>
        <v>0</v>
      </c>
      <c r="S66" s="0" t="n">
        <f aca="false">'НПП Снасть'!$F66*S$21</f>
        <v>0</v>
      </c>
      <c r="T66" s="0" t="n">
        <f aca="false">'Куб.Памяти'!$F66*T$21</f>
        <v>4.1536891768738</v>
      </c>
      <c r="U66" s="0" t="n">
        <f aca="false">'Куб.ТД Сатурн'!$F66*U$21</f>
        <v>0</v>
      </c>
      <c r="V66" s="0" t="n">
        <f aca="false">'Пш.Слеза'!$F66*V$21</f>
        <v>2.94246618271683</v>
      </c>
      <c r="W66" s="0" t="n">
        <f aca="false">Ингос!$F66*W$21</f>
        <v>3.40639865295918</v>
      </c>
    </row>
    <row r="67" customFormat="false" ht="12.75" hidden="false" customHeight="false" outlineLevel="0" collapsed="false">
      <c r="A67" s="0" t="s">
        <v>165</v>
      </c>
      <c r="B67" s="38"/>
      <c r="C67" s="0" t="n">
        <f aca="false">IF(ISBLANK(B67),0,1)</f>
        <v>0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3.6889373292598</v>
      </c>
      <c r="I67" s="29" t="n">
        <f aca="false">100*J67/$J$21</f>
        <v>15.9500036187608</v>
      </c>
      <c r="J67" s="29" t="n">
        <f aca="false">G67+H67</f>
        <v>3.6889373292598</v>
      </c>
      <c r="K67" s="0" t="n">
        <f aca="false">H67*C67</f>
        <v>0</v>
      </c>
      <c r="L67" s="0" t="n">
        <f aca="false">IF(ISBLANK(A67),0,1)</f>
        <v>1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  <c r="Q67" s="0" t="n">
        <f aca="false">'ТЭ-3'!$F67*Q$21</f>
        <v>0</v>
      </c>
      <c r="R67" s="0" t="n">
        <f aca="false">'ТЭ-4'!$F67*R$21</f>
        <v>0</v>
      </c>
      <c r="S67" s="0" t="n">
        <f aca="false">'НПП Снасть'!$F67*S$21</f>
        <v>0</v>
      </c>
      <c r="T67" s="0" t="n">
        <f aca="false">'Куб.Памяти'!$F67*T$21</f>
        <v>3.42068520448431</v>
      </c>
      <c r="U67" s="0" t="n">
        <f aca="false">'Куб.ТД Сатурн'!$F67*U$21</f>
        <v>0.268252124775485</v>
      </c>
      <c r="V67" s="0" t="n">
        <f aca="false">'Пш.Слеза'!$F67*V$21</f>
        <v>0</v>
      </c>
      <c r="W67" s="0" t="n">
        <f aca="false">Ингос!$F67*W$21</f>
        <v>0</v>
      </c>
    </row>
    <row r="68" customFormat="false" ht="12.75" hidden="false" customHeight="false" outlineLevel="0" collapsed="false">
      <c r="A68" s="0" t="s">
        <v>166</v>
      </c>
      <c r="B68" s="38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9" t="n">
        <f aca="false">100*J68/$J$21</f>
        <v>0</v>
      </c>
      <c r="J68" s="29" t="n">
        <f aca="false">G68+H68</f>
        <v>0</v>
      </c>
      <c r="K68" s="0" t="n">
        <f aca="false">H68*C68</f>
        <v>0</v>
      </c>
      <c r="L68" s="0" t="n">
        <f aca="false">IF(ISBLANK(A68),0,1)</f>
        <v>1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  <c r="Q68" s="0" t="n">
        <f aca="false">'ТЭ-3'!$F68*Q$21</f>
        <v>0</v>
      </c>
      <c r="R68" s="0" t="n">
        <f aca="false">'ТЭ-4'!$F68*R$21</f>
        <v>0</v>
      </c>
      <c r="S68" s="0" t="n">
        <f aca="false">'НПП Снасть'!$F68*S$21</f>
        <v>0</v>
      </c>
      <c r="T68" s="0" t="n">
        <f aca="false">'Куб.Памяти'!$F68*T$21</f>
        <v>0</v>
      </c>
      <c r="U68" s="0" t="n">
        <f aca="false">'Куб.ТД Сатурн'!$F68*U$21</f>
        <v>0</v>
      </c>
      <c r="V68" s="0" t="n">
        <f aca="false">'Пш.Слеза'!$F68*V$21</f>
        <v>0</v>
      </c>
      <c r="W68" s="0" t="n">
        <f aca="false">Ингос!$F68*W$21</f>
        <v>0</v>
      </c>
    </row>
    <row r="69" customFormat="false" ht="12.75" hidden="false" customHeight="false" outlineLevel="0" collapsed="false">
      <c r="A69" s="0" t="s">
        <v>167</v>
      </c>
      <c r="B69" s="38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9" t="n">
        <f aca="false">100*J69/$J$21</f>
        <v>0</v>
      </c>
      <c r="J69" s="29" t="n">
        <f aca="false">G69+H69</f>
        <v>0</v>
      </c>
      <c r="K69" s="0" t="n">
        <f aca="false">H69*C69</f>
        <v>0</v>
      </c>
      <c r="L69" s="0" t="n">
        <f aca="false">IF(ISBLANK(A69),0,1)</f>
        <v>1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  <c r="Q69" s="0" t="n">
        <f aca="false">'ТЭ-3'!$F69*Q$21</f>
        <v>0</v>
      </c>
      <c r="R69" s="0" t="n">
        <f aca="false">'ТЭ-4'!$F69*R$21</f>
        <v>0</v>
      </c>
      <c r="S69" s="0" t="n">
        <f aca="false">'НПП Снасть'!$F69*S$21</f>
        <v>0</v>
      </c>
      <c r="T69" s="0" t="n">
        <f aca="false">'Куб.Памяти'!$F69*T$21</f>
        <v>0</v>
      </c>
      <c r="U69" s="0" t="n">
        <f aca="false">'Куб.ТД Сатурн'!$F69*U$21</f>
        <v>0</v>
      </c>
      <c r="V69" s="0" t="n">
        <f aca="false">'Пш.Слеза'!$F69*V$21</f>
        <v>0</v>
      </c>
      <c r="W69" s="0" t="n">
        <f aca="false">Ингос!$F69*W$21</f>
        <v>0</v>
      </c>
    </row>
    <row r="70" customFormat="false" ht="12.75" hidden="false" customHeight="false" outlineLevel="0" collapsed="false">
      <c r="A70" s="0" t="s">
        <v>168</v>
      </c>
      <c r="B70" s="38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11.4230747076076</v>
      </c>
      <c r="I70" s="29" t="n">
        <f aca="false">100*J70/$J$21</f>
        <v>49.3903980093572</v>
      </c>
      <c r="J70" s="29" t="n">
        <f aca="false">G70+H70</f>
        <v>11.4230747076076</v>
      </c>
      <c r="K70" s="0" t="n">
        <f aca="false">H70*C70</f>
        <v>0</v>
      </c>
      <c r="L70" s="0" t="n">
        <f aca="false">IF(ISBLANK(A70),0,1)</f>
        <v>1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  <c r="Q70" s="0" t="n">
        <f aca="false">'ТЭ-3'!$F70*Q$21</f>
        <v>0</v>
      </c>
      <c r="R70" s="0" t="n">
        <f aca="false">'ТЭ-4'!$F70*R$21</f>
        <v>0</v>
      </c>
      <c r="S70" s="0" t="n">
        <f aca="false">'НПП Снасть'!$F70*S$21</f>
        <v>0</v>
      </c>
      <c r="T70" s="0" t="n">
        <f aca="false">'Куб.Памяти'!$F70*T$21</f>
        <v>7.30560625814863</v>
      </c>
      <c r="U70" s="0" t="n">
        <f aca="false">'Куб.ТД Сатурн'!$F70*U$21</f>
        <v>2.41426912297937</v>
      </c>
      <c r="V70" s="0" t="n">
        <f aca="false">'Пш.Слеза'!$F70*V$21</f>
        <v>0</v>
      </c>
      <c r="W70" s="0" t="n">
        <f aca="false">Ингос!$F70*W$21</f>
        <v>1.70319932647959</v>
      </c>
    </row>
    <row r="71" customFormat="false" ht="12.75" hidden="false" customHeight="false" outlineLevel="0" collapsed="false">
      <c r="A71" s="0" t="s">
        <v>169</v>
      </c>
      <c r="B71" s="38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5.93631170838883</v>
      </c>
      <c r="I71" s="29" t="n">
        <f aca="false">100*J71/$J$21</f>
        <v>25.6670647343019</v>
      </c>
      <c r="J71" s="29" t="n">
        <f aca="false">G71+H71</f>
        <v>5.93631170838883</v>
      </c>
      <c r="K71" s="0" t="n">
        <f aca="false">H71*C71</f>
        <v>0</v>
      </c>
      <c r="L71" s="0" t="n">
        <f aca="false">IF(ISBLANK(A71),0,1)</f>
        <v>1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  <c r="Q71" s="0" t="n">
        <f aca="false">'ТЭ-3'!$F71*Q$21</f>
        <v>0</v>
      </c>
      <c r="R71" s="0" t="n">
        <f aca="false">'ТЭ-4'!$F71*R$21</f>
        <v>0</v>
      </c>
      <c r="S71" s="0" t="n">
        <f aca="false">'НПП Снасть'!$F71*S$21</f>
        <v>0</v>
      </c>
      <c r="T71" s="0" t="n">
        <f aca="false">'Куб.Памяти'!$F71*T$21</f>
        <v>5.69299751889174</v>
      </c>
      <c r="U71" s="0" t="n">
        <f aca="false">'Куб.ТД Сатурн'!$F71*U$21</f>
        <v>0</v>
      </c>
      <c r="V71" s="0" t="n">
        <f aca="false">'Пш.Слеза'!$F71*V$21</f>
        <v>0</v>
      </c>
      <c r="W71" s="0" t="n">
        <f aca="false">Ингос!$F71*W$21</f>
        <v>0.243314189497085</v>
      </c>
    </row>
    <row r="72" customFormat="false" ht="12.75" hidden="false" customHeight="false" outlineLevel="0" collapsed="false">
      <c r="A72" s="0" t="s">
        <v>246</v>
      </c>
      <c r="B72" s="38"/>
      <c r="C72" s="0" t="n">
        <f aca="false">IF(ISBLANK(B72),0,1)</f>
        <v>0</v>
      </c>
      <c r="D72" s="0" t="n">
        <f aca="false">IF(B72=1,bonus1,IF(B72=2,bonus2,IF(B72=3,bonus3,0)))</f>
        <v>0</v>
      </c>
      <c r="E72" s="0" t="n">
        <f aca="false">(first_points*($B$13+1-B72)/$B$13+D72)*C72</f>
        <v>0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3.85635960044604</v>
      </c>
      <c r="I72" s="29" t="n">
        <f aca="false">100*J72/$J$21</f>
        <v>16.6738938865897</v>
      </c>
      <c r="J72" s="29" t="n">
        <f aca="false">G72+H72</f>
        <v>3.85635960044604</v>
      </c>
      <c r="K72" s="0" t="n">
        <f aca="false">H72*C72</f>
        <v>0</v>
      </c>
      <c r="L72" s="0" t="n">
        <f aca="false">IF(ISBLANK(A72),0,1)</f>
        <v>1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  <c r="Q72" s="0" t="n">
        <f aca="false">'ТЭ-3'!$F72*Q$21</f>
        <v>0</v>
      </c>
      <c r="R72" s="0" t="n">
        <f aca="false">'ТЭ-4'!$F72*R$21</f>
        <v>0</v>
      </c>
      <c r="S72" s="0" t="n">
        <f aca="false">'НПП Снасть'!$F72*S$21</f>
        <v>0</v>
      </c>
      <c r="T72" s="0" t="n">
        <f aca="false">'Куб.Памяти'!$F72*T$21</f>
        <v>1.71034260224215</v>
      </c>
      <c r="U72" s="0" t="n">
        <f aca="false">'Куб.ТД Сатурн'!$F72*U$21</f>
        <v>2.14601699820388</v>
      </c>
      <c r="V72" s="0" t="n">
        <f aca="false">'Пш.Слеза'!$F72*V$21</f>
        <v>0</v>
      </c>
      <c r="W72" s="0" t="n">
        <f aca="false">Ингос!$F72*W$21</f>
        <v>0</v>
      </c>
    </row>
    <row r="73" customFormat="false" ht="12.75" hidden="false" customHeight="false" outlineLevel="0" collapsed="false">
      <c r="A73" s="0" t="s">
        <v>171</v>
      </c>
      <c r="B73" s="38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9" t="n">
        <f aca="false">100*J73/$J$21</f>
        <v>0</v>
      </c>
      <c r="J73" s="29" t="n">
        <f aca="false">G73+H73</f>
        <v>0</v>
      </c>
      <c r="K73" s="0" t="n">
        <f aca="false">H73*C73</f>
        <v>0</v>
      </c>
      <c r="L73" s="0" t="n">
        <f aca="false">IF(ISBLANK(A73),0,1)</f>
        <v>1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  <c r="Q73" s="0" t="n">
        <f aca="false">'ТЭ-3'!$F73*Q$21</f>
        <v>0</v>
      </c>
      <c r="R73" s="0" t="n">
        <f aca="false">'ТЭ-4'!$F73*R$21</f>
        <v>0</v>
      </c>
      <c r="S73" s="0" t="n">
        <f aca="false">'НПП Снасть'!$F73*S$21</f>
        <v>0</v>
      </c>
      <c r="T73" s="0" t="n">
        <f aca="false">'Куб.Памяти'!$F73*T$21</f>
        <v>0</v>
      </c>
      <c r="U73" s="0" t="n">
        <f aca="false">'Куб.ТД Сатурн'!$F73*U$21</f>
        <v>0</v>
      </c>
      <c r="V73" s="0" t="n">
        <f aca="false">'Пш.Слеза'!$F73*V$21</f>
        <v>0</v>
      </c>
      <c r="W73" s="0" t="n">
        <f aca="false">Ингос!$F73*W$21</f>
        <v>0</v>
      </c>
    </row>
    <row r="74" customFormat="false" ht="12.75" hidden="false" customHeight="false" outlineLevel="0" collapsed="false">
      <c r="A74" s="0" t="s">
        <v>172</v>
      </c>
      <c r="B74" s="38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9" t="n">
        <f aca="false">100*J74/$J$21</f>
        <v>0</v>
      </c>
      <c r="J74" s="29" t="n">
        <f aca="false">G74+H74</f>
        <v>0</v>
      </c>
      <c r="K74" s="0" t="n">
        <f aca="false">H74*C74</f>
        <v>0</v>
      </c>
      <c r="L74" s="0" t="n">
        <f aca="false">IF(ISBLANK(A74),0,1)</f>
        <v>1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  <c r="Q74" s="0" t="n">
        <f aca="false">'ТЭ-3'!$F74*Q$21</f>
        <v>0</v>
      </c>
      <c r="R74" s="0" t="n">
        <f aca="false">'ТЭ-4'!$F74*R$21</f>
        <v>0</v>
      </c>
      <c r="S74" s="0" t="n">
        <f aca="false">'НПП Снасть'!$F74*S$21</f>
        <v>0</v>
      </c>
      <c r="T74" s="0" t="n">
        <f aca="false">'Куб.Памяти'!$F74*T$21</f>
        <v>0</v>
      </c>
      <c r="U74" s="0" t="n">
        <f aca="false">'Куб.ТД Сатурн'!$F74*U$21</f>
        <v>0</v>
      </c>
      <c r="V74" s="0" t="n">
        <f aca="false">'Пш.Слеза'!$F74*V$21</f>
        <v>0</v>
      </c>
      <c r="W74" s="0" t="n">
        <f aca="false">Ингос!$F74*W$21</f>
        <v>0</v>
      </c>
    </row>
    <row r="75" customFormat="false" ht="12.75" hidden="false" customHeight="false" outlineLevel="0" collapsed="false">
      <c r="A75" s="0" t="s">
        <v>173</v>
      </c>
      <c r="B75" s="38"/>
      <c r="C75" s="0" t="n">
        <f aca="false">IF(ISBLANK(B75),0,1)</f>
        <v>0</v>
      </c>
      <c r="D75" s="0" t="n">
        <f aca="false">IF(B75=1,bonus1,IF(B75=2,bonus2,IF(B75=3,bonus3,0)))</f>
        <v>0</v>
      </c>
      <c r="E75" s="0" t="n">
        <f aca="false">(first_points*($B$13+1-B75)/$B$13+D75)*C75</f>
        <v>0</v>
      </c>
      <c r="F75" s="0" t="n">
        <f aca="false">E75*$B$19*$B$17*$B$10</f>
        <v>0</v>
      </c>
      <c r="G75" s="0" t="n">
        <f aca="false">F75*$B$18</f>
        <v>0</v>
      </c>
      <c r="H75" s="0" t="n">
        <f aca="false">SUM(N75:DE75)</f>
        <v>5.90224289392958</v>
      </c>
      <c r="I75" s="29" t="n">
        <f aca="false">100*J75/$J$21</f>
        <v>25.5197600594294</v>
      </c>
      <c r="J75" s="29" t="n">
        <f aca="false">G75+H75</f>
        <v>5.90224289392958</v>
      </c>
      <c r="K75" s="0" t="n">
        <f aca="false">H75*C75</f>
        <v>0</v>
      </c>
      <c r="L75" s="0" t="n">
        <f aca="false">IF(ISBLANK(A75),0,1)</f>
        <v>1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  <c r="Q75" s="0" t="n">
        <f aca="false">'ТЭ-3'!$F75*Q$21</f>
        <v>0</v>
      </c>
      <c r="R75" s="0" t="n">
        <f aca="false">'ТЭ-4'!$F75*R$21</f>
        <v>0</v>
      </c>
      <c r="S75" s="0" t="n">
        <f aca="false">'НПП Снасть'!$F75*S$21</f>
        <v>0</v>
      </c>
      <c r="T75" s="0" t="n">
        <f aca="false">'Куб.Памяти'!$F75*T$21</f>
        <v>0</v>
      </c>
      <c r="U75" s="0" t="n">
        <f aca="false">'Куб.ТД Сатурн'!$F75*U$21</f>
        <v>2.68252124775485</v>
      </c>
      <c r="V75" s="0" t="n">
        <f aca="false">'Пш.Слеза'!$F75*V$21</f>
        <v>2.48977907768347</v>
      </c>
      <c r="W75" s="0" t="n">
        <f aca="false">Ингос!$F75*W$21</f>
        <v>0.729942568491254</v>
      </c>
    </row>
    <row r="76" customFormat="false" ht="12.75" hidden="false" customHeight="false" outlineLevel="0" collapsed="false">
      <c r="A76" s="0" t="s">
        <v>174</v>
      </c>
      <c r="B76" s="38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2.2634355251668</v>
      </c>
      <c r="I76" s="29" t="n">
        <f aca="false">100*J76/$J$21</f>
        <v>9.7865053252304</v>
      </c>
      <c r="J76" s="29" t="n">
        <f aca="false">G76+H76</f>
        <v>2.2634355251668</v>
      </c>
      <c r="K76" s="0" t="n">
        <f aca="false">H76*C76</f>
        <v>0</v>
      </c>
      <c r="L76" s="0" t="n">
        <f aca="false">IF(ISBLANK(A76),0,1)</f>
        <v>1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  <c r="Q76" s="0" t="n">
        <f aca="false">'ТЭ-3'!$F76*Q$21</f>
        <v>0</v>
      </c>
      <c r="R76" s="0" t="n">
        <f aca="false">'ТЭ-4'!$F76*R$21</f>
        <v>0</v>
      </c>
      <c r="S76" s="0" t="n">
        <f aca="false">'НПП Снасть'!$F76*S$21</f>
        <v>0</v>
      </c>
      <c r="T76" s="0" t="n">
        <f aca="false">'Куб.Памяти'!$F76*T$21</f>
        <v>0</v>
      </c>
      <c r="U76" s="0" t="n">
        <f aca="false">'Куб.ТД Сатурн'!$F76*U$21</f>
        <v>0</v>
      </c>
      <c r="V76" s="0" t="n">
        <f aca="false">'Пш.Слеза'!$F76*V$21</f>
        <v>2.2634355251668</v>
      </c>
      <c r="W76" s="0" t="n">
        <f aca="false">Ингос!$F76*W$21</f>
        <v>0</v>
      </c>
    </row>
    <row r="77" customFormat="false" ht="12.75" hidden="false" customHeight="false" outlineLevel="0" collapsed="false">
      <c r="A77" s="0" t="s">
        <v>175</v>
      </c>
      <c r="B77" s="38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1.81074842013344</v>
      </c>
      <c r="I77" s="29" t="n">
        <f aca="false">100*J77/$J$21</f>
        <v>7.82920426018432</v>
      </c>
      <c r="J77" s="29" t="n">
        <f aca="false">G77+H77</f>
        <v>1.81074842013344</v>
      </c>
      <c r="K77" s="0" t="n">
        <f aca="false">H77*C77</f>
        <v>0</v>
      </c>
      <c r="L77" s="0" t="n">
        <f aca="false">IF(ISBLANK(A77),0,1)</f>
        <v>1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  <c r="Q77" s="0" t="n">
        <f aca="false">'ТЭ-3'!$F77*Q$21</f>
        <v>0</v>
      </c>
      <c r="R77" s="0" t="n">
        <f aca="false">'ТЭ-4'!$F77*R$21</f>
        <v>0</v>
      </c>
      <c r="S77" s="0" t="n">
        <f aca="false">'НПП Снасть'!$F77*S$21</f>
        <v>0</v>
      </c>
      <c r="T77" s="0" t="n">
        <f aca="false">'Куб.Памяти'!$F77*T$21</f>
        <v>0</v>
      </c>
      <c r="U77" s="0" t="n">
        <f aca="false">'Куб.ТД Сатурн'!$F77*U$21</f>
        <v>0</v>
      </c>
      <c r="V77" s="0" t="n">
        <f aca="false">'Пш.Слеза'!$F77*V$21</f>
        <v>1.81074842013344</v>
      </c>
      <c r="W77" s="0" t="n">
        <f aca="false">Ингос!$F77*W$21</f>
        <v>0</v>
      </c>
    </row>
    <row r="78" customFormat="false" ht="12.75" hidden="false" customHeight="false" outlineLevel="0" collapsed="false">
      <c r="A78" s="0" t="s">
        <v>176</v>
      </c>
      <c r="B78" s="38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1.58440486761676</v>
      </c>
      <c r="I78" s="29" t="n">
        <f aca="false">100*J78/$J$21</f>
        <v>6.85055372766128</v>
      </c>
      <c r="J78" s="29" t="n">
        <f aca="false">G78+H78</f>
        <v>1.58440486761676</v>
      </c>
      <c r="K78" s="0" t="n">
        <f aca="false">H78*C78</f>
        <v>0</v>
      </c>
      <c r="L78" s="0" t="n">
        <f aca="false">IF(ISBLANK(A78),0,1)</f>
        <v>1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  <c r="Q78" s="0" t="n">
        <f aca="false">'ТЭ-3'!$F78*Q$21</f>
        <v>0</v>
      </c>
      <c r="R78" s="0" t="n">
        <f aca="false">'ТЭ-4'!$F78*R$21</f>
        <v>0</v>
      </c>
      <c r="S78" s="0" t="n">
        <f aca="false">'НПП Снасть'!$F78*S$21</f>
        <v>0</v>
      </c>
      <c r="T78" s="0" t="n">
        <f aca="false">'Куб.Памяти'!$F78*T$21</f>
        <v>0</v>
      </c>
      <c r="U78" s="0" t="n">
        <f aca="false">'Куб.ТД Сатурн'!$F78*U$21</f>
        <v>0</v>
      </c>
      <c r="V78" s="0" t="n">
        <f aca="false">'Пш.Слеза'!$F78*V$21</f>
        <v>1.58440486761676</v>
      </c>
      <c r="W78" s="0" t="n">
        <f aca="false">Ингос!$F78*W$21</f>
        <v>0</v>
      </c>
    </row>
    <row r="79" customFormat="false" ht="12.75" hidden="false" customHeight="false" outlineLevel="0" collapsed="false">
      <c r="A79" s="0" t="s">
        <v>177</v>
      </c>
      <c r="B79" s="38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.679030657550039</v>
      </c>
      <c r="I79" s="29" t="n">
        <f aca="false">100*J79/$J$21</f>
        <v>2.93595159756912</v>
      </c>
      <c r="J79" s="29" t="n">
        <f aca="false">G79+H79</f>
        <v>0.679030657550039</v>
      </c>
      <c r="K79" s="0" t="n">
        <f aca="false">H79*C79</f>
        <v>0</v>
      </c>
      <c r="L79" s="0" t="n">
        <f aca="false">IF(ISBLANK(A79),0,1)</f>
        <v>1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  <c r="Q79" s="0" t="n">
        <f aca="false">'ТЭ-3'!$F79*Q$21</f>
        <v>0</v>
      </c>
      <c r="R79" s="0" t="n">
        <f aca="false">'ТЭ-4'!$F79*R$21</f>
        <v>0</v>
      </c>
      <c r="S79" s="0" t="n">
        <f aca="false">'НПП Снасть'!$F79*S$21</f>
        <v>0</v>
      </c>
      <c r="T79" s="0" t="n">
        <f aca="false">'Куб.Памяти'!$F79*T$21</f>
        <v>0</v>
      </c>
      <c r="U79" s="0" t="n">
        <f aca="false">'Куб.ТД Сатурн'!$F79*U$21</f>
        <v>0</v>
      </c>
      <c r="V79" s="0" t="n">
        <f aca="false">'Пш.Слеза'!$F79*V$21</f>
        <v>0.679030657550039</v>
      </c>
      <c r="W79" s="0" t="n">
        <f aca="false">Ингос!$F79*W$21</f>
        <v>0</v>
      </c>
    </row>
    <row r="80" customFormat="false" ht="12.75" hidden="false" customHeight="false" outlineLevel="0" collapsed="false">
      <c r="A80" s="0" t="s">
        <v>260</v>
      </c>
      <c r="B80" s="38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.452687105033359</v>
      </c>
      <c r="I80" s="29" t="n">
        <f aca="false">100*J80/$J$21</f>
        <v>1.95730106504608</v>
      </c>
      <c r="J80" s="29" t="n">
        <f aca="false">G80+H80</f>
        <v>0.452687105033359</v>
      </c>
      <c r="K80" s="0" t="n">
        <f aca="false">H80*C80</f>
        <v>0</v>
      </c>
      <c r="L80" s="0" t="n">
        <f aca="false">IF(ISBLANK(A80),0,1)</f>
        <v>1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  <c r="Q80" s="0" t="n">
        <f aca="false">'ТЭ-3'!$F80*Q$21</f>
        <v>0</v>
      </c>
      <c r="R80" s="0" t="n">
        <f aca="false">'ТЭ-4'!$F80*R$21</f>
        <v>0</v>
      </c>
      <c r="S80" s="0" t="n">
        <f aca="false">'НПП Снасть'!$F80*S$21</f>
        <v>0</v>
      </c>
      <c r="T80" s="0" t="n">
        <f aca="false">'Куб.Памяти'!$F80*T$21</f>
        <v>0</v>
      </c>
      <c r="U80" s="0" t="n">
        <f aca="false">'Куб.ТД Сатурн'!$F80*U$21</f>
        <v>0</v>
      </c>
      <c r="V80" s="0" t="n">
        <f aca="false">'Пш.Слеза'!$F80*V$21</f>
        <v>0.452687105033359</v>
      </c>
      <c r="W80" s="0" t="n">
        <f aca="false">Ингос!$F80*W$21</f>
        <v>0</v>
      </c>
    </row>
    <row r="81" customFormat="false" ht="12.75" hidden="false" customHeight="false" outlineLevel="0" collapsed="false">
      <c r="A81" s="39" t="s">
        <v>261</v>
      </c>
      <c r="B81" s="38" t="n">
        <v>10</v>
      </c>
      <c r="C81" s="0" t="n">
        <f aca="false">IF(ISBLANK(B81),0,1)</f>
        <v>1</v>
      </c>
      <c r="D81" s="0" t="n">
        <f aca="false">IF(B81=1,bonus1,IF(B81=2,bonus2,IF(B81=3,bonus3,0)))</f>
        <v>0</v>
      </c>
      <c r="E81" s="0" t="n">
        <f aca="false">(first_points*($B$13+1-B81)/$B$13+D81)*C81</f>
        <v>1.81818181818182</v>
      </c>
      <c r="F81" s="0" t="n">
        <f aca="false">E81*$B$19*$B$17*$B$10</f>
        <v>2.93511700936491</v>
      </c>
      <c r="G81" s="0" t="n">
        <f aca="false">F81*$B$18</f>
        <v>0.547225205135831</v>
      </c>
      <c r="H81" s="0" t="n">
        <f aca="false">SUM(N81:DE81)</f>
        <v>0.973256757988338</v>
      </c>
      <c r="I81" s="29" t="n">
        <f aca="false">100*J81/$J$21</f>
        <v>6.57416774791273</v>
      </c>
      <c r="J81" s="29" t="n">
        <f aca="false">G81+H81</f>
        <v>1.52048196312417</v>
      </c>
      <c r="K81" s="0" t="n">
        <f aca="false">H81*C81</f>
        <v>0.973256757988338</v>
      </c>
      <c r="L81" s="0" t="n">
        <f aca="false">IF(ISBLANK(A81),0,1)</f>
        <v>1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  <c r="Q81" s="0" t="n">
        <f aca="false">'ТЭ-3'!$F81*Q$21</f>
        <v>0</v>
      </c>
      <c r="R81" s="0" t="n">
        <f aca="false">'ТЭ-4'!$F81*R$21</f>
        <v>0</v>
      </c>
      <c r="S81" s="0" t="n">
        <f aca="false">'НПП Снасть'!$F81*S$21</f>
        <v>0</v>
      </c>
      <c r="T81" s="0" t="n">
        <f aca="false">'Куб.Памяти'!$F81*T$21</f>
        <v>0</v>
      </c>
      <c r="U81" s="0" t="n">
        <f aca="false">'Куб.ТД Сатурн'!$F81*U$21</f>
        <v>0</v>
      </c>
      <c r="V81" s="0" t="n">
        <f aca="false">'Пш.Слеза'!$F81*V$21</f>
        <v>0</v>
      </c>
      <c r="W81" s="0" t="n">
        <f aca="false">Ингос!$F81*W$21</f>
        <v>0.973256757988338</v>
      </c>
    </row>
    <row r="82" customFormat="false" ht="12.75" hidden="false" customHeight="false" outlineLevel="0" collapsed="false">
      <c r="A82" s="0" t="s">
        <v>180</v>
      </c>
      <c r="B82" s="38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2.67645608446793</v>
      </c>
      <c r="I82" s="29" t="n">
        <f aca="false">100*J82/$J$21</f>
        <v>11.5722985842331</v>
      </c>
      <c r="J82" s="29" t="n">
        <f aca="false">G82+H82</f>
        <v>2.67645608446793</v>
      </c>
      <c r="K82" s="0" t="n">
        <f aca="false">H82*C82</f>
        <v>0</v>
      </c>
      <c r="L82" s="0" t="n">
        <f aca="false">IF(ISBLANK(A82),0,1)</f>
        <v>1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  <c r="Q82" s="0" t="n">
        <f aca="false">'ТЭ-3'!$F82*Q$21</f>
        <v>0</v>
      </c>
      <c r="R82" s="0" t="n">
        <f aca="false">'ТЭ-4'!$F82*R$21</f>
        <v>0</v>
      </c>
      <c r="S82" s="0" t="n">
        <f aca="false">'НПП Снасть'!$F82*S$21</f>
        <v>0</v>
      </c>
      <c r="T82" s="0" t="n">
        <f aca="false">'Куб.Памяти'!$F82*T$21</f>
        <v>0</v>
      </c>
      <c r="U82" s="0" t="n">
        <f aca="false">'Куб.ТД Сатурн'!$F82*U$21</f>
        <v>0</v>
      </c>
      <c r="V82" s="0" t="n">
        <f aca="false">'Пш.Слеза'!$F82*V$21</f>
        <v>0</v>
      </c>
      <c r="W82" s="0" t="n">
        <f aca="false">Ингос!$F82*W$21</f>
        <v>2.67645608446793</v>
      </c>
    </row>
    <row r="83" customFormat="false" ht="12.75" hidden="false" customHeight="false" outlineLevel="0" collapsed="false">
      <c r="A83" s="0" t="s">
        <v>181</v>
      </c>
      <c r="B83" s="38" t="n">
        <v>7</v>
      </c>
      <c r="C83" s="0" t="n">
        <f aca="false">IF(ISBLANK(B83),0,1)</f>
        <v>1</v>
      </c>
      <c r="D83" s="0" t="n">
        <f aca="false">IF(B83=1,bonus1,IF(B83=2,bonus2,IF(B83=3,bonus3,0)))</f>
        <v>0</v>
      </c>
      <c r="E83" s="0" t="n">
        <f aca="false">(first_points*($B$13+1-B83)/$B$13+D83)*C83</f>
        <v>4.54545454545455</v>
      </c>
      <c r="F83" s="0" t="n">
        <f aca="false">E83*$B$19*$B$17*$B$10</f>
        <v>7.33779252341228</v>
      </c>
      <c r="G83" s="0" t="n">
        <f aca="false">F83*$B$18</f>
        <v>1.36806301283958</v>
      </c>
      <c r="H83" s="0" t="n">
        <f aca="false">SUM(N83:DE83)</f>
        <v>0</v>
      </c>
      <c r="I83" s="29" t="n">
        <f aca="false">100*J83/$J$21</f>
        <v>5.91514792956988</v>
      </c>
      <c r="J83" s="29" t="n">
        <f aca="false">G83+H83</f>
        <v>1.36806301283958</v>
      </c>
      <c r="K83" s="0" t="n">
        <f aca="false">H83*C83</f>
        <v>0</v>
      </c>
      <c r="L83" s="0" t="n">
        <f aca="false">IF(ISBLANK(A83),0,1)</f>
        <v>1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  <c r="Q83" s="0" t="n">
        <f aca="false">'ТЭ-3'!$F83*Q$21</f>
        <v>0</v>
      </c>
      <c r="R83" s="0" t="n">
        <f aca="false">'ТЭ-4'!$F83*R$21</f>
        <v>0</v>
      </c>
      <c r="S83" s="0" t="n">
        <f aca="false">'НПП Снасть'!$F83*S$21</f>
        <v>0</v>
      </c>
      <c r="T83" s="0" t="n">
        <f aca="false">'Куб.Памяти'!$F83*T$21</f>
        <v>0</v>
      </c>
      <c r="U83" s="0" t="n">
        <f aca="false">'Куб.ТД Сатурн'!$F83*U$21</f>
        <v>0</v>
      </c>
      <c r="V83" s="0" t="n">
        <f aca="false">'Пш.Слеза'!$F83*V$21</f>
        <v>0</v>
      </c>
      <c r="W83" s="0" t="n">
        <f aca="false">Ингос!$F83*W$21</f>
        <v>0</v>
      </c>
    </row>
    <row r="84" customFormat="false" ht="12.75" hidden="false" customHeight="false" outlineLevel="0" collapsed="false">
      <c r="A84" s="0" t="s">
        <v>262</v>
      </c>
      <c r="B84" s="38" t="n">
        <v>12</v>
      </c>
      <c r="C84" s="0" t="n">
        <f aca="false">IF(ISBLANK(B84),0,1)</f>
        <v>1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9" t="n">
        <f aca="false">100*J84/$J$21</f>
        <v>0</v>
      </c>
      <c r="J84" s="29" t="n">
        <f aca="false">G84+H84</f>
        <v>0</v>
      </c>
      <c r="K84" s="0" t="n">
        <f aca="false">H84*C84</f>
        <v>0</v>
      </c>
      <c r="L84" s="0" t="n">
        <f aca="false">IF(ISBLANK(A84),0,1)</f>
        <v>1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  <c r="Q84" s="0" t="n">
        <f aca="false">'ТЭ-3'!$F84*Q$21</f>
        <v>0</v>
      </c>
      <c r="R84" s="0" t="n">
        <f aca="false">'ТЭ-4'!$F84*R$21</f>
        <v>0</v>
      </c>
      <c r="S84" s="0" t="n">
        <f aca="false">'НПП Снасть'!$F84*S$21</f>
        <v>0</v>
      </c>
      <c r="T84" s="0" t="n">
        <f aca="false">'Куб.Памяти'!$F84*T$21</f>
        <v>0</v>
      </c>
      <c r="U84" s="0" t="n">
        <f aca="false">'Куб.ТД Сатурн'!$F84*U$21</f>
        <v>0</v>
      </c>
      <c r="V84" s="0" t="n">
        <f aca="false">'Пш.Слеза'!$F84*V$21</f>
        <v>0</v>
      </c>
      <c r="W84" s="0" t="n">
        <f aca="false">Ингос!$F84*W$21</f>
        <v>0</v>
      </c>
    </row>
    <row r="85" customFormat="false" ht="12.75" hidden="false" customHeight="false" outlineLevel="0" collapsed="false">
      <c r="B85" s="38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9" t="n">
        <f aca="false">100*J85/$J$21</f>
        <v>0</v>
      </c>
      <c r="J85" s="29" t="n">
        <f aca="false">G85+H85</f>
        <v>0</v>
      </c>
      <c r="K85" s="0" t="n">
        <f aca="false">H85*C85</f>
        <v>0</v>
      </c>
      <c r="L85" s="0" t="n">
        <f aca="false">IF(ISBLANK(A85),0,1)</f>
        <v>0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  <c r="Q85" s="0" t="n">
        <f aca="false">'ТЭ-3'!$F85*Q$21</f>
        <v>0</v>
      </c>
      <c r="R85" s="0" t="n">
        <f aca="false">'ТЭ-4'!$F85*R$21</f>
        <v>0</v>
      </c>
      <c r="S85" s="0" t="n">
        <f aca="false">'НПП Снасть'!$F85*S$21</f>
        <v>0</v>
      </c>
      <c r="T85" s="0" t="n">
        <f aca="false">'Куб.Памяти'!$F85*T$21</f>
        <v>0</v>
      </c>
      <c r="U85" s="0" t="n">
        <f aca="false">'Куб.ТД Сатурн'!$F85*U$21</f>
        <v>0</v>
      </c>
      <c r="V85" s="0" t="n">
        <f aca="false">'Пш.Слеза'!$F85*V$21</f>
        <v>0</v>
      </c>
      <c r="W85" s="0" t="n">
        <f aca="false">Ингос!$F85*W$21</f>
        <v>0</v>
      </c>
    </row>
    <row r="86" customFormat="false" ht="12.75" hidden="false" customHeight="false" outlineLevel="0" collapsed="false">
      <c r="B86" s="38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9" t="n">
        <f aca="false">100*J86/$J$21</f>
        <v>0</v>
      </c>
      <c r="J86" s="29" t="n">
        <f aca="false">G86+H86</f>
        <v>0</v>
      </c>
      <c r="K86" s="0" t="n">
        <f aca="false">H86*C86</f>
        <v>0</v>
      </c>
      <c r="L86" s="0" t="n">
        <f aca="false">IF(ISBLANK(A86),0,1)</f>
        <v>0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  <c r="Q86" s="0" t="n">
        <f aca="false">'ТЭ-3'!$F86*Q$21</f>
        <v>0</v>
      </c>
      <c r="R86" s="0" t="n">
        <f aca="false">'ТЭ-4'!$F86*R$21</f>
        <v>0</v>
      </c>
      <c r="S86" s="0" t="n">
        <f aca="false">'НПП Снасть'!$F86*S$21</f>
        <v>0</v>
      </c>
      <c r="T86" s="0" t="n">
        <f aca="false">'Куб.Памяти'!$F86*T$21</f>
        <v>0</v>
      </c>
      <c r="U86" s="0" t="n">
        <f aca="false">'Куб.ТД Сатурн'!$F86*U$21</f>
        <v>0</v>
      </c>
      <c r="V86" s="0" t="n">
        <f aca="false">'Пш.Слеза'!$F86*V$21</f>
        <v>0</v>
      </c>
      <c r="W86" s="0" t="n">
        <f aca="false">Ингос!$F86*W$21</f>
        <v>0</v>
      </c>
    </row>
    <row r="87" customFormat="false" ht="12.75" hidden="false" customHeight="false" outlineLevel="0" collapsed="false">
      <c r="B87" s="38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9" t="n">
        <f aca="false">100*J87/$J$21</f>
        <v>0</v>
      </c>
      <c r="J87" s="29" t="n">
        <f aca="false">G87+H87</f>
        <v>0</v>
      </c>
      <c r="K87" s="0" t="n">
        <f aca="false">H87*C87</f>
        <v>0</v>
      </c>
      <c r="L87" s="0" t="n">
        <f aca="false">IF(ISBLANK(A87),0,1)</f>
        <v>0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  <c r="Q87" s="0" t="n">
        <f aca="false">'ТЭ-3'!$F87*Q$21</f>
        <v>0</v>
      </c>
      <c r="R87" s="0" t="n">
        <f aca="false">'ТЭ-4'!$F87*R$21</f>
        <v>0</v>
      </c>
      <c r="S87" s="0" t="n">
        <f aca="false">'НПП Снасть'!$F87*S$21</f>
        <v>0</v>
      </c>
      <c r="T87" s="0" t="n">
        <f aca="false">'Куб.Памяти'!$F87*T$21</f>
        <v>0</v>
      </c>
      <c r="U87" s="0" t="n">
        <f aca="false">'Куб.ТД Сатурн'!$F87*U$21</f>
        <v>0</v>
      </c>
      <c r="V87" s="0" t="n">
        <f aca="false">'Пш.Слеза'!$F87*V$21</f>
        <v>0</v>
      </c>
      <c r="W87" s="0" t="n">
        <f aca="false">Ингос!$F87*W$21</f>
        <v>0</v>
      </c>
    </row>
    <row r="88" customFormat="false" ht="12.75" hidden="false" customHeight="false" outlineLevel="0" collapsed="false">
      <c r="B88" s="38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9" t="n">
        <f aca="false">100*J88/$J$21</f>
        <v>0</v>
      </c>
      <c r="J88" s="29" t="n">
        <f aca="false">G88+H88</f>
        <v>0</v>
      </c>
      <c r="K88" s="0" t="n">
        <f aca="false">H88*C88</f>
        <v>0</v>
      </c>
      <c r="L88" s="0" t="n">
        <f aca="false">IF(ISBLANK(A88),0,1)</f>
        <v>0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  <c r="Q88" s="0" t="n">
        <f aca="false">'ТЭ-3'!$F88*Q$21</f>
        <v>0</v>
      </c>
      <c r="R88" s="0" t="n">
        <f aca="false">'ТЭ-4'!$F88*R$21</f>
        <v>0</v>
      </c>
      <c r="S88" s="0" t="n">
        <f aca="false">'НПП Снасть'!$F88*S$21</f>
        <v>0</v>
      </c>
      <c r="T88" s="0" t="n">
        <f aca="false">'Куб.Памяти'!$F88*T$21</f>
        <v>0</v>
      </c>
      <c r="U88" s="0" t="n">
        <f aca="false">'Куб.ТД Сатурн'!$F88*U$21</f>
        <v>0</v>
      </c>
      <c r="V88" s="0" t="n">
        <f aca="false">'Пш.Слеза'!$F88*V$21</f>
        <v>0</v>
      </c>
      <c r="W88" s="0" t="n">
        <f aca="false">Ингос!$F88*W$21</f>
        <v>0</v>
      </c>
    </row>
    <row r="89" customFormat="false" ht="12.75" hidden="false" customHeight="false" outlineLevel="0" collapsed="false">
      <c r="B89" s="38"/>
      <c r="C89" s="0" t="n">
        <f aca="false">IF(ISBLANK(B89),0,1)</f>
        <v>0</v>
      </c>
      <c r="D89" s="0" t="n">
        <f aca="false">IF(B89=1,bonus1,IF(B89=2,bonus2,IF(B89=3,bonus3,0)))</f>
        <v>0</v>
      </c>
      <c r="E89" s="0" t="n">
        <f aca="false">(first_points*($B$13+1-B89)/$B$13+D89)*C89</f>
        <v>0</v>
      </c>
      <c r="F89" s="0" t="n">
        <f aca="false">E89*$B$19*$B$17*$B$10</f>
        <v>0</v>
      </c>
      <c r="G89" s="0" t="n">
        <f aca="false">F89*$B$18</f>
        <v>0</v>
      </c>
      <c r="H89" s="0" t="n">
        <f aca="false">SUM(N89:DE89)</f>
        <v>0</v>
      </c>
      <c r="I89" s="29" t="n">
        <f aca="false">100*J89/$J$21</f>
        <v>0</v>
      </c>
      <c r="J89" s="29" t="n">
        <f aca="false">G89+H89</f>
        <v>0</v>
      </c>
      <c r="K89" s="0" t="n">
        <f aca="false">H89*C89</f>
        <v>0</v>
      </c>
      <c r="L89" s="0" t="n">
        <f aca="false">IF(ISBLANK(A89),0,1)</f>
        <v>0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  <c r="Q89" s="0" t="n">
        <f aca="false">'ТЭ-3'!$F89*Q$21</f>
        <v>0</v>
      </c>
      <c r="R89" s="0" t="n">
        <f aca="false">'ТЭ-4'!$F89*R$21</f>
        <v>0</v>
      </c>
      <c r="S89" s="0" t="n">
        <f aca="false">'НПП Снасть'!$F89*S$21</f>
        <v>0</v>
      </c>
      <c r="T89" s="0" t="n">
        <f aca="false">'Куб.Памяти'!$F89*T$21</f>
        <v>0</v>
      </c>
      <c r="U89" s="0" t="n">
        <f aca="false">'Куб.ТД Сатурн'!$F89*U$21</f>
        <v>0</v>
      </c>
      <c r="V89" s="0" t="n">
        <f aca="false">'Пш.Слеза'!$F89*V$21</f>
        <v>0</v>
      </c>
      <c r="W89" s="0" t="n">
        <f aca="false">Ингос!$F89*W$21</f>
        <v>0</v>
      </c>
    </row>
    <row r="90" customFormat="false" ht="12.75" hidden="false" customHeight="false" outlineLevel="0" collapsed="false">
      <c r="B90" s="38"/>
      <c r="C90" s="0" t="n">
        <f aca="false">IF(ISBLANK(B90),0,1)</f>
        <v>0</v>
      </c>
      <c r="D90" s="0" t="n">
        <f aca="false">IF(B90=1,bonus1,IF(B90=2,bonus2,IF(B90=3,bonus3,0)))</f>
        <v>0</v>
      </c>
      <c r="E90" s="0" t="n">
        <f aca="false">(first_points*($B$13+1-B90)/$B$13+D90)*C90</f>
        <v>0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0</v>
      </c>
      <c r="I90" s="29" t="n">
        <f aca="false">100*J90/$J$21</f>
        <v>0</v>
      </c>
      <c r="J90" s="29" t="n">
        <f aca="false">G90+H90</f>
        <v>0</v>
      </c>
      <c r="K90" s="0" t="n">
        <f aca="false">H90*C90</f>
        <v>0</v>
      </c>
      <c r="L90" s="0" t="n">
        <f aca="false">IF(ISBLANK(A90),0,1)</f>
        <v>0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  <c r="Q90" s="0" t="n">
        <f aca="false">'ТЭ-3'!$F90*Q$21</f>
        <v>0</v>
      </c>
      <c r="R90" s="0" t="n">
        <f aca="false">'ТЭ-4'!$F90*R$21</f>
        <v>0</v>
      </c>
      <c r="S90" s="0" t="n">
        <f aca="false">'НПП Снасть'!$F90*S$21</f>
        <v>0</v>
      </c>
      <c r="T90" s="0" t="n">
        <f aca="false">'Куб.Памяти'!$F90*T$21</f>
        <v>0</v>
      </c>
      <c r="U90" s="0" t="n">
        <f aca="false">'Куб.ТД Сатурн'!$F90*U$21</f>
        <v>0</v>
      </c>
      <c r="V90" s="0" t="n">
        <f aca="false">'Пш.Слеза'!$F90*V$21</f>
        <v>0</v>
      </c>
      <c r="W90" s="0" t="n">
        <f aca="false">Ингос!$F90*W$21</f>
        <v>0</v>
      </c>
    </row>
    <row r="91" customFormat="false" ht="12.75" hidden="false" customHeight="false" outlineLevel="0" collapsed="false">
      <c r="B91" s="38"/>
      <c r="C91" s="0" t="n">
        <f aca="false">IF(ISBLANK(B91),0,1)</f>
        <v>0</v>
      </c>
      <c r="D91" s="0" t="n">
        <f aca="false">IF(B91=1,bonus1,IF(B91=2,bonus2,IF(B91=3,bonus3,0)))</f>
        <v>0</v>
      </c>
      <c r="E91" s="0" t="n">
        <f aca="false">(first_points*($B$13+1-B91)/$B$13+D91)*C91</f>
        <v>0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9" t="n">
        <f aca="false">100*J91/$J$21</f>
        <v>0</v>
      </c>
      <c r="J91" s="29" t="n">
        <f aca="false">G91+H91</f>
        <v>0</v>
      </c>
      <c r="K91" s="0" t="n">
        <f aca="false">H91*C91</f>
        <v>0</v>
      </c>
      <c r="L91" s="0" t="n">
        <f aca="false">IF(ISBLANK(A91),0,1)</f>
        <v>0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  <c r="Q91" s="0" t="n">
        <f aca="false">'ТЭ-3'!$F91*Q$21</f>
        <v>0</v>
      </c>
      <c r="R91" s="0" t="n">
        <f aca="false">'ТЭ-4'!$F91*R$21</f>
        <v>0</v>
      </c>
      <c r="S91" s="0" t="n">
        <f aca="false">'НПП Снасть'!$F91*S$21</f>
        <v>0</v>
      </c>
      <c r="T91" s="0" t="n">
        <f aca="false">'Куб.Памяти'!$F91*T$21</f>
        <v>0</v>
      </c>
      <c r="U91" s="0" t="n">
        <f aca="false">'Куб.ТД Сатурн'!$F91*U$21</f>
        <v>0</v>
      </c>
      <c r="V91" s="0" t="n">
        <f aca="false">'Пш.Слеза'!$F91*V$21</f>
        <v>0</v>
      </c>
      <c r="W91" s="0" t="n">
        <f aca="false">Ингос!$F91*W$21</f>
        <v>0</v>
      </c>
    </row>
    <row r="92" customFormat="false" ht="12.75" hidden="false" customHeight="false" outlineLevel="0" collapsed="false">
      <c r="B92" s="38"/>
      <c r="C92" s="0" t="n">
        <f aca="false">IF(ISBLANK(B92),0,1)</f>
        <v>0</v>
      </c>
      <c r="D92" s="0" t="n">
        <f aca="false">IF(B92=1,bonus1,IF(B92=2,bonus2,IF(B92=3,bonus3,0)))</f>
        <v>0</v>
      </c>
      <c r="E92" s="0" t="n">
        <f aca="false">(first_points*($B$13+1-B92)/$B$13+D92)*C92</f>
        <v>0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</v>
      </c>
      <c r="I92" s="29" t="n">
        <f aca="false">100*J92/$J$21</f>
        <v>0</v>
      </c>
      <c r="J92" s="29" t="n">
        <f aca="false">G92+H92</f>
        <v>0</v>
      </c>
      <c r="K92" s="0" t="n">
        <f aca="false">H92*C92</f>
        <v>0</v>
      </c>
      <c r="L92" s="0" t="n">
        <f aca="false">IF(ISBLANK(A92),0,1)</f>
        <v>0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  <c r="Q92" s="0" t="n">
        <f aca="false">'ТЭ-3'!$F92*Q$21</f>
        <v>0</v>
      </c>
      <c r="R92" s="0" t="n">
        <f aca="false">'ТЭ-4'!$F92*R$21</f>
        <v>0</v>
      </c>
      <c r="S92" s="0" t="n">
        <f aca="false">'НПП Снасть'!$F92*S$21</f>
        <v>0</v>
      </c>
      <c r="T92" s="0" t="n">
        <f aca="false">'Куб.Памяти'!$F92*T$21</f>
        <v>0</v>
      </c>
      <c r="U92" s="0" t="n">
        <f aca="false">'Куб.ТД Сатурн'!$F92*U$21</f>
        <v>0</v>
      </c>
      <c r="V92" s="0" t="n">
        <f aca="false">'Пш.Слеза'!$F92*V$21</f>
        <v>0</v>
      </c>
      <c r="W92" s="0" t="n">
        <f aca="false">Ингос!$F92*W$21</f>
        <v>0</v>
      </c>
    </row>
    <row r="93" customFormat="false" ht="12.75" hidden="false" customHeight="false" outlineLevel="0" collapsed="false">
      <c r="B93" s="38"/>
      <c r="C93" s="0" t="n">
        <f aca="false">IF(ISBLANK(B93),0,1)</f>
        <v>0</v>
      </c>
      <c r="D93" s="0" t="n">
        <f aca="false">IF(B93=1,bonus1,IF(B93=2,bonus2,IF(B93=3,bonus3,0)))</f>
        <v>0</v>
      </c>
      <c r="E93" s="0" t="n">
        <f aca="false">(first_points*($B$13+1-B93)/$B$13+D93)*C93</f>
        <v>0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9" t="n">
        <f aca="false">100*J93/$J$21</f>
        <v>0</v>
      </c>
      <c r="J93" s="29" t="n">
        <f aca="false">G93+H93</f>
        <v>0</v>
      </c>
      <c r="K93" s="0" t="n">
        <f aca="false">H93*C93</f>
        <v>0</v>
      </c>
      <c r="L93" s="0" t="n">
        <f aca="false">IF(ISBLANK(A93),0,1)</f>
        <v>0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  <c r="Q93" s="0" t="n">
        <f aca="false">'ТЭ-3'!$F93*Q$21</f>
        <v>0</v>
      </c>
      <c r="R93" s="0" t="n">
        <f aca="false">'ТЭ-4'!$F93*R$21</f>
        <v>0</v>
      </c>
      <c r="S93" s="0" t="n">
        <f aca="false">'НПП Снасть'!$F93*S$21</f>
        <v>0</v>
      </c>
      <c r="T93" s="0" t="n">
        <f aca="false">'Куб.Памяти'!$F93*T$21</f>
        <v>0</v>
      </c>
      <c r="U93" s="0" t="n">
        <f aca="false">'Куб.ТД Сатурн'!$F93*U$21</f>
        <v>0</v>
      </c>
      <c r="V93" s="0" t="n">
        <f aca="false">'Пш.Слеза'!$F93*V$21</f>
        <v>0</v>
      </c>
      <c r="W93" s="0" t="n">
        <f aca="false">Ингос!$F93*W$21</f>
        <v>0</v>
      </c>
    </row>
    <row r="94" customFormat="false" ht="12.75" hidden="false" customHeight="false" outlineLevel="0" collapsed="false">
      <c r="B94" s="38"/>
      <c r="C94" s="0" t="n">
        <f aca="false">IF(ISBLANK(B94),0,1)</f>
        <v>0</v>
      </c>
      <c r="D94" s="0" t="n">
        <f aca="false">IF(B94=1,bonus1,IF(B94=2,bonus2,IF(B94=3,bonus3,0)))</f>
        <v>0</v>
      </c>
      <c r="E94" s="0" t="n">
        <f aca="false">(first_points*($B$13+1-B94)/$B$13+D94)*C94</f>
        <v>0</v>
      </c>
      <c r="F94" s="0" t="n">
        <f aca="false">E94*$B$19*$B$17*$B$10</f>
        <v>0</v>
      </c>
      <c r="G94" s="0" t="n">
        <f aca="false">F94*$B$18</f>
        <v>0</v>
      </c>
      <c r="H94" s="0" t="n">
        <f aca="false">SUM(N94:DE94)</f>
        <v>0</v>
      </c>
      <c r="I94" s="29" t="n">
        <f aca="false">100*J94/$J$21</f>
        <v>0</v>
      </c>
      <c r="J94" s="29" t="n">
        <f aca="false">G94+H94</f>
        <v>0</v>
      </c>
      <c r="K94" s="0" t="n">
        <f aca="false">H94*C94</f>
        <v>0</v>
      </c>
      <c r="L94" s="0" t="n">
        <f aca="false">IF(ISBLANK(A94),0,1)</f>
        <v>0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  <c r="Q94" s="0" t="n">
        <f aca="false">'ТЭ-3'!$F94*Q$21</f>
        <v>0</v>
      </c>
      <c r="R94" s="0" t="n">
        <f aca="false">'ТЭ-4'!$F94*R$21</f>
        <v>0</v>
      </c>
      <c r="S94" s="0" t="n">
        <f aca="false">'НПП Снасть'!$F94*S$21</f>
        <v>0</v>
      </c>
      <c r="T94" s="0" t="n">
        <f aca="false">'Куб.Памяти'!$F94*T$21</f>
        <v>0</v>
      </c>
      <c r="U94" s="0" t="n">
        <f aca="false">'Куб.ТД Сатурн'!$F94*U$21</f>
        <v>0</v>
      </c>
      <c r="V94" s="0" t="n">
        <f aca="false">'Пш.Слеза'!$F94*V$21</f>
        <v>0</v>
      </c>
      <c r="W94" s="0" t="n">
        <f aca="false">Ингос!$F94*W$21</f>
        <v>0</v>
      </c>
    </row>
    <row r="95" customFormat="false" ht="12.75" hidden="false" customHeight="false" outlineLevel="0" collapsed="false">
      <c r="B95" s="38"/>
      <c r="C95" s="0" t="n">
        <f aca="false">IF(ISBLANK(B95),0,1)</f>
        <v>0</v>
      </c>
      <c r="D95" s="0" t="n">
        <f aca="false">IF(B95=1,bonus1,IF(B95=2,bonus2,IF(B95=3,bonus3,0)))</f>
        <v>0</v>
      </c>
      <c r="E95" s="0" t="n">
        <f aca="false">(first_points*($B$13+1-B95)/$B$13+D95)*C95</f>
        <v>0</v>
      </c>
      <c r="F95" s="0" t="n">
        <f aca="false">E95*$B$19*$B$17*$B$10</f>
        <v>0</v>
      </c>
      <c r="G95" s="0" t="n">
        <f aca="false">F95*$B$18</f>
        <v>0</v>
      </c>
      <c r="H95" s="0" t="n">
        <f aca="false">SUM(N95:DE95)</f>
        <v>0</v>
      </c>
      <c r="I95" s="29" t="n">
        <f aca="false">100*J95/$J$21</f>
        <v>0</v>
      </c>
      <c r="J95" s="29" t="n">
        <f aca="false">G95+H95</f>
        <v>0</v>
      </c>
      <c r="K95" s="0" t="n">
        <f aca="false">H95*C95</f>
        <v>0</v>
      </c>
      <c r="L95" s="0" t="n">
        <f aca="false">IF(ISBLANK(A95),0,1)</f>
        <v>0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  <c r="Q95" s="0" t="n">
        <f aca="false">'ТЭ-3'!$F95*Q$21</f>
        <v>0</v>
      </c>
      <c r="R95" s="0" t="n">
        <f aca="false">'ТЭ-4'!$F95*R$21</f>
        <v>0</v>
      </c>
      <c r="S95" s="0" t="n">
        <f aca="false">'НПП Снасть'!$F95*S$21</f>
        <v>0</v>
      </c>
      <c r="T95" s="0" t="n">
        <f aca="false">'Куб.Памяти'!$F95*T$21</f>
        <v>0</v>
      </c>
      <c r="U95" s="0" t="n">
        <f aca="false">'Куб.ТД Сатурн'!$F95*U$21</f>
        <v>0</v>
      </c>
      <c r="V95" s="0" t="n">
        <f aca="false">'Пш.Слеза'!$F95*V$21</f>
        <v>0</v>
      </c>
      <c r="W95" s="0" t="n">
        <f aca="false">Ингос!$F95*W$21</f>
        <v>0</v>
      </c>
    </row>
    <row r="96" customFormat="false" ht="12.75" hidden="false" customHeight="false" outlineLevel="0" collapsed="false">
      <c r="B96" s="38"/>
      <c r="C96" s="0" t="n">
        <f aca="false">IF(ISBLANK(B96),0,1)</f>
        <v>0</v>
      </c>
      <c r="D96" s="0" t="n">
        <f aca="false">IF(B96=1,bonus1,IF(B96=2,bonus2,IF(B96=3,bonus3,0)))</f>
        <v>0</v>
      </c>
      <c r="E96" s="0" t="n">
        <f aca="false">(first_points*($B$13+1-B96)/$B$13+D96)*C96</f>
        <v>0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9" t="n">
        <f aca="false">100*J96/$J$21</f>
        <v>0</v>
      </c>
      <c r="J96" s="29" t="n">
        <f aca="false">G96+H96</f>
        <v>0</v>
      </c>
      <c r="K96" s="0" t="n">
        <f aca="false">H96*C96</f>
        <v>0</v>
      </c>
      <c r="L96" s="0" t="n">
        <f aca="false">IF(ISBLANK(A96),0,1)</f>
        <v>0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  <c r="Q96" s="0" t="n">
        <f aca="false">'ТЭ-3'!$F96*Q$21</f>
        <v>0</v>
      </c>
      <c r="R96" s="0" t="n">
        <f aca="false">'ТЭ-4'!$F96*R$21</f>
        <v>0</v>
      </c>
      <c r="S96" s="0" t="n">
        <f aca="false">'НПП Снасть'!$F96*S$21</f>
        <v>0</v>
      </c>
      <c r="T96" s="0" t="n">
        <f aca="false">'Куб.Памяти'!$F96*T$21</f>
        <v>0</v>
      </c>
      <c r="U96" s="0" t="n">
        <f aca="false">'Куб.ТД Сатурн'!$F96*U$21</f>
        <v>0</v>
      </c>
      <c r="V96" s="0" t="n">
        <f aca="false">'Пш.Слеза'!$F96*V$21</f>
        <v>0</v>
      </c>
      <c r="W96" s="0" t="n">
        <f aca="false">Ингос!$F96*W$21</f>
        <v>0</v>
      </c>
    </row>
    <row r="97" customFormat="false" ht="12.75" hidden="false" customHeight="false" outlineLevel="0" collapsed="false">
      <c r="B97" s="38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9" t="n">
        <f aca="false">100*J97/$J$21</f>
        <v>0</v>
      </c>
      <c r="J97" s="29" t="n">
        <f aca="false">G97+H97</f>
        <v>0</v>
      </c>
      <c r="K97" s="0" t="n">
        <f aca="false">H97*C97</f>
        <v>0</v>
      </c>
      <c r="L97" s="0" t="n">
        <f aca="false">IF(ISBLANK(A97),0,1)</f>
        <v>0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  <c r="Q97" s="0" t="n">
        <f aca="false">'ТЭ-3'!$F97*Q$21</f>
        <v>0</v>
      </c>
      <c r="R97" s="0" t="n">
        <f aca="false">'ТЭ-4'!$F97*R$21</f>
        <v>0</v>
      </c>
      <c r="S97" s="0" t="n">
        <f aca="false">'НПП Снасть'!$F97*S$21</f>
        <v>0</v>
      </c>
      <c r="T97" s="0" t="n">
        <f aca="false">'Куб.Памяти'!$F97*T$21</f>
        <v>0</v>
      </c>
      <c r="U97" s="0" t="n">
        <f aca="false">'Куб.ТД Сатурн'!$F97*U$21</f>
        <v>0</v>
      </c>
      <c r="V97" s="0" t="n">
        <f aca="false">'Пш.Слеза'!$F97*V$21</f>
        <v>0</v>
      </c>
      <c r="W97" s="0" t="n">
        <f aca="false">Ингос!$F97*W$21</f>
        <v>0</v>
      </c>
    </row>
    <row r="98" customFormat="false" ht="12.75" hidden="false" customHeight="false" outlineLevel="0" collapsed="false">
      <c r="B98" s="38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9" t="n">
        <f aca="false">100*J98/$J$21</f>
        <v>0</v>
      </c>
      <c r="J98" s="29" t="n">
        <f aca="false">G98+H98</f>
        <v>0</v>
      </c>
      <c r="K98" s="0" t="n">
        <f aca="false">H98*C98</f>
        <v>0</v>
      </c>
      <c r="L98" s="0" t="n">
        <f aca="false">IF(ISBLANK(A98),0,1)</f>
        <v>0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  <c r="Q98" s="0" t="n">
        <f aca="false">'ТЭ-3'!$F98*Q$21</f>
        <v>0</v>
      </c>
      <c r="R98" s="0" t="n">
        <f aca="false">'ТЭ-4'!$F98*R$21</f>
        <v>0</v>
      </c>
      <c r="S98" s="0" t="n">
        <f aca="false">'НПП Снасть'!$F98*S$21</f>
        <v>0</v>
      </c>
      <c r="T98" s="0" t="n">
        <f aca="false">'Куб.Памяти'!$F98*T$21</f>
        <v>0</v>
      </c>
      <c r="U98" s="0" t="n">
        <f aca="false">'Куб.ТД Сатурн'!$F98*U$21</f>
        <v>0</v>
      </c>
      <c r="V98" s="0" t="n">
        <f aca="false">'Пш.Слеза'!$F98*V$21</f>
        <v>0</v>
      </c>
      <c r="W98" s="0" t="n">
        <f aca="false">Ингос!$F98*W$21</f>
        <v>0</v>
      </c>
    </row>
    <row r="99" customFormat="false" ht="12.75" hidden="false" customHeight="false" outlineLevel="0" collapsed="false">
      <c r="B99" s="38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9" t="n">
        <f aca="false">100*J99/$J$21</f>
        <v>0</v>
      </c>
      <c r="J99" s="29" t="n">
        <f aca="false">G99+H99</f>
        <v>0</v>
      </c>
      <c r="K99" s="0" t="n">
        <f aca="false">H99*C99</f>
        <v>0</v>
      </c>
      <c r="L99" s="0" t="n">
        <f aca="false">IF(ISBLANK(A99),0,1)</f>
        <v>0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  <c r="Q99" s="0" t="n">
        <f aca="false">'ТЭ-3'!$F99*Q$21</f>
        <v>0</v>
      </c>
      <c r="R99" s="0" t="n">
        <f aca="false">'ТЭ-4'!$F99*R$21</f>
        <v>0</v>
      </c>
      <c r="S99" s="0" t="n">
        <f aca="false">'НПП Снасть'!$F99*S$21</f>
        <v>0</v>
      </c>
      <c r="T99" s="0" t="n">
        <f aca="false">'Куб.Памяти'!$F99*T$21</f>
        <v>0</v>
      </c>
      <c r="U99" s="0" t="n">
        <f aca="false">'Куб.ТД Сатурн'!$F99*U$21</f>
        <v>0</v>
      </c>
      <c r="V99" s="0" t="n">
        <f aca="false">'Пш.Слеза'!$F99*V$21</f>
        <v>0</v>
      </c>
      <c r="W99" s="0" t="n">
        <f aca="false">Ингос!$F99*W$21</f>
        <v>0</v>
      </c>
    </row>
    <row r="100" customFormat="false" ht="12.75" hidden="false" customHeight="false" outlineLevel="0" collapsed="false">
      <c r="B100" s="38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9" t="n">
        <f aca="false">100*J100/$J$21</f>
        <v>0</v>
      </c>
      <c r="J100" s="29" t="n">
        <f aca="false">G100+H100</f>
        <v>0</v>
      </c>
      <c r="K100" s="0" t="n">
        <f aca="false">H100*C100</f>
        <v>0</v>
      </c>
      <c r="L100" s="0" t="n">
        <f aca="false">IF(ISBLANK(A100),0,1)</f>
        <v>0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  <c r="Q100" s="0" t="n">
        <f aca="false">'ТЭ-3'!$F100*Q$21</f>
        <v>0</v>
      </c>
      <c r="R100" s="0" t="n">
        <f aca="false">'ТЭ-4'!$F100*R$21</f>
        <v>0</v>
      </c>
      <c r="S100" s="0" t="n">
        <f aca="false">'НПП Снасть'!$F100*S$21</f>
        <v>0</v>
      </c>
      <c r="T100" s="0" t="n">
        <f aca="false">'Куб.Памяти'!$F100*T$21</f>
        <v>0</v>
      </c>
      <c r="U100" s="0" t="n">
        <f aca="false">'Куб.ТД Сатурн'!$F100*U$21</f>
        <v>0</v>
      </c>
      <c r="V100" s="0" t="n">
        <f aca="false">'Пш.Слеза'!$F100*V$21</f>
        <v>0</v>
      </c>
      <c r="W100" s="0" t="n">
        <f aca="false">Ингос!$F100*W$21</f>
        <v>0</v>
      </c>
    </row>
    <row r="101" customFormat="false" ht="12.75" hidden="false" customHeight="false" outlineLevel="0" collapsed="false">
      <c r="B101" s="38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9" t="n">
        <f aca="false">100*J101/$J$21</f>
        <v>0</v>
      </c>
      <c r="J101" s="29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  <c r="Q101" s="0" t="n">
        <f aca="false">'ТЭ-3'!$F101*Q$21</f>
        <v>0</v>
      </c>
      <c r="R101" s="0" t="n">
        <f aca="false">'ТЭ-4'!$F101*R$21</f>
        <v>0</v>
      </c>
      <c r="S101" s="0" t="n">
        <f aca="false">'НПП Снасть'!$F101*S$21</f>
        <v>0</v>
      </c>
      <c r="T101" s="0" t="n">
        <f aca="false">'Куб.Памяти'!$F101*T$21</f>
        <v>0</v>
      </c>
      <c r="U101" s="0" t="n">
        <f aca="false">'Куб.ТД Сатурн'!$F101*U$21</f>
        <v>0</v>
      </c>
      <c r="V101" s="0" t="n">
        <f aca="false">'Пш.Слеза'!$F101*V$21</f>
        <v>0</v>
      </c>
      <c r="W101" s="0" t="n">
        <f aca="false">Ингос!$F101*W$21</f>
        <v>0</v>
      </c>
    </row>
    <row r="102" customFormat="false" ht="12.75" hidden="false" customHeight="false" outlineLevel="0" collapsed="false">
      <c r="B102" s="38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9" t="n">
        <f aca="false">100*J102/$J$21</f>
        <v>0</v>
      </c>
      <c r="J102" s="29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  <c r="Q102" s="0" t="n">
        <f aca="false">'ТЭ-3'!$F102*Q$21</f>
        <v>0</v>
      </c>
      <c r="R102" s="0" t="n">
        <f aca="false">'ТЭ-4'!$F102*R$21</f>
        <v>0</v>
      </c>
      <c r="S102" s="0" t="n">
        <f aca="false">'НПП Снасть'!$F102*S$21</f>
        <v>0</v>
      </c>
      <c r="T102" s="0" t="n">
        <f aca="false">'Куб.Памяти'!$F102*T$21</f>
        <v>0</v>
      </c>
      <c r="U102" s="0" t="n">
        <f aca="false">'Куб.ТД Сатурн'!$F102*U$21</f>
        <v>0</v>
      </c>
      <c r="V102" s="0" t="n">
        <f aca="false">'Пш.Слеза'!$F102*V$21</f>
        <v>0</v>
      </c>
      <c r="W102" s="0" t="n">
        <f aca="false">Ингос!$F102*W$21</f>
        <v>0</v>
      </c>
    </row>
    <row r="103" customFormat="false" ht="12.75" hidden="false" customHeight="false" outlineLevel="0" collapsed="false">
      <c r="B103" s="38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9" t="n">
        <f aca="false">100*J103/$J$21</f>
        <v>0</v>
      </c>
      <c r="J103" s="29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  <c r="Q103" s="0" t="n">
        <f aca="false">'ТЭ-3'!$F103*Q$21</f>
        <v>0</v>
      </c>
      <c r="R103" s="0" t="n">
        <f aca="false">'ТЭ-4'!$F103*R$21</f>
        <v>0</v>
      </c>
      <c r="S103" s="0" t="n">
        <f aca="false">'НПП Снасть'!$F103*S$21</f>
        <v>0</v>
      </c>
      <c r="T103" s="0" t="n">
        <f aca="false">'Куб.Памяти'!$F103*T$21</f>
        <v>0</v>
      </c>
      <c r="U103" s="0" t="n">
        <f aca="false">'Куб.ТД Сатурн'!$F103*U$21</f>
        <v>0</v>
      </c>
      <c r="V103" s="0" t="n">
        <f aca="false">'Пш.Слеза'!$F103*V$21</f>
        <v>0</v>
      </c>
      <c r="W103" s="0" t="n">
        <f aca="false">Ингос!$F103*W$21</f>
        <v>0</v>
      </c>
    </row>
    <row r="104" customFormat="false" ht="12.75" hidden="false" customHeight="false" outlineLevel="0" collapsed="false">
      <c r="B104" s="38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9" t="n">
        <f aca="false">100*J104/$J$21</f>
        <v>0</v>
      </c>
      <c r="J104" s="29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  <c r="Q104" s="0" t="n">
        <f aca="false">'ТЭ-3'!$F104*Q$21</f>
        <v>0</v>
      </c>
      <c r="R104" s="0" t="n">
        <f aca="false">'ТЭ-4'!$F104*R$21</f>
        <v>0</v>
      </c>
      <c r="S104" s="0" t="n">
        <f aca="false">'НПП Снасть'!$F104*S$21</f>
        <v>0</v>
      </c>
      <c r="T104" s="0" t="n">
        <f aca="false">'Куб.Памяти'!$F104*T$21</f>
        <v>0</v>
      </c>
      <c r="U104" s="0" t="n">
        <f aca="false">'Куб.ТД Сатурн'!$F104*U$21</f>
        <v>0</v>
      </c>
      <c r="V104" s="0" t="n">
        <f aca="false">'Пш.Слеза'!$F104*V$21</f>
        <v>0</v>
      </c>
      <c r="W104" s="0" t="n">
        <f aca="false">Ингос!$F104*W$21</f>
        <v>0</v>
      </c>
    </row>
    <row r="105" customFormat="false" ht="12.75" hidden="false" customHeight="false" outlineLevel="0" collapsed="false">
      <c r="B105" s="38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9" t="n">
        <f aca="false">100*J105/$J$21</f>
        <v>0</v>
      </c>
      <c r="J105" s="29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  <c r="Q105" s="0" t="n">
        <f aca="false">'ТЭ-3'!$F105*Q$21</f>
        <v>0</v>
      </c>
      <c r="R105" s="0" t="n">
        <f aca="false">'ТЭ-4'!$F105*R$21</f>
        <v>0</v>
      </c>
      <c r="S105" s="0" t="n">
        <f aca="false">'НПП Снасть'!$F105*S$21</f>
        <v>0</v>
      </c>
      <c r="T105" s="0" t="n">
        <f aca="false">'Куб.Памяти'!$F105*T$21</f>
        <v>0</v>
      </c>
      <c r="U105" s="0" t="n">
        <f aca="false">'Куб.ТД Сатурн'!$F105*U$21</f>
        <v>0</v>
      </c>
      <c r="V105" s="0" t="n">
        <f aca="false">'Пш.Слеза'!$F105*V$21</f>
        <v>0</v>
      </c>
      <c r="W105" s="0" t="n">
        <f aca="false">Ингос!$F105*W$21</f>
        <v>0</v>
      </c>
    </row>
    <row r="106" customFormat="false" ht="12.75" hidden="false" customHeight="false" outlineLevel="0" collapsed="false">
      <c r="B106" s="38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9" t="n">
        <f aca="false">100*J106/$J$21</f>
        <v>0</v>
      </c>
      <c r="J106" s="29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  <c r="Q106" s="0" t="n">
        <f aca="false">'ТЭ-3'!$F106*Q$21</f>
        <v>0</v>
      </c>
      <c r="R106" s="0" t="n">
        <f aca="false">'ТЭ-4'!$F106*R$21</f>
        <v>0</v>
      </c>
      <c r="S106" s="0" t="n">
        <f aca="false">'НПП Снасть'!$F106*S$21</f>
        <v>0</v>
      </c>
      <c r="T106" s="0" t="n">
        <f aca="false">'Куб.Памяти'!$F106*T$21</f>
        <v>0</v>
      </c>
      <c r="U106" s="0" t="n">
        <f aca="false">'Куб.ТД Сатурн'!$F106*U$21</f>
        <v>0</v>
      </c>
      <c r="V106" s="0" t="n">
        <f aca="false">'Пш.Слеза'!$F106*V$21</f>
        <v>0</v>
      </c>
      <c r="W106" s="0" t="n">
        <f aca="false">Ингос!$F106*W$21</f>
        <v>0</v>
      </c>
    </row>
    <row r="107" customFormat="false" ht="12.75" hidden="false" customHeight="false" outlineLevel="0" collapsed="false">
      <c r="B107" s="38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9" t="n">
        <f aca="false">100*J107/$J$21</f>
        <v>0</v>
      </c>
      <c r="J107" s="29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  <c r="O107" s="0" t="n">
        <f aca="false">'ТЭ-1'!$F107*O$21</f>
        <v>0</v>
      </c>
      <c r="P107" s="0" t="n">
        <f aca="false">'ТЭ-2'!$F107*P$21</f>
        <v>0</v>
      </c>
      <c r="Q107" s="0" t="n">
        <f aca="false">'ТЭ-3'!$F107*Q$21</f>
        <v>0</v>
      </c>
      <c r="R107" s="0" t="n">
        <f aca="false">'ТЭ-4'!$F107*R$21</f>
        <v>0</v>
      </c>
      <c r="S107" s="0" t="n">
        <f aca="false">'НПП Снасть'!$F107*S$21</f>
        <v>0</v>
      </c>
      <c r="T107" s="0" t="n">
        <f aca="false">'Куб.Памяти'!$F107*T$21</f>
        <v>0</v>
      </c>
      <c r="U107" s="0" t="n">
        <f aca="false">'Куб.ТД Сатурн'!$F107*U$21</f>
        <v>0</v>
      </c>
      <c r="V107" s="0" t="n">
        <f aca="false">'Пш.Слеза'!$F107*V$21</f>
        <v>0</v>
      </c>
      <c r="W107" s="0" t="n">
        <f aca="false">Ингос!$F107*W$21</f>
        <v>0</v>
      </c>
    </row>
    <row r="108" customFormat="false" ht="12.75" hidden="false" customHeight="false" outlineLevel="0" collapsed="false">
      <c r="B108" s="38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9" t="n">
        <f aca="false">100*J108/$J$21</f>
        <v>0</v>
      </c>
      <c r="J108" s="29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  <c r="O108" s="0" t="n">
        <f aca="false">'ТЭ-1'!$F108*O$21</f>
        <v>0</v>
      </c>
      <c r="P108" s="0" t="n">
        <f aca="false">'ТЭ-2'!$F108*P$21</f>
        <v>0</v>
      </c>
      <c r="Q108" s="0" t="n">
        <f aca="false">'ТЭ-3'!$F108*Q$21</f>
        <v>0</v>
      </c>
      <c r="R108" s="0" t="n">
        <f aca="false">'ТЭ-4'!$F108*R$21</f>
        <v>0</v>
      </c>
      <c r="S108" s="0" t="n">
        <f aca="false">'НПП Снасть'!$F108*S$21</f>
        <v>0</v>
      </c>
      <c r="T108" s="0" t="n">
        <f aca="false">'Куб.Памяти'!$F108*T$21</f>
        <v>0</v>
      </c>
      <c r="U108" s="0" t="n">
        <f aca="false">'Куб.ТД Сатурн'!$F108*U$21</f>
        <v>0</v>
      </c>
      <c r="V108" s="0" t="n">
        <f aca="false">'Пш.Слеза'!$F108*V$21</f>
        <v>0</v>
      </c>
      <c r="W108" s="0" t="n">
        <f aca="false">Ингос!$F108*W$21</f>
        <v>0</v>
      </c>
    </row>
    <row r="109" customFormat="false" ht="12.75" hidden="false" customHeight="false" outlineLevel="0" collapsed="false">
      <c r="B109" s="38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9" t="n">
        <f aca="false">100*J109/$J$21</f>
        <v>0</v>
      </c>
      <c r="J109" s="29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  <c r="O109" s="0" t="n">
        <f aca="false">'ТЭ-1'!$F109*O$21</f>
        <v>0</v>
      </c>
      <c r="P109" s="0" t="n">
        <f aca="false">'ТЭ-2'!$F109*P$21</f>
        <v>0</v>
      </c>
      <c r="Q109" s="0" t="n">
        <f aca="false">'ТЭ-3'!$F109*Q$21</f>
        <v>0</v>
      </c>
      <c r="R109" s="0" t="n">
        <f aca="false">'ТЭ-4'!$F109*R$21</f>
        <v>0</v>
      </c>
      <c r="S109" s="0" t="n">
        <f aca="false">'НПП Снасть'!$F109*S$21</f>
        <v>0</v>
      </c>
      <c r="T109" s="0" t="n">
        <f aca="false">'Куб.Памяти'!$F109*T$21</f>
        <v>0</v>
      </c>
      <c r="U109" s="0" t="n">
        <f aca="false">'Куб.ТД Сатурн'!$F109*U$21</f>
        <v>0</v>
      </c>
      <c r="V109" s="0" t="n">
        <f aca="false">'Пш.Слеза'!$F109*V$21</f>
        <v>0</v>
      </c>
      <c r="W109" s="0" t="n">
        <f aca="false">Ингос!$F109*W$21</f>
        <v>0</v>
      </c>
    </row>
    <row r="110" customFormat="false" ht="12.75" hidden="false" customHeight="false" outlineLevel="0" collapsed="false">
      <c r="B110" s="38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9" t="n">
        <f aca="false">100*J110/$J$21</f>
        <v>0</v>
      </c>
      <c r="J110" s="29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  <c r="O110" s="0" t="n">
        <f aca="false">'ТЭ-1'!$F110*O$21</f>
        <v>0</v>
      </c>
      <c r="P110" s="0" t="n">
        <f aca="false">'ТЭ-2'!$F110*P$21</f>
        <v>0</v>
      </c>
      <c r="Q110" s="0" t="n">
        <f aca="false">'ТЭ-3'!$F110*Q$21</f>
        <v>0</v>
      </c>
      <c r="R110" s="0" t="n">
        <f aca="false">'ТЭ-4'!$F110*R$21</f>
        <v>0</v>
      </c>
      <c r="S110" s="0" t="n">
        <f aca="false">'НПП Снасть'!$F110*S$21</f>
        <v>0</v>
      </c>
      <c r="T110" s="0" t="n">
        <f aca="false">'Куб.Памяти'!$F110*T$21</f>
        <v>0</v>
      </c>
      <c r="U110" s="0" t="n">
        <f aca="false">'Куб.ТД Сатурн'!$F110*U$21</f>
        <v>0</v>
      </c>
      <c r="V110" s="0" t="n">
        <f aca="false">'Пш.Слеза'!$F110*V$21</f>
        <v>0</v>
      </c>
      <c r="W110" s="0" t="n">
        <f aca="false">Ингос!$F110*W$21</f>
        <v>0</v>
      </c>
    </row>
    <row r="111" customFormat="false" ht="12.75" hidden="false" customHeight="false" outlineLevel="0" collapsed="false">
      <c r="B111" s="38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9" t="n">
        <f aca="false">100*J111/$J$21</f>
        <v>0</v>
      </c>
      <c r="J111" s="29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  <c r="O111" s="0" t="n">
        <f aca="false">'ТЭ-1'!$F111*O$21</f>
        <v>0</v>
      </c>
      <c r="P111" s="0" t="n">
        <f aca="false">'ТЭ-2'!$F111*P$21</f>
        <v>0</v>
      </c>
      <c r="Q111" s="0" t="n">
        <f aca="false">'ТЭ-3'!$F111*Q$21</f>
        <v>0</v>
      </c>
      <c r="R111" s="0" t="n">
        <f aca="false">'ТЭ-4'!$F111*R$21</f>
        <v>0</v>
      </c>
      <c r="S111" s="0" t="n">
        <f aca="false">'НПП Снасть'!$F111*S$21</f>
        <v>0</v>
      </c>
      <c r="T111" s="0" t="n">
        <f aca="false">'Куб.Памяти'!$F111*T$21</f>
        <v>0</v>
      </c>
      <c r="U111" s="0" t="n">
        <f aca="false">'Куб.ТД Сатурн'!$F111*U$21</f>
        <v>0</v>
      </c>
      <c r="V111" s="0" t="n">
        <f aca="false">'Пш.Слеза'!$F111*V$21</f>
        <v>0</v>
      </c>
      <c r="W111" s="0" t="n">
        <f aca="false">Ингос!$F111*W$21</f>
        <v>0</v>
      </c>
    </row>
    <row r="112" customFormat="false" ht="12.75" hidden="false" customHeight="false" outlineLevel="0" collapsed="false">
      <c r="B112" s="38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9" t="n">
        <f aca="false">100*J112/$J$21</f>
        <v>0</v>
      </c>
      <c r="J112" s="29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  <c r="O112" s="0" t="n">
        <f aca="false">'ТЭ-1'!$F112*O$21</f>
        <v>0</v>
      </c>
      <c r="P112" s="0" t="n">
        <f aca="false">'ТЭ-2'!$F112*P$21</f>
        <v>0</v>
      </c>
      <c r="Q112" s="0" t="n">
        <f aca="false">'ТЭ-3'!$F112*Q$21</f>
        <v>0</v>
      </c>
      <c r="R112" s="0" t="n">
        <f aca="false">'ТЭ-4'!$F112*R$21</f>
        <v>0</v>
      </c>
      <c r="S112" s="0" t="n">
        <f aca="false">'НПП Снасть'!$F112*S$21</f>
        <v>0</v>
      </c>
      <c r="T112" s="0" t="n">
        <f aca="false">'Куб.Памяти'!$F112*T$21</f>
        <v>0</v>
      </c>
      <c r="U112" s="0" t="n">
        <f aca="false">'Куб.ТД Сатурн'!$F112*U$21</f>
        <v>0</v>
      </c>
      <c r="V112" s="0" t="n">
        <f aca="false">'Пш.Слеза'!$F112*V$21</f>
        <v>0</v>
      </c>
      <c r="W112" s="0" t="n">
        <f aca="false">Ингос!$F112*W$21</f>
        <v>0</v>
      </c>
    </row>
    <row r="113" customFormat="false" ht="12.75" hidden="false" customHeight="false" outlineLevel="0" collapsed="false">
      <c r="B113" s="38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9" t="n">
        <f aca="false">100*J113/$J$21</f>
        <v>0</v>
      </c>
      <c r="J113" s="29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  <c r="O113" s="0" t="n">
        <f aca="false">'ТЭ-1'!$F113*O$21</f>
        <v>0</v>
      </c>
      <c r="P113" s="0" t="n">
        <f aca="false">'ТЭ-2'!$F113*P$21</f>
        <v>0</v>
      </c>
      <c r="Q113" s="0" t="n">
        <f aca="false">'ТЭ-3'!$F113*Q$21</f>
        <v>0</v>
      </c>
      <c r="R113" s="0" t="n">
        <f aca="false">'ТЭ-4'!$F113*R$21</f>
        <v>0</v>
      </c>
      <c r="S113" s="0" t="n">
        <f aca="false">'НПП Снасть'!$F113*S$21</f>
        <v>0</v>
      </c>
      <c r="T113" s="0" t="n">
        <f aca="false">'Куб.Памяти'!$F113*T$21</f>
        <v>0</v>
      </c>
      <c r="U113" s="0" t="n">
        <f aca="false">'Куб.ТД Сатурн'!$F113*U$21</f>
        <v>0</v>
      </c>
      <c r="V113" s="0" t="n">
        <f aca="false">'Пш.Слеза'!$F113*V$21</f>
        <v>0</v>
      </c>
      <c r="W113" s="0" t="n">
        <f aca="false">Ингос!$F113*W$21</f>
        <v>0</v>
      </c>
    </row>
    <row r="114" customFormat="false" ht="12.75" hidden="false" customHeight="false" outlineLevel="0" collapsed="false">
      <c r="B114" s="38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9" t="n">
        <f aca="false">100*J114/$J$21</f>
        <v>0</v>
      </c>
      <c r="J114" s="29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  <c r="O114" s="0" t="n">
        <f aca="false">'ТЭ-1'!$F114*O$21</f>
        <v>0</v>
      </c>
      <c r="P114" s="0" t="n">
        <f aca="false">'ТЭ-2'!$F114*P$21</f>
        <v>0</v>
      </c>
      <c r="Q114" s="0" t="n">
        <f aca="false">'ТЭ-3'!$F114*Q$21</f>
        <v>0</v>
      </c>
      <c r="R114" s="0" t="n">
        <f aca="false">'ТЭ-4'!$F114*R$21</f>
        <v>0</v>
      </c>
      <c r="S114" s="0" t="n">
        <f aca="false">'НПП Снасть'!$F114*S$21</f>
        <v>0</v>
      </c>
      <c r="T114" s="0" t="n">
        <f aca="false">'Куб.Памяти'!$F114*T$21</f>
        <v>0</v>
      </c>
      <c r="U114" s="0" t="n">
        <f aca="false">'Куб.ТД Сатурн'!$F114*U$21</f>
        <v>0</v>
      </c>
      <c r="V114" s="0" t="n">
        <f aca="false">'Пш.Слеза'!$F114*V$21</f>
        <v>0</v>
      </c>
      <c r="W114" s="0" t="n">
        <f aca="false">Ингос!$F114*W$21</f>
        <v>0</v>
      </c>
    </row>
    <row r="115" customFormat="false" ht="12.75" hidden="false" customHeight="false" outlineLevel="0" collapsed="false">
      <c r="B115" s="38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9" t="n">
        <f aca="false">100*J115/$J$21</f>
        <v>0</v>
      </c>
      <c r="J115" s="29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  <c r="O115" s="0" t="n">
        <f aca="false">'ТЭ-1'!$F115*O$21</f>
        <v>0</v>
      </c>
      <c r="P115" s="0" t="n">
        <f aca="false">'ТЭ-2'!$F115*P$21</f>
        <v>0</v>
      </c>
      <c r="Q115" s="0" t="n">
        <f aca="false">'ТЭ-3'!$F115*Q$21</f>
        <v>0</v>
      </c>
      <c r="R115" s="0" t="n">
        <f aca="false">'ТЭ-4'!$F115*R$21</f>
        <v>0</v>
      </c>
      <c r="S115" s="0" t="n">
        <f aca="false">'НПП Снасть'!$F115*S$21</f>
        <v>0</v>
      </c>
      <c r="T115" s="0" t="n">
        <f aca="false">'Куб.Памяти'!$F115*T$21</f>
        <v>0</v>
      </c>
      <c r="U115" s="0" t="n">
        <f aca="false">'Куб.ТД Сатурн'!$F115*U$21</f>
        <v>0</v>
      </c>
      <c r="V115" s="0" t="n">
        <f aca="false">'Пш.Слеза'!$F115*V$21</f>
        <v>0</v>
      </c>
      <c r="W115" s="0" t="n">
        <f aca="false">Ингос!$F115*W$21</f>
        <v>0</v>
      </c>
    </row>
    <row r="116" customFormat="false" ht="12.75" hidden="false" customHeight="false" outlineLevel="0" collapsed="false">
      <c r="B116" s="38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9" t="n">
        <f aca="false">100*J116/$J$21</f>
        <v>0</v>
      </c>
      <c r="J116" s="29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  <c r="O116" s="0" t="n">
        <f aca="false">'ТЭ-1'!$F116*O$21</f>
        <v>0</v>
      </c>
      <c r="P116" s="0" t="n">
        <f aca="false">'ТЭ-2'!$F116*P$21</f>
        <v>0</v>
      </c>
      <c r="Q116" s="0" t="n">
        <f aca="false">'ТЭ-3'!$F116*Q$21</f>
        <v>0</v>
      </c>
      <c r="R116" s="0" t="n">
        <f aca="false">'ТЭ-4'!$F116*R$21</f>
        <v>0</v>
      </c>
      <c r="S116" s="0" t="n">
        <f aca="false">'НПП Снасть'!$F116*S$21</f>
        <v>0</v>
      </c>
      <c r="T116" s="0" t="n">
        <f aca="false">'Куб.Памяти'!$F116*T$21</f>
        <v>0</v>
      </c>
      <c r="U116" s="0" t="n">
        <f aca="false">'Куб.ТД Сатурн'!$F116*U$21</f>
        <v>0</v>
      </c>
      <c r="V116" s="0" t="n">
        <f aca="false">'Пш.Слеза'!$F116*V$21</f>
        <v>0</v>
      </c>
      <c r="W116" s="0" t="n">
        <f aca="false">Ингос!$F116*W$21</f>
        <v>0</v>
      </c>
    </row>
    <row r="117" customFormat="false" ht="12.75" hidden="false" customHeight="false" outlineLevel="0" collapsed="false">
      <c r="B117" s="38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9" t="n">
        <f aca="false">100*J117/$J$21</f>
        <v>0</v>
      </c>
      <c r="J117" s="29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  <c r="O117" s="0" t="n">
        <f aca="false">'ТЭ-1'!$F117*O$21</f>
        <v>0</v>
      </c>
      <c r="P117" s="0" t="n">
        <f aca="false">'ТЭ-2'!$F117*P$21</f>
        <v>0</v>
      </c>
      <c r="Q117" s="0" t="n">
        <f aca="false">'ТЭ-3'!$F117*Q$21</f>
        <v>0</v>
      </c>
      <c r="R117" s="0" t="n">
        <f aca="false">'ТЭ-4'!$F117*R$21</f>
        <v>0</v>
      </c>
      <c r="S117" s="0" t="n">
        <f aca="false">'НПП Снасть'!$F117*S$21</f>
        <v>0</v>
      </c>
      <c r="T117" s="0" t="n">
        <f aca="false">'Куб.Памяти'!$F117*T$21</f>
        <v>0</v>
      </c>
      <c r="U117" s="0" t="n">
        <f aca="false">'Куб.ТД Сатурн'!$F117*U$21</f>
        <v>0</v>
      </c>
      <c r="V117" s="0" t="n">
        <f aca="false">'Пш.Слеза'!$F117*V$21</f>
        <v>0</v>
      </c>
      <c r="W117" s="0" t="n">
        <f aca="false">Ингос!$F117*W$21</f>
        <v>0</v>
      </c>
    </row>
    <row r="118" customFormat="false" ht="12.75" hidden="false" customHeight="false" outlineLevel="0" collapsed="false">
      <c r="B118" s="38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9" t="n">
        <f aca="false">100*J118/$J$21</f>
        <v>0</v>
      </c>
      <c r="J118" s="29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  <c r="O118" s="0" t="n">
        <f aca="false">'ТЭ-1'!$F118*O$21</f>
        <v>0</v>
      </c>
      <c r="P118" s="0" t="n">
        <f aca="false">'ТЭ-2'!$F118*P$21</f>
        <v>0</v>
      </c>
      <c r="Q118" s="0" t="n">
        <f aca="false">'ТЭ-3'!$F118*Q$21</f>
        <v>0</v>
      </c>
      <c r="R118" s="0" t="n">
        <f aca="false">'ТЭ-4'!$F118*R$21</f>
        <v>0</v>
      </c>
      <c r="S118" s="0" t="n">
        <f aca="false">'НПП Снасть'!$F118*S$21</f>
        <v>0</v>
      </c>
      <c r="T118" s="0" t="n">
        <f aca="false">'Куб.Памяти'!$F118*T$21</f>
        <v>0</v>
      </c>
      <c r="U118" s="0" t="n">
        <f aca="false">'Куб.ТД Сатурн'!$F118*U$21</f>
        <v>0</v>
      </c>
      <c r="V118" s="0" t="n">
        <f aca="false">'Пш.Слеза'!$F118*V$21</f>
        <v>0</v>
      </c>
      <c r="W118" s="0" t="n">
        <f aca="false">Ингос!$F118*W$21</f>
        <v>0</v>
      </c>
    </row>
    <row r="119" customFormat="false" ht="12.75" hidden="false" customHeight="false" outlineLevel="0" collapsed="false">
      <c r="B119" s="38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9" t="n">
        <f aca="false">100*J119/$J$21</f>
        <v>0</v>
      </c>
      <c r="J119" s="29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  <c r="O119" s="0" t="n">
        <f aca="false">'ТЭ-1'!$F119*O$21</f>
        <v>0</v>
      </c>
      <c r="P119" s="0" t="n">
        <f aca="false">'ТЭ-2'!$F119*P$21</f>
        <v>0</v>
      </c>
      <c r="Q119" s="0" t="n">
        <f aca="false">'ТЭ-3'!$F119*Q$21</f>
        <v>0</v>
      </c>
      <c r="R119" s="0" t="n">
        <f aca="false">'ТЭ-4'!$F119*R$21</f>
        <v>0</v>
      </c>
      <c r="S119" s="0" t="n">
        <f aca="false">'НПП Снасть'!$F119*S$21</f>
        <v>0</v>
      </c>
      <c r="T119" s="0" t="n">
        <f aca="false">'Куб.Памяти'!$F119*T$21</f>
        <v>0</v>
      </c>
      <c r="U119" s="0" t="n">
        <f aca="false">'Куб.ТД Сатурн'!$F119*U$21</f>
        <v>0</v>
      </c>
      <c r="V119" s="0" t="n">
        <f aca="false">'Пш.Слеза'!$F119*V$21</f>
        <v>0</v>
      </c>
      <c r="W119" s="0" t="n">
        <f aca="false">Ингос!$F119*W$21</f>
        <v>0</v>
      </c>
    </row>
    <row r="120" customFormat="false" ht="12.75" hidden="false" customHeight="false" outlineLevel="0" collapsed="false">
      <c r="B120" s="38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9" t="n">
        <f aca="false">100*J120/$J$21</f>
        <v>0</v>
      </c>
      <c r="J120" s="29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  <c r="O120" s="0" t="n">
        <f aca="false">'ТЭ-1'!$F120*O$21</f>
        <v>0</v>
      </c>
      <c r="P120" s="0" t="n">
        <f aca="false">'ТЭ-2'!$F120*P$21</f>
        <v>0</v>
      </c>
      <c r="Q120" s="0" t="n">
        <f aca="false">'ТЭ-3'!$F120*Q$21</f>
        <v>0</v>
      </c>
      <c r="R120" s="0" t="n">
        <f aca="false">'ТЭ-4'!$F120*R$21</f>
        <v>0</v>
      </c>
      <c r="S120" s="0" t="n">
        <f aca="false">'НПП Снасть'!$F120*S$21</f>
        <v>0</v>
      </c>
      <c r="T120" s="0" t="n">
        <f aca="false">'Куб.Памяти'!$F120*T$21</f>
        <v>0</v>
      </c>
      <c r="U120" s="0" t="n">
        <f aca="false">'Куб.ТД Сатурн'!$F120*U$21</f>
        <v>0</v>
      </c>
      <c r="V120" s="0" t="n">
        <f aca="false">'Пш.Слеза'!$F120*V$21</f>
        <v>0</v>
      </c>
      <c r="W120" s="0" t="n">
        <f aca="false">Ингос!$F120*W$21</f>
        <v>0</v>
      </c>
    </row>
    <row r="121" customFormat="false" ht="12.75" hidden="false" customHeight="false" outlineLevel="0" collapsed="false">
      <c r="B121" s="38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9" t="n">
        <f aca="false">100*J121/$J$21</f>
        <v>0</v>
      </c>
      <c r="J121" s="29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  <c r="O121" s="0" t="n">
        <f aca="false">'ТЭ-1'!$F121*O$21</f>
        <v>0</v>
      </c>
      <c r="P121" s="0" t="n">
        <f aca="false">'ТЭ-2'!$F121*P$21</f>
        <v>0</v>
      </c>
      <c r="Q121" s="0" t="n">
        <f aca="false">'ТЭ-3'!$F121*Q$21</f>
        <v>0</v>
      </c>
      <c r="R121" s="0" t="n">
        <f aca="false">'ТЭ-4'!$F121*R$21</f>
        <v>0</v>
      </c>
      <c r="S121" s="0" t="n">
        <f aca="false">'НПП Снасть'!$F121*S$21</f>
        <v>0</v>
      </c>
      <c r="T121" s="0" t="n">
        <f aca="false">'Куб.Памяти'!$F121*T$21</f>
        <v>0</v>
      </c>
      <c r="U121" s="0" t="n">
        <f aca="false">'Куб.ТД Сатурн'!$F121*U$21</f>
        <v>0</v>
      </c>
      <c r="V121" s="0" t="n">
        <f aca="false">'Пш.Слеза'!$F121*V$21</f>
        <v>0</v>
      </c>
      <c r="W121" s="0" t="n">
        <f aca="false">Ингос!$F121*W$21</f>
        <v>0</v>
      </c>
    </row>
    <row r="122" customFormat="false" ht="12.75" hidden="false" customHeight="false" outlineLevel="0" collapsed="false">
      <c r="B122" s="38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9" t="n">
        <f aca="false">100*J122/$J$21</f>
        <v>0</v>
      </c>
      <c r="J122" s="29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  <c r="O122" s="0" t="n">
        <f aca="false">'ТЭ-1'!$F122*O$21</f>
        <v>0</v>
      </c>
      <c r="P122" s="0" t="n">
        <f aca="false">'ТЭ-2'!$F122*P$21</f>
        <v>0</v>
      </c>
      <c r="Q122" s="0" t="n">
        <f aca="false">'ТЭ-3'!$F122*Q$21</f>
        <v>0</v>
      </c>
      <c r="R122" s="0" t="n">
        <f aca="false">'ТЭ-4'!$F122*R$21</f>
        <v>0</v>
      </c>
      <c r="S122" s="0" t="n">
        <f aca="false">'НПП Снасть'!$F122*S$21</f>
        <v>0</v>
      </c>
      <c r="T122" s="0" t="n">
        <f aca="false">'Куб.Памяти'!$F122*T$21</f>
        <v>0</v>
      </c>
      <c r="U122" s="0" t="n">
        <f aca="false">'Куб.ТД Сатурн'!$F122*U$21</f>
        <v>0</v>
      </c>
      <c r="V122" s="0" t="n">
        <f aca="false">'Пш.Слеза'!$F122*V$21</f>
        <v>0</v>
      </c>
      <c r="W122" s="0" t="n">
        <f aca="false">Ингос!$F122*W$21</f>
        <v>0</v>
      </c>
    </row>
    <row r="123" customFormat="false" ht="12.75" hidden="false" customHeight="false" outlineLevel="0" collapsed="false">
      <c r="B123" s="38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9" t="n">
        <f aca="false">100*J123/$J$21</f>
        <v>0</v>
      </c>
      <c r="J123" s="29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  <c r="O123" s="0" t="n">
        <f aca="false">'ТЭ-1'!$F123*O$21</f>
        <v>0</v>
      </c>
      <c r="P123" s="0" t="n">
        <f aca="false">'ТЭ-2'!$F123*P$21</f>
        <v>0</v>
      </c>
      <c r="Q123" s="0" t="n">
        <f aca="false">'ТЭ-3'!$F123*Q$21</f>
        <v>0</v>
      </c>
      <c r="R123" s="0" t="n">
        <f aca="false">'ТЭ-4'!$F123*R$21</f>
        <v>0</v>
      </c>
      <c r="S123" s="0" t="n">
        <f aca="false">'НПП Снасть'!$F123*S$21</f>
        <v>0</v>
      </c>
      <c r="T123" s="0" t="n">
        <f aca="false">'Куб.Памяти'!$F123*T$21</f>
        <v>0</v>
      </c>
      <c r="U123" s="0" t="n">
        <f aca="false">'Куб.ТД Сатурн'!$F123*U$21</f>
        <v>0</v>
      </c>
      <c r="V123" s="0" t="n">
        <f aca="false">'Пш.Слеза'!$F123*V$21</f>
        <v>0</v>
      </c>
      <c r="W123" s="0" t="n">
        <f aca="false">Ингос!$F123*W$21</f>
        <v>0</v>
      </c>
    </row>
    <row r="124" customFormat="false" ht="12.75" hidden="false" customHeight="false" outlineLevel="0" collapsed="false">
      <c r="B124" s="38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9" t="n">
        <f aca="false">100*J124/$J$21</f>
        <v>0</v>
      </c>
      <c r="J124" s="29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  <c r="O124" s="0" t="n">
        <f aca="false">'ТЭ-1'!$F124*O$21</f>
        <v>0</v>
      </c>
      <c r="P124" s="0" t="n">
        <f aca="false">'ТЭ-2'!$F124*P$21</f>
        <v>0</v>
      </c>
      <c r="Q124" s="0" t="n">
        <f aca="false">'ТЭ-3'!$F124*Q$21</f>
        <v>0</v>
      </c>
      <c r="R124" s="0" t="n">
        <f aca="false">'ТЭ-4'!$F124*R$21</f>
        <v>0</v>
      </c>
      <c r="S124" s="0" t="n">
        <f aca="false">'НПП Снасть'!$F124*S$21</f>
        <v>0</v>
      </c>
      <c r="T124" s="0" t="n">
        <f aca="false">'Куб.Памяти'!$F124*T$21</f>
        <v>0</v>
      </c>
      <c r="U124" s="0" t="n">
        <f aca="false">'Куб.ТД Сатурн'!$F124*U$21</f>
        <v>0</v>
      </c>
      <c r="V124" s="0" t="n">
        <f aca="false">'Пш.Слеза'!$F124*V$21</f>
        <v>0</v>
      </c>
      <c r="W124" s="0" t="n">
        <f aca="false">Ингос!$F124*W$21</f>
        <v>0</v>
      </c>
    </row>
    <row r="125" customFormat="false" ht="12.75" hidden="false" customHeight="false" outlineLevel="0" collapsed="false">
      <c r="B125" s="38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9" t="n">
        <f aca="false">100*J125/$J$21</f>
        <v>0</v>
      </c>
      <c r="J125" s="29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  <c r="O125" s="0" t="n">
        <f aca="false">'ТЭ-1'!$F125*O$21</f>
        <v>0</v>
      </c>
      <c r="P125" s="0" t="n">
        <f aca="false">'ТЭ-2'!$F125*P$21</f>
        <v>0</v>
      </c>
      <c r="Q125" s="0" t="n">
        <f aca="false">'ТЭ-3'!$F125*Q$21</f>
        <v>0</v>
      </c>
      <c r="R125" s="0" t="n">
        <f aca="false">'ТЭ-4'!$F125*R$21</f>
        <v>0</v>
      </c>
      <c r="S125" s="0" t="n">
        <f aca="false">'НПП Снасть'!$F125*S$21</f>
        <v>0</v>
      </c>
      <c r="T125" s="0" t="n">
        <f aca="false">'Куб.Памяти'!$F125*T$21</f>
        <v>0</v>
      </c>
      <c r="U125" s="0" t="n">
        <f aca="false">'Куб.ТД Сатурн'!$F125*U$21</f>
        <v>0</v>
      </c>
      <c r="V125" s="0" t="n">
        <f aca="false">'Пш.Слеза'!$F125*V$21</f>
        <v>0</v>
      </c>
      <c r="W125" s="0" t="n">
        <f aca="false">Ингос!$F125*W$21</f>
        <v>0</v>
      </c>
    </row>
    <row r="126" customFormat="false" ht="12.75" hidden="false" customHeight="false" outlineLevel="0" collapsed="false">
      <c r="B126" s="38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9" t="n">
        <f aca="false">100*J126/$J$21</f>
        <v>0</v>
      </c>
      <c r="J126" s="29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  <c r="O126" s="0" t="n">
        <f aca="false">'ТЭ-1'!$F126*O$21</f>
        <v>0</v>
      </c>
      <c r="P126" s="0" t="n">
        <f aca="false">'ТЭ-2'!$F126*P$21</f>
        <v>0</v>
      </c>
      <c r="Q126" s="0" t="n">
        <f aca="false">'ТЭ-3'!$F126*Q$21</f>
        <v>0</v>
      </c>
      <c r="R126" s="0" t="n">
        <f aca="false">'ТЭ-4'!$F126*R$21</f>
        <v>0</v>
      </c>
      <c r="S126" s="0" t="n">
        <f aca="false">'НПП Снасть'!$F126*S$21</f>
        <v>0</v>
      </c>
      <c r="T126" s="0" t="n">
        <f aca="false">'Куб.Памяти'!$F126*T$21</f>
        <v>0</v>
      </c>
      <c r="U126" s="0" t="n">
        <f aca="false">'Куб.ТД Сатурн'!$F126*U$21</f>
        <v>0</v>
      </c>
      <c r="V126" s="0" t="n">
        <f aca="false">'Пш.Слеза'!$F126*V$21</f>
        <v>0</v>
      </c>
      <c r="W126" s="0" t="n">
        <f aca="false">Ингос!$F126*W$21</f>
        <v>0</v>
      </c>
    </row>
    <row r="127" customFormat="false" ht="12.75" hidden="false" customHeight="false" outlineLevel="0" collapsed="false">
      <c r="B127" s="38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9" t="n">
        <f aca="false">100*J127/$J$21</f>
        <v>0</v>
      </c>
      <c r="J127" s="29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  <c r="O127" s="0" t="n">
        <f aca="false">'ТЭ-1'!$F127*O$21</f>
        <v>0</v>
      </c>
      <c r="P127" s="0" t="n">
        <f aca="false">'ТЭ-2'!$F127*P$21</f>
        <v>0</v>
      </c>
      <c r="Q127" s="0" t="n">
        <f aca="false">'ТЭ-3'!$F127*Q$21</f>
        <v>0</v>
      </c>
      <c r="R127" s="0" t="n">
        <f aca="false">'ТЭ-4'!$F127*R$21</f>
        <v>0</v>
      </c>
      <c r="S127" s="0" t="n">
        <f aca="false">'НПП Снасть'!$F127*S$21</f>
        <v>0</v>
      </c>
      <c r="T127" s="0" t="n">
        <f aca="false">'Куб.Памяти'!$F127*T$21</f>
        <v>0</v>
      </c>
      <c r="U127" s="0" t="n">
        <f aca="false">'Куб.ТД Сатурн'!$F127*U$21</f>
        <v>0</v>
      </c>
      <c r="V127" s="0" t="n">
        <f aca="false">'Пш.Слеза'!$F127*V$21</f>
        <v>0</v>
      </c>
      <c r="W127" s="0" t="n">
        <f aca="false">Ингос!$F127*W$21</f>
        <v>0</v>
      </c>
    </row>
    <row r="128" customFormat="false" ht="12.75" hidden="false" customHeight="false" outlineLevel="0" collapsed="false">
      <c r="B128" s="38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9" t="n">
        <f aca="false">100*J128/$J$21</f>
        <v>0</v>
      </c>
      <c r="J128" s="29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  <c r="O128" s="0" t="n">
        <f aca="false">'ТЭ-1'!$F128*O$21</f>
        <v>0</v>
      </c>
      <c r="P128" s="0" t="n">
        <f aca="false">'ТЭ-2'!$F128*P$21</f>
        <v>0</v>
      </c>
      <c r="Q128" s="0" t="n">
        <f aca="false">'ТЭ-3'!$F128*Q$21</f>
        <v>0</v>
      </c>
      <c r="R128" s="0" t="n">
        <f aca="false">'ТЭ-4'!$F128*R$21</f>
        <v>0</v>
      </c>
      <c r="S128" s="0" t="n">
        <f aca="false">'НПП Снасть'!$F128*S$21</f>
        <v>0</v>
      </c>
      <c r="T128" s="0" t="n">
        <f aca="false">'Куб.Памяти'!$F128*T$21</f>
        <v>0</v>
      </c>
      <c r="U128" s="0" t="n">
        <f aca="false">'Куб.ТД Сатурн'!$F128*U$21</f>
        <v>0</v>
      </c>
      <c r="V128" s="0" t="n">
        <f aca="false">'Пш.Слеза'!$F128*V$21</f>
        <v>0</v>
      </c>
      <c r="W128" s="0" t="n">
        <f aca="false">Ингос!$F128*W$21</f>
        <v>0</v>
      </c>
    </row>
    <row r="129" customFormat="false" ht="12.75" hidden="false" customHeight="false" outlineLevel="0" collapsed="false">
      <c r="B129" s="38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9" t="n">
        <f aca="false">100*J129/$J$21</f>
        <v>0</v>
      </c>
      <c r="J129" s="29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  <c r="O129" s="0" t="n">
        <f aca="false">'ТЭ-1'!$F129*O$21</f>
        <v>0</v>
      </c>
      <c r="P129" s="0" t="n">
        <f aca="false">'ТЭ-2'!$F129*P$21</f>
        <v>0</v>
      </c>
      <c r="Q129" s="0" t="n">
        <f aca="false">'ТЭ-3'!$F129*Q$21</f>
        <v>0</v>
      </c>
      <c r="R129" s="0" t="n">
        <f aca="false">'ТЭ-4'!$F129*R$21</f>
        <v>0</v>
      </c>
      <c r="S129" s="0" t="n">
        <f aca="false">'НПП Снасть'!$F129*S$21</f>
        <v>0</v>
      </c>
      <c r="T129" s="0" t="n">
        <f aca="false">'Куб.Памяти'!$F129*T$21</f>
        <v>0</v>
      </c>
      <c r="U129" s="0" t="n">
        <f aca="false">'Куб.ТД Сатурн'!$F129*U$21</f>
        <v>0</v>
      </c>
      <c r="V129" s="0" t="n">
        <f aca="false">'Пш.Слеза'!$F129*V$21</f>
        <v>0</v>
      </c>
      <c r="W129" s="0" t="n">
        <f aca="false">Ингос!$F129*W$21</f>
        <v>0</v>
      </c>
    </row>
    <row r="130" customFormat="false" ht="12.75" hidden="false" customHeight="false" outlineLevel="0" collapsed="false">
      <c r="B130" s="38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9" t="n">
        <f aca="false">100*J130/$J$21</f>
        <v>0</v>
      </c>
      <c r="J130" s="29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  <c r="O130" s="0" t="n">
        <f aca="false">'ТЭ-1'!$F130*O$21</f>
        <v>0</v>
      </c>
      <c r="P130" s="0" t="n">
        <f aca="false">'ТЭ-2'!$F130*P$21</f>
        <v>0</v>
      </c>
      <c r="Q130" s="0" t="n">
        <f aca="false">'ТЭ-3'!$F130*Q$21</f>
        <v>0</v>
      </c>
      <c r="R130" s="0" t="n">
        <f aca="false">'ТЭ-4'!$F130*R$21</f>
        <v>0</v>
      </c>
      <c r="S130" s="0" t="n">
        <f aca="false">'НПП Снасть'!$F130*S$21</f>
        <v>0</v>
      </c>
      <c r="T130" s="0" t="n">
        <f aca="false">'Куб.Памяти'!$F130*T$21</f>
        <v>0</v>
      </c>
      <c r="U130" s="0" t="n">
        <f aca="false">'Куб.ТД Сатурн'!$F130*U$21</f>
        <v>0</v>
      </c>
      <c r="V130" s="0" t="n">
        <f aca="false">'Пш.Слеза'!$F130*V$21</f>
        <v>0</v>
      </c>
      <c r="W130" s="0" t="n">
        <f aca="false">Ингос!$F130*W$21</f>
        <v>0</v>
      </c>
    </row>
    <row r="131" customFormat="false" ht="12.75" hidden="false" customHeight="false" outlineLevel="0" collapsed="false">
      <c r="B131" s="38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9" t="n">
        <f aca="false">100*J131/$J$21</f>
        <v>0</v>
      </c>
      <c r="J131" s="29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  <c r="O131" s="0" t="n">
        <f aca="false">'ТЭ-1'!$F131*O$21</f>
        <v>0</v>
      </c>
      <c r="P131" s="0" t="n">
        <f aca="false">'ТЭ-2'!$F131*P$21</f>
        <v>0</v>
      </c>
      <c r="Q131" s="0" t="n">
        <f aca="false">'ТЭ-3'!$F131*Q$21</f>
        <v>0</v>
      </c>
      <c r="R131" s="0" t="n">
        <f aca="false">'ТЭ-4'!$F131*R$21</f>
        <v>0</v>
      </c>
      <c r="S131" s="0" t="n">
        <f aca="false">'НПП Снасть'!$F131*S$21</f>
        <v>0</v>
      </c>
      <c r="T131" s="0" t="n">
        <f aca="false">'Куб.Памяти'!$F131*T$21</f>
        <v>0</v>
      </c>
      <c r="U131" s="0" t="n">
        <f aca="false">'Куб.ТД Сатурн'!$F131*U$21</f>
        <v>0</v>
      </c>
      <c r="V131" s="0" t="n">
        <f aca="false">'Пш.Слеза'!$F131*V$21</f>
        <v>0</v>
      </c>
      <c r="W131" s="0" t="n">
        <f aca="false">Ингос!$F131*W$21</f>
        <v>0</v>
      </c>
    </row>
    <row r="132" customFormat="false" ht="12.75" hidden="false" customHeight="false" outlineLevel="0" collapsed="false">
      <c r="B132" s="38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9" t="n">
        <f aca="false">100*J132/$J$21</f>
        <v>0</v>
      </c>
      <c r="J132" s="29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  <c r="O132" s="0" t="n">
        <f aca="false">'ТЭ-1'!$F132*O$21</f>
        <v>0</v>
      </c>
      <c r="P132" s="0" t="n">
        <f aca="false">'ТЭ-2'!$F132*P$21</f>
        <v>0</v>
      </c>
      <c r="Q132" s="0" t="n">
        <f aca="false">'ТЭ-3'!$F132*Q$21</f>
        <v>0</v>
      </c>
      <c r="R132" s="0" t="n">
        <f aca="false">'ТЭ-4'!$F132*R$21</f>
        <v>0</v>
      </c>
      <c r="S132" s="0" t="n">
        <f aca="false">'НПП Снасть'!$F132*S$21</f>
        <v>0</v>
      </c>
      <c r="T132" s="0" t="n">
        <f aca="false">'Куб.Памяти'!$F132*T$21</f>
        <v>0</v>
      </c>
      <c r="U132" s="0" t="n">
        <f aca="false">'Куб.ТД Сатурн'!$F132*U$21</f>
        <v>0</v>
      </c>
      <c r="V132" s="0" t="n">
        <f aca="false">'Пш.Слеза'!$F132*V$21</f>
        <v>0</v>
      </c>
      <c r="W132" s="0" t="n">
        <f aca="false">Ингос!$F132*W$21</f>
        <v>0</v>
      </c>
    </row>
    <row r="133" customFormat="false" ht="12.75" hidden="false" customHeight="false" outlineLevel="0" collapsed="false">
      <c r="B133" s="38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9" t="n">
        <f aca="false">100*J133/$J$21</f>
        <v>0</v>
      </c>
      <c r="J133" s="29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  <c r="O133" s="0" t="n">
        <f aca="false">'ТЭ-1'!$F133*O$21</f>
        <v>0</v>
      </c>
      <c r="P133" s="0" t="n">
        <f aca="false">'ТЭ-2'!$F133*P$21</f>
        <v>0</v>
      </c>
      <c r="Q133" s="0" t="n">
        <f aca="false">'ТЭ-3'!$F133*Q$21</f>
        <v>0</v>
      </c>
      <c r="R133" s="0" t="n">
        <f aca="false">'ТЭ-4'!$F133*R$21</f>
        <v>0</v>
      </c>
      <c r="S133" s="0" t="n">
        <f aca="false">'НПП Снасть'!$F133*S$21</f>
        <v>0</v>
      </c>
      <c r="T133" s="0" t="n">
        <f aca="false">'Куб.Памяти'!$F133*T$21</f>
        <v>0</v>
      </c>
      <c r="U133" s="0" t="n">
        <f aca="false">'Куб.ТД Сатурн'!$F133*U$21</f>
        <v>0</v>
      </c>
      <c r="V133" s="0" t="n">
        <f aca="false">'Пш.Слеза'!$F133*V$21</f>
        <v>0</v>
      </c>
      <c r="W133" s="0" t="n">
        <f aca="false">Ингос!$F133*W$21</f>
        <v>0</v>
      </c>
    </row>
    <row r="134" customFormat="false" ht="12.75" hidden="false" customHeight="false" outlineLevel="0" collapsed="false">
      <c r="B134" s="38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9" t="n">
        <f aca="false">100*J134/$J$21</f>
        <v>0</v>
      </c>
      <c r="J134" s="29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  <c r="O134" s="0" t="n">
        <f aca="false">'ТЭ-1'!$F134*O$21</f>
        <v>0</v>
      </c>
      <c r="P134" s="0" t="n">
        <f aca="false">'ТЭ-2'!$F134*P$21</f>
        <v>0</v>
      </c>
      <c r="Q134" s="0" t="n">
        <f aca="false">'ТЭ-3'!$F134*Q$21</f>
        <v>0</v>
      </c>
      <c r="R134" s="0" t="n">
        <f aca="false">'ТЭ-4'!$F134*R$21</f>
        <v>0</v>
      </c>
      <c r="S134" s="0" t="n">
        <f aca="false">'НПП Снасть'!$F134*S$21</f>
        <v>0</v>
      </c>
      <c r="T134" s="0" t="n">
        <f aca="false">'Куб.Памяти'!$F134*T$21</f>
        <v>0</v>
      </c>
      <c r="U134" s="0" t="n">
        <f aca="false">'Куб.ТД Сатурн'!$F134*U$21</f>
        <v>0</v>
      </c>
      <c r="V134" s="0" t="n">
        <f aca="false">'Пш.Слеза'!$F134*V$21</f>
        <v>0</v>
      </c>
      <c r="W134" s="0" t="n">
        <f aca="false">Ингос!$F134*W$21</f>
        <v>0</v>
      </c>
    </row>
    <row r="135" customFormat="false" ht="12.75" hidden="false" customHeight="false" outlineLevel="0" collapsed="false">
      <c r="B135" s="38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9" t="n">
        <f aca="false">100*J135/$J$21</f>
        <v>0</v>
      </c>
      <c r="J135" s="29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  <c r="O135" s="0" t="n">
        <f aca="false">'ТЭ-1'!$F135*O$21</f>
        <v>0</v>
      </c>
      <c r="P135" s="0" t="n">
        <f aca="false">'ТЭ-2'!$F135*P$21</f>
        <v>0</v>
      </c>
      <c r="Q135" s="0" t="n">
        <f aca="false">'ТЭ-3'!$F135*Q$21</f>
        <v>0</v>
      </c>
      <c r="R135" s="0" t="n">
        <f aca="false">'ТЭ-4'!$F135*R$21</f>
        <v>0</v>
      </c>
      <c r="S135" s="0" t="n">
        <f aca="false">'НПП Снасть'!$F135*S$21</f>
        <v>0</v>
      </c>
      <c r="T135" s="0" t="n">
        <f aca="false">'Куб.Памяти'!$F135*T$21</f>
        <v>0</v>
      </c>
      <c r="U135" s="0" t="n">
        <f aca="false">'Куб.ТД Сатурн'!$F135*U$21</f>
        <v>0</v>
      </c>
      <c r="V135" s="0" t="n">
        <f aca="false">'Пш.Слеза'!$F135*V$21</f>
        <v>0</v>
      </c>
      <c r="W135" s="0" t="n">
        <f aca="false">Ингос!$F135*W$21</f>
        <v>0</v>
      </c>
    </row>
    <row r="136" customFormat="false" ht="12.75" hidden="false" customHeight="false" outlineLevel="0" collapsed="false">
      <c r="B136" s="38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9" t="n">
        <f aca="false">100*J136/$J$21</f>
        <v>0</v>
      </c>
      <c r="J136" s="29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  <c r="O136" s="0" t="n">
        <f aca="false">'ТЭ-1'!$F136*O$21</f>
        <v>0</v>
      </c>
      <c r="P136" s="0" t="n">
        <f aca="false">'ТЭ-2'!$F136*P$21</f>
        <v>0</v>
      </c>
      <c r="Q136" s="0" t="n">
        <f aca="false">'ТЭ-3'!$F136*Q$21</f>
        <v>0</v>
      </c>
      <c r="R136" s="0" t="n">
        <f aca="false">'ТЭ-4'!$F136*R$21</f>
        <v>0</v>
      </c>
      <c r="S136" s="0" t="n">
        <f aca="false">'НПП Снасть'!$F136*S$21</f>
        <v>0</v>
      </c>
      <c r="T136" s="0" t="n">
        <f aca="false">'Куб.Памяти'!$F136*T$21</f>
        <v>0</v>
      </c>
      <c r="U136" s="0" t="n">
        <f aca="false">'Куб.ТД Сатурн'!$F136*U$21</f>
        <v>0</v>
      </c>
      <c r="V136" s="0" t="n">
        <f aca="false">'Пш.Слеза'!$F136*V$21</f>
        <v>0</v>
      </c>
      <c r="W136" s="0" t="n">
        <f aca="false">Ингос!$F136*W$21</f>
        <v>0</v>
      </c>
    </row>
    <row r="137" customFormat="false" ht="12.75" hidden="false" customHeight="false" outlineLevel="0" collapsed="false">
      <c r="B137" s="38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9" t="n">
        <f aca="false">100*J137/$J$21</f>
        <v>0</v>
      </c>
      <c r="J137" s="29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  <c r="O137" s="0" t="n">
        <f aca="false">'ТЭ-1'!$F137*O$21</f>
        <v>0</v>
      </c>
      <c r="P137" s="0" t="n">
        <f aca="false">'ТЭ-2'!$F137*P$21</f>
        <v>0</v>
      </c>
      <c r="Q137" s="0" t="n">
        <f aca="false">'ТЭ-3'!$F137*Q$21</f>
        <v>0</v>
      </c>
      <c r="R137" s="0" t="n">
        <f aca="false">'ТЭ-4'!$F137*R$21</f>
        <v>0</v>
      </c>
      <c r="S137" s="0" t="n">
        <f aca="false">'НПП Снасть'!$F137*S$21</f>
        <v>0</v>
      </c>
      <c r="T137" s="0" t="n">
        <f aca="false">'Куб.Памяти'!$F137*T$21</f>
        <v>0</v>
      </c>
      <c r="U137" s="0" t="n">
        <f aca="false">'Куб.ТД Сатурн'!$F137*U$21</f>
        <v>0</v>
      </c>
      <c r="V137" s="0" t="n">
        <f aca="false">'Пш.Слеза'!$F137*V$21</f>
        <v>0</v>
      </c>
      <c r="W137" s="0" t="n">
        <f aca="false">Ингос!$F137*W$21</f>
        <v>0</v>
      </c>
    </row>
    <row r="138" customFormat="false" ht="12.75" hidden="false" customHeight="false" outlineLevel="0" collapsed="false">
      <c r="B138" s="38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9" t="n">
        <f aca="false">100*J138/$J$21</f>
        <v>0</v>
      </c>
      <c r="J138" s="29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  <c r="O138" s="0" t="n">
        <f aca="false">'ТЭ-1'!$F138*O$21</f>
        <v>0</v>
      </c>
      <c r="P138" s="0" t="n">
        <f aca="false">'ТЭ-2'!$F138*P$21</f>
        <v>0</v>
      </c>
      <c r="Q138" s="0" t="n">
        <f aca="false">'ТЭ-3'!$F138*Q$21</f>
        <v>0</v>
      </c>
      <c r="R138" s="0" t="n">
        <f aca="false">'ТЭ-4'!$F138*R$21</f>
        <v>0</v>
      </c>
      <c r="S138" s="0" t="n">
        <f aca="false">'НПП Снасть'!$F138*S$21</f>
        <v>0</v>
      </c>
      <c r="T138" s="0" t="n">
        <f aca="false">'Куб.Памяти'!$F138*T$21</f>
        <v>0</v>
      </c>
      <c r="U138" s="0" t="n">
        <f aca="false">'Куб.ТД Сатурн'!$F138*U$21</f>
        <v>0</v>
      </c>
      <c r="V138" s="0" t="n">
        <f aca="false">'Пш.Слеза'!$F138*V$21</f>
        <v>0</v>
      </c>
      <c r="W138" s="0" t="n">
        <f aca="false">Ингос!$F138*W$21</f>
        <v>0</v>
      </c>
    </row>
    <row r="139" customFormat="false" ht="12.75" hidden="false" customHeight="false" outlineLevel="0" collapsed="false">
      <c r="B139" s="38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9" t="n">
        <f aca="false">100*J139/$J$21</f>
        <v>0</v>
      </c>
      <c r="J139" s="29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  <c r="O139" s="0" t="n">
        <f aca="false">'ТЭ-1'!$F139*O$21</f>
        <v>0</v>
      </c>
      <c r="P139" s="0" t="n">
        <f aca="false">'ТЭ-2'!$F139*P$21</f>
        <v>0</v>
      </c>
      <c r="Q139" s="0" t="n">
        <f aca="false">'ТЭ-3'!$F139*Q$21</f>
        <v>0</v>
      </c>
      <c r="R139" s="0" t="n">
        <f aca="false">'ТЭ-4'!$F139*R$21</f>
        <v>0</v>
      </c>
      <c r="S139" s="0" t="n">
        <f aca="false">'НПП Снасть'!$F139*S$21</f>
        <v>0</v>
      </c>
      <c r="T139" s="0" t="n">
        <f aca="false">'Куб.Памяти'!$F139*T$21</f>
        <v>0</v>
      </c>
      <c r="U139" s="0" t="n">
        <f aca="false">'Куб.ТД Сатурн'!$F139*U$21</f>
        <v>0</v>
      </c>
      <c r="V139" s="0" t="n">
        <f aca="false">'Пш.Слеза'!$F139*V$21</f>
        <v>0</v>
      </c>
      <c r="W139" s="0" t="n">
        <f aca="false">Ингос!$F139*W$21</f>
        <v>0</v>
      </c>
    </row>
    <row r="140" customFormat="false" ht="12.75" hidden="false" customHeight="false" outlineLevel="0" collapsed="false">
      <c r="B140" s="38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9" t="n">
        <f aca="false">100*J140/$J$21</f>
        <v>0</v>
      </c>
      <c r="J140" s="29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  <c r="O140" s="0" t="n">
        <f aca="false">'ТЭ-1'!$F140*O$21</f>
        <v>0</v>
      </c>
      <c r="P140" s="0" t="n">
        <f aca="false">'ТЭ-2'!$F140*P$21</f>
        <v>0</v>
      </c>
      <c r="Q140" s="0" t="n">
        <f aca="false">'ТЭ-3'!$F140*Q$21</f>
        <v>0</v>
      </c>
      <c r="R140" s="0" t="n">
        <f aca="false">'ТЭ-4'!$F140*R$21</f>
        <v>0</v>
      </c>
      <c r="S140" s="0" t="n">
        <f aca="false">'НПП Снасть'!$F140*S$21</f>
        <v>0</v>
      </c>
      <c r="T140" s="0" t="n">
        <f aca="false">'Куб.Памяти'!$F140*T$21</f>
        <v>0</v>
      </c>
      <c r="U140" s="0" t="n">
        <f aca="false">'Куб.ТД Сатурн'!$F140*U$21</f>
        <v>0</v>
      </c>
      <c r="V140" s="0" t="n">
        <f aca="false">'Пш.Слеза'!$F140*V$21</f>
        <v>0</v>
      </c>
      <c r="W140" s="0" t="n">
        <f aca="false">Ингос!$F140*W$21</f>
        <v>0</v>
      </c>
    </row>
    <row r="141" customFormat="false" ht="12.75" hidden="false" customHeight="false" outlineLevel="0" collapsed="false">
      <c r="B141" s="38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9" t="n">
        <f aca="false">100*J141/$J$21</f>
        <v>0</v>
      </c>
      <c r="J141" s="29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  <c r="O141" s="0" t="n">
        <f aca="false">'ТЭ-1'!$F141*O$21</f>
        <v>0</v>
      </c>
      <c r="P141" s="0" t="n">
        <f aca="false">'ТЭ-2'!$F141*P$21</f>
        <v>0</v>
      </c>
      <c r="Q141" s="0" t="n">
        <f aca="false">'ТЭ-3'!$F141*Q$21</f>
        <v>0</v>
      </c>
      <c r="R141" s="0" t="n">
        <f aca="false">'ТЭ-4'!$F141*R$21</f>
        <v>0</v>
      </c>
      <c r="S141" s="0" t="n">
        <f aca="false">'НПП Снасть'!$F141*S$21</f>
        <v>0</v>
      </c>
      <c r="T141" s="0" t="n">
        <f aca="false">'Куб.Памяти'!$F141*T$21</f>
        <v>0</v>
      </c>
      <c r="U141" s="0" t="n">
        <f aca="false">'Куб.ТД Сатурн'!$F141*U$21</f>
        <v>0</v>
      </c>
      <c r="V141" s="0" t="n">
        <f aca="false">'Пш.Слеза'!$F141*V$21</f>
        <v>0</v>
      </c>
      <c r="W141" s="0" t="n">
        <f aca="false">Ингос!$F141*W$21</f>
        <v>0</v>
      </c>
    </row>
    <row r="142" customFormat="false" ht="12.75" hidden="false" customHeight="false" outlineLevel="0" collapsed="false">
      <c r="B142" s="38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9" t="n">
        <f aca="false">100*J142/$J$21</f>
        <v>0</v>
      </c>
      <c r="J142" s="29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  <c r="O142" s="0" t="n">
        <f aca="false">'ТЭ-1'!$F142*O$21</f>
        <v>0</v>
      </c>
      <c r="P142" s="0" t="n">
        <f aca="false">'ТЭ-2'!$F142*P$21</f>
        <v>0</v>
      </c>
      <c r="Q142" s="0" t="n">
        <f aca="false">'ТЭ-3'!$F142*Q$21</f>
        <v>0</v>
      </c>
      <c r="R142" s="0" t="n">
        <f aca="false">'ТЭ-4'!$F142*R$21</f>
        <v>0</v>
      </c>
      <c r="S142" s="0" t="n">
        <f aca="false">'НПП Снасть'!$F142*S$21</f>
        <v>0</v>
      </c>
      <c r="T142" s="0" t="n">
        <f aca="false">'Куб.Памяти'!$F142*T$21</f>
        <v>0</v>
      </c>
      <c r="U142" s="0" t="n">
        <f aca="false">'Куб.ТД Сатурн'!$F142*U$21</f>
        <v>0</v>
      </c>
      <c r="V142" s="0" t="n">
        <f aca="false">'Пш.Слеза'!$F142*V$21</f>
        <v>0</v>
      </c>
      <c r="W142" s="0" t="n">
        <f aca="false">Ингос!$F142*W$21</f>
        <v>0</v>
      </c>
    </row>
    <row r="143" customFormat="false" ht="12.75" hidden="false" customHeight="false" outlineLevel="0" collapsed="false">
      <c r="B143" s="38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9" t="n">
        <f aca="false">100*J143/$J$21</f>
        <v>0</v>
      </c>
      <c r="J143" s="29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  <c r="O143" s="0" t="n">
        <f aca="false">'ТЭ-1'!$F143*O$21</f>
        <v>0</v>
      </c>
      <c r="P143" s="0" t="n">
        <f aca="false">'ТЭ-2'!$F143*P$21</f>
        <v>0</v>
      </c>
      <c r="Q143" s="0" t="n">
        <f aca="false">'ТЭ-3'!$F143*Q$21</f>
        <v>0</v>
      </c>
      <c r="R143" s="0" t="n">
        <f aca="false">'ТЭ-4'!$F143*R$21</f>
        <v>0</v>
      </c>
      <c r="S143" s="0" t="n">
        <f aca="false">'НПП Снасть'!$F143*S$21</f>
        <v>0</v>
      </c>
      <c r="T143" s="0" t="n">
        <f aca="false">'Куб.Памяти'!$F143*T$21</f>
        <v>0</v>
      </c>
      <c r="U143" s="0" t="n">
        <f aca="false">'Куб.ТД Сатурн'!$F143*U$21</f>
        <v>0</v>
      </c>
      <c r="V143" s="0" t="n">
        <f aca="false">'Пш.Слеза'!$F143*V$21</f>
        <v>0</v>
      </c>
      <c r="W143" s="0" t="n">
        <f aca="false">Ингос!$F143*W$21</f>
        <v>0</v>
      </c>
    </row>
    <row r="144" customFormat="false" ht="12.75" hidden="false" customHeight="false" outlineLevel="0" collapsed="false">
      <c r="B144" s="38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9" t="n">
        <f aca="false">100*J144/$J$21</f>
        <v>0</v>
      </c>
      <c r="J144" s="29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  <c r="O144" s="0" t="n">
        <f aca="false">'ТЭ-1'!$F144*O$21</f>
        <v>0</v>
      </c>
      <c r="P144" s="0" t="n">
        <f aca="false">'ТЭ-2'!$F144*P$21</f>
        <v>0</v>
      </c>
      <c r="Q144" s="0" t="n">
        <f aca="false">'ТЭ-3'!$F144*Q$21</f>
        <v>0</v>
      </c>
      <c r="R144" s="0" t="n">
        <f aca="false">'ТЭ-4'!$F144*R$21</f>
        <v>0</v>
      </c>
      <c r="S144" s="0" t="n">
        <f aca="false">'НПП Снасть'!$F144*S$21</f>
        <v>0</v>
      </c>
      <c r="T144" s="0" t="n">
        <f aca="false">'Куб.Памяти'!$F144*T$21</f>
        <v>0</v>
      </c>
      <c r="U144" s="0" t="n">
        <f aca="false">'Куб.ТД Сатурн'!$F144*U$21</f>
        <v>0</v>
      </c>
      <c r="V144" s="0" t="n">
        <f aca="false">'Пш.Слеза'!$F144*V$21</f>
        <v>0</v>
      </c>
      <c r="W144" s="0" t="n">
        <f aca="false">Ингос!$F144*W$21</f>
        <v>0</v>
      </c>
    </row>
    <row r="145" customFormat="false" ht="12.75" hidden="false" customHeight="false" outlineLevel="0" collapsed="false">
      <c r="B145" s="38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9" t="n">
        <f aca="false">100*J145/$J$21</f>
        <v>0</v>
      </c>
      <c r="J145" s="29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  <c r="O145" s="0" t="n">
        <f aca="false">'ТЭ-1'!$F145*O$21</f>
        <v>0</v>
      </c>
      <c r="P145" s="0" t="n">
        <f aca="false">'ТЭ-2'!$F145*P$21</f>
        <v>0</v>
      </c>
      <c r="Q145" s="0" t="n">
        <f aca="false">'ТЭ-3'!$F145*Q$21</f>
        <v>0</v>
      </c>
      <c r="R145" s="0" t="n">
        <f aca="false">'ТЭ-4'!$F145*R$21</f>
        <v>0</v>
      </c>
      <c r="S145" s="0" t="n">
        <f aca="false">'НПП Снасть'!$F145*S$21</f>
        <v>0</v>
      </c>
      <c r="T145" s="0" t="n">
        <f aca="false">'Куб.Памяти'!$F145*T$21</f>
        <v>0</v>
      </c>
      <c r="U145" s="0" t="n">
        <f aca="false">'Куб.ТД Сатурн'!$F145*U$21</f>
        <v>0</v>
      </c>
      <c r="V145" s="0" t="n">
        <f aca="false">'Пш.Слеза'!$F145*V$21</f>
        <v>0</v>
      </c>
      <c r="W145" s="0" t="n">
        <f aca="false">Ингос!$F145*W$21</f>
        <v>0</v>
      </c>
    </row>
    <row r="146" customFormat="false" ht="12.75" hidden="false" customHeight="false" outlineLevel="0" collapsed="false">
      <c r="B146" s="38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9" t="n">
        <f aca="false">100*J146/$J$21</f>
        <v>0</v>
      </c>
      <c r="J146" s="29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  <c r="O146" s="0" t="n">
        <f aca="false">'ТЭ-1'!$F146*O$21</f>
        <v>0</v>
      </c>
      <c r="P146" s="0" t="n">
        <f aca="false">'ТЭ-2'!$F146*P$21</f>
        <v>0</v>
      </c>
      <c r="Q146" s="0" t="n">
        <f aca="false">'ТЭ-3'!$F146*Q$21</f>
        <v>0</v>
      </c>
      <c r="R146" s="0" t="n">
        <f aca="false">'ТЭ-4'!$F146*R$21</f>
        <v>0</v>
      </c>
      <c r="S146" s="0" t="n">
        <f aca="false">'НПП Снасть'!$F146*S$21</f>
        <v>0</v>
      </c>
      <c r="T146" s="0" t="n">
        <f aca="false">'Куб.Памяти'!$F146*T$21</f>
        <v>0</v>
      </c>
      <c r="U146" s="0" t="n">
        <f aca="false">'Куб.ТД Сатурн'!$F146*U$21</f>
        <v>0</v>
      </c>
      <c r="V146" s="0" t="n">
        <f aca="false">'Пш.Слеза'!$F146*V$21</f>
        <v>0</v>
      </c>
      <c r="W146" s="0" t="n">
        <f aca="false">Ингос!$F146*W$21</f>
        <v>0</v>
      </c>
    </row>
    <row r="147" customFormat="false" ht="12.75" hidden="false" customHeight="false" outlineLevel="0" collapsed="false">
      <c r="B147" s="38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9" t="n">
        <f aca="false">100*J147/$J$21</f>
        <v>0</v>
      </c>
      <c r="J147" s="29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  <c r="O147" s="0" t="n">
        <f aca="false">'ТЭ-1'!$F147*O$21</f>
        <v>0</v>
      </c>
      <c r="P147" s="0" t="n">
        <f aca="false">'ТЭ-2'!$F147*P$21</f>
        <v>0</v>
      </c>
      <c r="Q147" s="0" t="n">
        <f aca="false">'ТЭ-3'!$F147*Q$21</f>
        <v>0</v>
      </c>
      <c r="R147" s="0" t="n">
        <f aca="false">'ТЭ-4'!$F147*R$21</f>
        <v>0</v>
      </c>
      <c r="S147" s="0" t="n">
        <f aca="false">'НПП Снасть'!$F147*S$21</f>
        <v>0</v>
      </c>
      <c r="T147" s="0" t="n">
        <f aca="false">'Куб.Памяти'!$F147*T$21</f>
        <v>0</v>
      </c>
      <c r="U147" s="0" t="n">
        <f aca="false">'Куб.ТД Сатурн'!$F147*U$21</f>
        <v>0</v>
      </c>
      <c r="V147" s="0" t="n">
        <f aca="false">'Пш.Слеза'!$F147*V$21</f>
        <v>0</v>
      </c>
      <c r="W147" s="0" t="n">
        <f aca="false">Ингос!$F147*W$21</f>
        <v>0</v>
      </c>
    </row>
    <row r="148" customFormat="false" ht="12.75" hidden="false" customHeight="false" outlineLevel="0" collapsed="false">
      <c r="B148" s="38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9" t="n">
        <f aca="false">100*J148/$J$21</f>
        <v>0</v>
      </c>
      <c r="J148" s="29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  <c r="O148" s="0" t="n">
        <f aca="false">'ТЭ-1'!$F148*O$21</f>
        <v>0</v>
      </c>
      <c r="P148" s="0" t="n">
        <f aca="false">'ТЭ-2'!$F148*P$21</f>
        <v>0</v>
      </c>
      <c r="Q148" s="0" t="n">
        <f aca="false">'ТЭ-3'!$F148*Q$21</f>
        <v>0</v>
      </c>
      <c r="R148" s="0" t="n">
        <f aca="false">'ТЭ-4'!$F148*R$21</f>
        <v>0</v>
      </c>
      <c r="S148" s="0" t="n">
        <f aca="false">'НПП Снасть'!$F148*S$21</f>
        <v>0</v>
      </c>
      <c r="T148" s="0" t="n">
        <f aca="false">'Куб.Памяти'!$F148*T$21</f>
        <v>0</v>
      </c>
      <c r="U148" s="0" t="n">
        <f aca="false">'Куб.ТД Сатурн'!$F148*U$21</f>
        <v>0</v>
      </c>
      <c r="V148" s="0" t="n">
        <f aca="false">'Пш.Слеза'!$F148*V$21</f>
        <v>0</v>
      </c>
      <c r="W148" s="0" t="n">
        <f aca="false">Ингос!$F148*W$21</f>
        <v>0</v>
      </c>
    </row>
    <row r="149" customFormat="false" ht="12.75" hidden="false" customHeight="false" outlineLevel="0" collapsed="false">
      <c r="B149" s="38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9" t="n">
        <f aca="false">100*J149/$J$21</f>
        <v>0</v>
      </c>
      <c r="J149" s="29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  <c r="O149" s="0" t="n">
        <f aca="false">'ТЭ-1'!$F149*O$21</f>
        <v>0</v>
      </c>
      <c r="P149" s="0" t="n">
        <f aca="false">'ТЭ-2'!$F149*P$21</f>
        <v>0</v>
      </c>
      <c r="Q149" s="0" t="n">
        <f aca="false">'ТЭ-3'!$F149*Q$21</f>
        <v>0</v>
      </c>
      <c r="R149" s="0" t="n">
        <f aca="false">'ТЭ-4'!$F149*R$21</f>
        <v>0</v>
      </c>
      <c r="S149" s="0" t="n">
        <f aca="false">'НПП Снасть'!$F149*S$21</f>
        <v>0</v>
      </c>
      <c r="T149" s="0" t="n">
        <f aca="false">'Куб.Памяти'!$F149*T$21</f>
        <v>0</v>
      </c>
      <c r="U149" s="0" t="n">
        <f aca="false">'Куб.ТД Сатурн'!$F149*U$21</f>
        <v>0</v>
      </c>
      <c r="V149" s="0" t="n">
        <f aca="false">'Пш.Слеза'!$F149*V$21</f>
        <v>0</v>
      </c>
      <c r="W149" s="0" t="n">
        <f aca="false">Ингос!$F149*W$21</f>
        <v>0</v>
      </c>
    </row>
    <row r="150" customFormat="false" ht="12.75" hidden="false" customHeight="false" outlineLevel="0" collapsed="false">
      <c r="B150" s="38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9" t="n">
        <f aca="false">100*J150/$J$21</f>
        <v>0</v>
      </c>
      <c r="J150" s="29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  <c r="O150" s="0" t="n">
        <f aca="false">'ТЭ-1'!$F150*O$21</f>
        <v>0</v>
      </c>
      <c r="P150" s="0" t="n">
        <f aca="false">'ТЭ-2'!$F150*P$21</f>
        <v>0</v>
      </c>
      <c r="Q150" s="0" t="n">
        <f aca="false">'ТЭ-3'!$F150*Q$21</f>
        <v>0</v>
      </c>
      <c r="R150" s="0" t="n">
        <f aca="false">'ТЭ-4'!$F150*R$21</f>
        <v>0</v>
      </c>
      <c r="S150" s="0" t="n">
        <f aca="false">'НПП Снасть'!$F150*S$21</f>
        <v>0</v>
      </c>
      <c r="T150" s="0" t="n">
        <f aca="false">'Куб.Памяти'!$F150*T$21</f>
        <v>0</v>
      </c>
      <c r="U150" s="0" t="n">
        <f aca="false">'Куб.ТД Сатурн'!$F150*U$21</f>
        <v>0</v>
      </c>
      <c r="V150" s="0" t="n">
        <f aca="false">'Пш.Слеза'!$F150*V$21</f>
        <v>0</v>
      </c>
      <c r="W150" s="0" t="n">
        <f aca="false">Ингос!$F150*W$21</f>
        <v>0</v>
      </c>
    </row>
    <row r="151" customFormat="false" ht="12.75" hidden="false" customHeight="false" outlineLevel="0" collapsed="false">
      <c r="B151" s="38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9" t="n">
        <f aca="false">100*J151/$J$21</f>
        <v>0</v>
      </c>
      <c r="J151" s="29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  <c r="O151" s="0" t="n">
        <f aca="false">'ТЭ-1'!$F151*O$21</f>
        <v>0</v>
      </c>
      <c r="P151" s="0" t="n">
        <f aca="false">'ТЭ-2'!$F151*P$21</f>
        <v>0</v>
      </c>
      <c r="Q151" s="0" t="n">
        <f aca="false">'ТЭ-3'!$F151*Q$21</f>
        <v>0</v>
      </c>
      <c r="R151" s="0" t="n">
        <f aca="false">'ТЭ-4'!$F151*R$21</f>
        <v>0</v>
      </c>
      <c r="S151" s="0" t="n">
        <f aca="false">'НПП Снасть'!$F151*S$21</f>
        <v>0</v>
      </c>
      <c r="T151" s="0" t="n">
        <f aca="false">'Куб.Памяти'!$F151*T$21</f>
        <v>0</v>
      </c>
      <c r="U151" s="0" t="n">
        <f aca="false">'Куб.ТД Сатурн'!$F151*U$21</f>
        <v>0</v>
      </c>
      <c r="V151" s="0" t="n">
        <f aca="false">'Пш.Слеза'!$F151*V$21</f>
        <v>0</v>
      </c>
      <c r="W151" s="0" t="n">
        <f aca="false">Ингос!$F151*W$21</f>
        <v>0</v>
      </c>
    </row>
    <row r="152" customFormat="false" ht="12.75" hidden="false" customHeight="false" outlineLevel="0" collapsed="false">
      <c r="B152" s="38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9" t="n">
        <f aca="false">100*J152/$J$21</f>
        <v>0</v>
      </c>
      <c r="J152" s="29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  <c r="O152" s="0" t="n">
        <f aca="false">'ТЭ-1'!$F152*O$21</f>
        <v>0</v>
      </c>
      <c r="P152" s="0" t="n">
        <f aca="false">'ТЭ-2'!$F152*P$21</f>
        <v>0</v>
      </c>
      <c r="Q152" s="0" t="n">
        <f aca="false">'ТЭ-3'!$F152*Q$21</f>
        <v>0</v>
      </c>
      <c r="R152" s="0" t="n">
        <f aca="false">'ТЭ-4'!$F152*R$21</f>
        <v>0</v>
      </c>
      <c r="S152" s="0" t="n">
        <f aca="false">'НПП Снасть'!$F152*S$21</f>
        <v>0</v>
      </c>
      <c r="T152" s="0" t="n">
        <f aca="false">'Куб.Памяти'!$F152*T$21</f>
        <v>0</v>
      </c>
      <c r="U152" s="0" t="n">
        <f aca="false">'Куб.ТД Сатурн'!$F152*U$21</f>
        <v>0</v>
      </c>
      <c r="V152" s="0" t="n">
        <f aca="false">'Пш.Слеза'!$F152*V$21</f>
        <v>0</v>
      </c>
      <c r="W152" s="0" t="n">
        <f aca="false">Ингос!$F152*W$21</f>
        <v>0</v>
      </c>
    </row>
    <row r="153" customFormat="false" ht="12.75" hidden="false" customHeight="false" outlineLevel="0" collapsed="false">
      <c r="B153" s="38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9" t="n">
        <f aca="false">100*J153/$J$21</f>
        <v>0</v>
      </c>
      <c r="J153" s="29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  <c r="O153" s="0" t="n">
        <f aca="false">'ТЭ-1'!$F153*O$21</f>
        <v>0</v>
      </c>
      <c r="P153" s="0" t="n">
        <f aca="false">'ТЭ-2'!$F153*P$21</f>
        <v>0</v>
      </c>
      <c r="Q153" s="0" t="n">
        <f aca="false">'ТЭ-3'!$F153*Q$21</f>
        <v>0</v>
      </c>
      <c r="R153" s="0" t="n">
        <f aca="false">'ТЭ-4'!$F153*R$21</f>
        <v>0</v>
      </c>
      <c r="S153" s="0" t="n">
        <f aca="false">'НПП Снасть'!$F153*S$21</f>
        <v>0</v>
      </c>
      <c r="T153" s="0" t="n">
        <f aca="false">'Куб.Памяти'!$F153*T$21</f>
        <v>0</v>
      </c>
      <c r="U153" s="0" t="n">
        <f aca="false">'Куб.ТД Сатурн'!$F153*U$21</f>
        <v>0</v>
      </c>
      <c r="V153" s="0" t="n">
        <f aca="false">'Пш.Слеза'!$F153*V$21</f>
        <v>0</v>
      </c>
      <c r="W153" s="0" t="n">
        <f aca="false">Ингос!$F153*W$21</f>
        <v>0</v>
      </c>
    </row>
    <row r="154" customFormat="false" ht="12.75" hidden="false" customHeight="false" outlineLevel="0" collapsed="false">
      <c r="B154" s="38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9" t="n">
        <f aca="false">100*J154/$J$21</f>
        <v>0</v>
      </c>
      <c r="J154" s="29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  <c r="O154" s="0" t="n">
        <f aca="false">'ТЭ-1'!$F154*O$21</f>
        <v>0</v>
      </c>
      <c r="P154" s="0" t="n">
        <f aca="false">'ТЭ-2'!$F154*P$21</f>
        <v>0</v>
      </c>
      <c r="Q154" s="0" t="n">
        <f aca="false">'ТЭ-3'!$F154*Q$21</f>
        <v>0</v>
      </c>
      <c r="R154" s="0" t="n">
        <f aca="false">'ТЭ-4'!$F154*R$21</f>
        <v>0</v>
      </c>
      <c r="S154" s="0" t="n">
        <f aca="false">'НПП Снасть'!$F154*S$21</f>
        <v>0</v>
      </c>
      <c r="T154" s="0" t="n">
        <f aca="false">'Куб.Памяти'!$F154*T$21</f>
        <v>0</v>
      </c>
      <c r="U154" s="0" t="n">
        <f aca="false">'Куб.ТД Сатурн'!$F154*U$21</f>
        <v>0</v>
      </c>
      <c r="V154" s="0" t="n">
        <f aca="false">'Пш.Слеза'!$F154*V$21</f>
        <v>0</v>
      </c>
      <c r="W154" s="0" t="n">
        <f aca="false">Ингос!$F154*W$21</f>
        <v>0</v>
      </c>
    </row>
    <row r="155" customFormat="false" ht="12.75" hidden="false" customHeight="false" outlineLevel="0" collapsed="false">
      <c r="B155" s="38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9" t="n">
        <f aca="false">100*J155/$J$21</f>
        <v>0</v>
      </c>
      <c r="J155" s="29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  <c r="O155" s="0" t="n">
        <f aca="false">'ТЭ-1'!$F155*O$21</f>
        <v>0</v>
      </c>
      <c r="P155" s="0" t="n">
        <f aca="false">'ТЭ-2'!$F155*P$21</f>
        <v>0</v>
      </c>
      <c r="Q155" s="0" t="n">
        <f aca="false">'ТЭ-3'!$F155*Q$21</f>
        <v>0</v>
      </c>
      <c r="R155" s="0" t="n">
        <f aca="false">'ТЭ-4'!$F155*R$21</f>
        <v>0</v>
      </c>
      <c r="S155" s="0" t="n">
        <f aca="false">'НПП Снасть'!$F155*S$21</f>
        <v>0</v>
      </c>
      <c r="T155" s="0" t="n">
        <f aca="false">'Куб.Памяти'!$F155*T$21</f>
        <v>0</v>
      </c>
      <c r="U155" s="0" t="n">
        <f aca="false">'Куб.ТД Сатурн'!$F155*U$21</f>
        <v>0</v>
      </c>
      <c r="V155" s="0" t="n">
        <f aca="false">'Пш.Слеза'!$F155*V$21</f>
        <v>0</v>
      </c>
      <c r="W155" s="0" t="n">
        <f aca="false">Ингос!$F155*W$21</f>
        <v>0</v>
      </c>
    </row>
    <row r="156" customFormat="false" ht="12.75" hidden="false" customHeight="false" outlineLevel="0" collapsed="false">
      <c r="B156" s="38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9" t="n">
        <f aca="false">100*J156/$J$21</f>
        <v>0</v>
      </c>
      <c r="J156" s="29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  <c r="O156" s="0" t="n">
        <f aca="false">'ТЭ-1'!$F156*O$21</f>
        <v>0</v>
      </c>
      <c r="P156" s="0" t="n">
        <f aca="false">'ТЭ-2'!$F156*P$21</f>
        <v>0</v>
      </c>
      <c r="Q156" s="0" t="n">
        <f aca="false">'ТЭ-3'!$F156*Q$21</f>
        <v>0</v>
      </c>
      <c r="R156" s="0" t="n">
        <f aca="false">'ТЭ-4'!$F156*R$21</f>
        <v>0</v>
      </c>
      <c r="S156" s="0" t="n">
        <f aca="false">'НПП Снасть'!$F156*S$21</f>
        <v>0</v>
      </c>
      <c r="T156" s="0" t="n">
        <f aca="false">'Куб.Памяти'!$F156*T$21</f>
        <v>0</v>
      </c>
      <c r="U156" s="0" t="n">
        <f aca="false">'Куб.ТД Сатурн'!$F156*U$21</f>
        <v>0</v>
      </c>
      <c r="V156" s="0" t="n">
        <f aca="false">'Пш.Слеза'!$F156*V$21</f>
        <v>0</v>
      </c>
      <c r="W156" s="0" t="n">
        <f aca="false">Ингос!$F156*W$21</f>
        <v>0</v>
      </c>
    </row>
    <row r="157" customFormat="false" ht="12.75" hidden="false" customHeight="false" outlineLevel="0" collapsed="false">
      <c r="B157" s="38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9" t="n">
        <f aca="false">100*J157/$J$21</f>
        <v>0</v>
      </c>
      <c r="J157" s="29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  <c r="O157" s="0" t="n">
        <f aca="false">'ТЭ-1'!$F157*O$21</f>
        <v>0</v>
      </c>
      <c r="P157" s="0" t="n">
        <f aca="false">'ТЭ-2'!$F157*P$21</f>
        <v>0</v>
      </c>
      <c r="Q157" s="0" t="n">
        <f aca="false">'ТЭ-3'!$F157*Q$21</f>
        <v>0</v>
      </c>
      <c r="R157" s="0" t="n">
        <f aca="false">'ТЭ-4'!$F157*R$21</f>
        <v>0</v>
      </c>
      <c r="S157" s="0" t="n">
        <f aca="false">'НПП Снасть'!$F157*S$21</f>
        <v>0</v>
      </c>
      <c r="T157" s="0" t="n">
        <f aca="false">'Куб.Памяти'!$F157*T$21</f>
        <v>0</v>
      </c>
      <c r="U157" s="0" t="n">
        <f aca="false">'Куб.ТД Сатурн'!$F157*U$21</f>
        <v>0</v>
      </c>
      <c r="V157" s="0" t="n">
        <f aca="false">'Пш.Слеза'!$F157*V$21</f>
        <v>0</v>
      </c>
      <c r="W157" s="0" t="n">
        <f aca="false">Ингос!$F157*W$21</f>
        <v>0</v>
      </c>
    </row>
    <row r="158" customFormat="false" ht="12.75" hidden="false" customHeight="false" outlineLevel="0" collapsed="false">
      <c r="B158" s="38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9" t="n">
        <f aca="false">100*J158/$J$21</f>
        <v>0</v>
      </c>
      <c r="J158" s="29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  <c r="O158" s="0" t="n">
        <f aca="false">'ТЭ-1'!$F158*O$21</f>
        <v>0</v>
      </c>
      <c r="P158" s="0" t="n">
        <f aca="false">'ТЭ-2'!$F158*P$21</f>
        <v>0</v>
      </c>
      <c r="Q158" s="0" t="n">
        <f aca="false">'ТЭ-3'!$F158*Q$21</f>
        <v>0</v>
      </c>
      <c r="R158" s="0" t="n">
        <f aca="false">'ТЭ-4'!$F158*R$21</f>
        <v>0</v>
      </c>
      <c r="S158" s="0" t="n">
        <f aca="false">'НПП Снасть'!$F158*S$21</f>
        <v>0</v>
      </c>
      <c r="T158" s="0" t="n">
        <f aca="false">'Куб.Памяти'!$F158*T$21</f>
        <v>0</v>
      </c>
      <c r="U158" s="0" t="n">
        <f aca="false">'Куб.ТД Сатурн'!$F158*U$21</f>
        <v>0</v>
      </c>
      <c r="V158" s="0" t="n">
        <f aca="false">'Пш.Слеза'!$F158*V$21</f>
        <v>0</v>
      </c>
      <c r="W158" s="0" t="n">
        <f aca="false">Ингос!$F158*W$21</f>
        <v>0</v>
      </c>
    </row>
    <row r="159" customFormat="false" ht="12.75" hidden="false" customHeight="false" outlineLevel="0" collapsed="false">
      <c r="B159" s="38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9" t="n">
        <f aca="false">100*J159/$J$21</f>
        <v>0</v>
      </c>
      <c r="J159" s="29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  <c r="O159" s="0" t="n">
        <f aca="false">'ТЭ-1'!$F159*O$21</f>
        <v>0</v>
      </c>
      <c r="P159" s="0" t="n">
        <f aca="false">'ТЭ-2'!$F159*P$21</f>
        <v>0</v>
      </c>
      <c r="Q159" s="0" t="n">
        <f aca="false">'ТЭ-3'!$F159*Q$21</f>
        <v>0</v>
      </c>
      <c r="R159" s="0" t="n">
        <f aca="false">'ТЭ-4'!$F159*R$21</f>
        <v>0</v>
      </c>
      <c r="S159" s="0" t="n">
        <f aca="false">'НПП Снасть'!$F159*S$21</f>
        <v>0</v>
      </c>
      <c r="T159" s="0" t="n">
        <f aca="false">'Куб.Памяти'!$F159*T$21</f>
        <v>0</v>
      </c>
      <c r="U159" s="0" t="n">
        <f aca="false">'Куб.ТД Сатурн'!$F159*U$21</f>
        <v>0</v>
      </c>
      <c r="V159" s="0" t="n">
        <f aca="false">'Пш.Слеза'!$F159*V$21</f>
        <v>0</v>
      </c>
      <c r="W159" s="0" t="n">
        <f aca="false">Ингос!$F159*W$21</f>
        <v>0</v>
      </c>
    </row>
    <row r="160" customFormat="false" ht="12.75" hidden="false" customHeight="false" outlineLevel="0" collapsed="false">
      <c r="B160" s="38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9" t="n">
        <f aca="false">100*J160/$J$21</f>
        <v>0</v>
      </c>
      <c r="J160" s="29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  <c r="O160" s="0" t="n">
        <f aca="false">'ТЭ-1'!$F160*O$21</f>
        <v>0</v>
      </c>
      <c r="P160" s="0" t="n">
        <f aca="false">'ТЭ-2'!$F160*P$21</f>
        <v>0</v>
      </c>
      <c r="Q160" s="0" t="n">
        <f aca="false">'ТЭ-3'!$F160*Q$21</f>
        <v>0</v>
      </c>
      <c r="R160" s="0" t="n">
        <f aca="false">'ТЭ-4'!$F160*R$21</f>
        <v>0</v>
      </c>
      <c r="S160" s="0" t="n">
        <f aca="false">'НПП Снасть'!$F160*S$21</f>
        <v>0</v>
      </c>
      <c r="T160" s="0" t="n">
        <f aca="false">'Куб.Памяти'!$F160*T$21</f>
        <v>0</v>
      </c>
      <c r="U160" s="0" t="n">
        <f aca="false">'Куб.ТД Сатурн'!$F160*U$21</f>
        <v>0</v>
      </c>
      <c r="V160" s="0" t="n">
        <f aca="false">'Пш.Слеза'!$F160*V$21</f>
        <v>0</v>
      </c>
      <c r="W160" s="0" t="n">
        <f aca="false">Ингос!$F160*W$21</f>
        <v>0</v>
      </c>
    </row>
    <row r="161" customFormat="false" ht="12.75" hidden="false" customHeight="false" outlineLevel="0" collapsed="false">
      <c r="B161" s="38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9" t="n">
        <f aca="false">100*J161/$J$21</f>
        <v>0</v>
      </c>
      <c r="J161" s="29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  <c r="O161" s="0" t="n">
        <f aca="false">'ТЭ-1'!$F161*O$21</f>
        <v>0</v>
      </c>
      <c r="P161" s="0" t="n">
        <f aca="false">'ТЭ-2'!$F161*P$21</f>
        <v>0</v>
      </c>
      <c r="Q161" s="0" t="n">
        <f aca="false">'ТЭ-3'!$F161*Q$21</f>
        <v>0</v>
      </c>
      <c r="R161" s="0" t="n">
        <f aca="false">'ТЭ-4'!$F161*R$21</f>
        <v>0</v>
      </c>
      <c r="S161" s="0" t="n">
        <f aca="false">'НПП Снасть'!$F161*S$21</f>
        <v>0</v>
      </c>
      <c r="T161" s="0" t="n">
        <f aca="false">'Куб.Памяти'!$F161*T$21</f>
        <v>0</v>
      </c>
      <c r="U161" s="0" t="n">
        <f aca="false">'Куб.ТД Сатурн'!$F161*U$21</f>
        <v>0</v>
      </c>
      <c r="V161" s="0" t="n">
        <f aca="false">'Пш.Слеза'!$F161*V$21</f>
        <v>0</v>
      </c>
      <c r="W161" s="0" t="n">
        <f aca="false">Ингос!$F161*W$21</f>
        <v>0</v>
      </c>
    </row>
    <row r="162" customFormat="false" ht="12.75" hidden="false" customHeight="false" outlineLevel="0" collapsed="false">
      <c r="B162" s="38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9" t="n">
        <f aca="false">100*J162/$J$21</f>
        <v>0</v>
      </c>
      <c r="J162" s="29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  <c r="O162" s="0" t="n">
        <f aca="false">'ТЭ-1'!$F162*O$21</f>
        <v>0</v>
      </c>
      <c r="P162" s="0" t="n">
        <f aca="false">'ТЭ-2'!$F162*P$21</f>
        <v>0</v>
      </c>
      <c r="Q162" s="0" t="n">
        <f aca="false">'ТЭ-3'!$F162*Q$21</f>
        <v>0</v>
      </c>
      <c r="R162" s="0" t="n">
        <f aca="false">'ТЭ-4'!$F162*R$21</f>
        <v>0</v>
      </c>
      <c r="S162" s="0" t="n">
        <f aca="false">'НПП Снасть'!$F162*S$21</f>
        <v>0</v>
      </c>
      <c r="T162" s="0" t="n">
        <f aca="false">'Куб.Памяти'!$F162*T$21</f>
        <v>0</v>
      </c>
      <c r="U162" s="0" t="n">
        <f aca="false">'Куб.ТД Сатурн'!$F162*U$21</f>
        <v>0</v>
      </c>
      <c r="V162" s="0" t="n">
        <f aca="false">'Пш.Слеза'!$F162*V$21</f>
        <v>0</v>
      </c>
      <c r="W162" s="0" t="n">
        <f aca="false">Ингос!$F162*W$21</f>
        <v>0</v>
      </c>
    </row>
    <row r="163" customFormat="false" ht="12.75" hidden="false" customHeight="false" outlineLevel="0" collapsed="false">
      <c r="B163" s="38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9" t="n">
        <f aca="false">100*J163/$J$21</f>
        <v>0</v>
      </c>
      <c r="J163" s="29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  <c r="O163" s="0" t="n">
        <f aca="false">'ТЭ-1'!$F163*O$21</f>
        <v>0</v>
      </c>
      <c r="P163" s="0" t="n">
        <f aca="false">'ТЭ-2'!$F163*P$21</f>
        <v>0</v>
      </c>
      <c r="Q163" s="0" t="n">
        <f aca="false">'ТЭ-3'!$F163*Q$21</f>
        <v>0</v>
      </c>
      <c r="R163" s="0" t="n">
        <f aca="false">'ТЭ-4'!$F163*R$21</f>
        <v>0</v>
      </c>
      <c r="S163" s="0" t="n">
        <f aca="false">'НПП Снасть'!$F163*S$21</f>
        <v>0</v>
      </c>
      <c r="T163" s="0" t="n">
        <f aca="false">'Куб.Памяти'!$F163*T$21</f>
        <v>0</v>
      </c>
      <c r="U163" s="0" t="n">
        <f aca="false">'Куб.ТД Сатурн'!$F163*U$21</f>
        <v>0</v>
      </c>
      <c r="V163" s="0" t="n">
        <f aca="false">'Пш.Слеза'!$F163*V$21</f>
        <v>0</v>
      </c>
      <c r="W163" s="0" t="n">
        <f aca="false">Ингос!$F163*W$21</f>
        <v>0</v>
      </c>
    </row>
    <row r="164" customFormat="false" ht="12.75" hidden="false" customHeight="false" outlineLevel="0" collapsed="false">
      <c r="B164" s="38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9" t="n">
        <f aca="false">100*J164/$J$21</f>
        <v>0</v>
      </c>
      <c r="J164" s="29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  <c r="O164" s="0" t="n">
        <f aca="false">'ТЭ-1'!$F164*O$21</f>
        <v>0</v>
      </c>
      <c r="P164" s="0" t="n">
        <f aca="false">'ТЭ-2'!$F164*P$21</f>
        <v>0</v>
      </c>
      <c r="Q164" s="0" t="n">
        <f aca="false">'ТЭ-3'!$F164*Q$21</f>
        <v>0</v>
      </c>
      <c r="R164" s="0" t="n">
        <f aca="false">'ТЭ-4'!$F164*R$21</f>
        <v>0</v>
      </c>
      <c r="S164" s="0" t="n">
        <f aca="false">'НПП Снасть'!$F164*S$21</f>
        <v>0</v>
      </c>
      <c r="T164" s="0" t="n">
        <f aca="false">'Куб.Памяти'!$F164*T$21</f>
        <v>0</v>
      </c>
      <c r="U164" s="0" t="n">
        <f aca="false">'Куб.ТД Сатурн'!$F164*U$21</f>
        <v>0</v>
      </c>
      <c r="V164" s="0" t="n">
        <f aca="false">'Пш.Слеза'!$F164*V$21</f>
        <v>0</v>
      </c>
      <c r="W164" s="0" t="n">
        <f aca="false">Ингос!$F164*W$21</f>
        <v>0</v>
      </c>
    </row>
    <row r="165" customFormat="false" ht="12.75" hidden="false" customHeight="false" outlineLevel="0" collapsed="false">
      <c r="B165" s="38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9" t="n">
        <f aca="false">100*J165/$J$21</f>
        <v>0</v>
      </c>
      <c r="J165" s="29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  <c r="O165" s="0" t="n">
        <f aca="false">'ТЭ-1'!$F165*O$21</f>
        <v>0</v>
      </c>
      <c r="P165" s="0" t="n">
        <f aca="false">'ТЭ-2'!$F165*P$21</f>
        <v>0</v>
      </c>
      <c r="Q165" s="0" t="n">
        <f aca="false">'ТЭ-3'!$F165*Q$21</f>
        <v>0</v>
      </c>
      <c r="R165" s="0" t="n">
        <f aca="false">'ТЭ-4'!$F165*R$21</f>
        <v>0</v>
      </c>
      <c r="S165" s="0" t="n">
        <f aca="false">'НПП Снасть'!$F165*S$21</f>
        <v>0</v>
      </c>
      <c r="T165" s="0" t="n">
        <f aca="false">'Куб.Памяти'!$F165*T$21</f>
        <v>0</v>
      </c>
      <c r="U165" s="0" t="n">
        <f aca="false">'Куб.ТД Сатурн'!$F165*U$21</f>
        <v>0</v>
      </c>
      <c r="V165" s="0" t="n">
        <f aca="false">'Пш.Слеза'!$F165*V$21</f>
        <v>0</v>
      </c>
      <c r="W165" s="0" t="n">
        <f aca="false">Ингос!$F165*W$21</f>
        <v>0</v>
      </c>
    </row>
    <row r="166" customFormat="false" ht="12.75" hidden="false" customHeight="false" outlineLevel="0" collapsed="false">
      <c r="B166" s="38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9" t="n">
        <f aca="false">100*J166/$J$21</f>
        <v>0</v>
      </c>
      <c r="J166" s="29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  <c r="O166" s="0" t="n">
        <f aca="false">'ТЭ-1'!$F166*O$21</f>
        <v>0</v>
      </c>
      <c r="P166" s="0" t="n">
        <f aca="false">'ТЭ-2'!$F166*P$21</f>
        <v>0</v>
      </c>
      <c r="Q166" s="0" t="n">
        <f aca="false">'ТЭ-3'!$F166*Q$21</f>
        <v>0</v>
      </c>
      <c r="R166" s="0" t="n">
        <f aca="false">'ТЭ-4'!$F166*R$21</f>
        <v>0</v>
      </c>
      <c r="S166" s="0" t="n">
        <f aca="false">'НПП Снасть'!$F166*S$21</f>
        <v>0</v>
      </c>
      <c r="T166" s="0" t="n">
        <f aca="false">'Куб.Памяти'!$F166*T$21</f>
        <v>0</v>
      </c>
      <c r="U166" s="0" t="n">
        <f aca="false">'Куб.ТД Сатурн'!$F166*U$21</f>
        <v>0</v>
      </c>
      <c r="V166" s="0" t="n">
        <f aca="false">'Пш.Слеза'!$F166*V$21</f>
        <v>0</v>
      </c>
      <c r="W166" s="0" t="n">
        <f aca="false">Ингос!$F166*W$21</f>
        <v>0</v>
      </c>
    </row>
    <row r="167" customFormat="false" ht="12.75" hidden="false" customHeight="false" outlineLevel="0" collapsed="false">
      <c r="B167" s="38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9" t="n">
        <f aca="false">100*J167/$J$21</f>
        <v>0</v>
      </c>
      <c r="J167" s="29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  <c r="O167" s="0" t="n">
        <f aca="false">'ТЭ-1'!$F167*O$21</f>
        <v>0</v>
      </c>
      <c r="P167" s="0" t="n">
        <f aca="false">'ТЭ-2'!$F167*P$21</f>
        <v>0</v>
      </c>
      <c r="Q167" s="0" t="n">
        <f aca="false">'ТЭ-3'!$F167*Q$21</f>
        <v>0</v>
      </c>
      <c r="R167" s="0" t="n">
        <f aca="false">'ТЭ-4'!$F167*R$21</f>
        <v>0</v>
      </c>
      <c r="S167" s="0" t="n">
        <f aca="false">'НПП Снасть'!$F167*S$21</f>
        <v>0</v>
      </c>
      <c r="T167" s="0" t="n">
        <f aca="false">'Куб.Памяти'!$F167*T$21</f>
        <v>0</v>
      </c>
      <c r="U167" s="0" t="n">
        <f aca="false">'Куб.ТД Сатурн'!$F167*U$21</f>
        <v>0</v>
      </c>
      <c r="V167" s="0" t="n">
        <f aca="false">'Пш.Слеза'!$F167*V$21</f>
        <v>0</v>
      </c>
      <c r="W167" s="0" t="n">
        <f aca="false">Ингос!$F167*W$21</f>
        <v>0</v>
      </c>
    </row>
    <row r="168" customFormat="false" ht="12.75" hidden="false" customHeight="false" outlineLevel="0" collapsed="false">
      <c r="B168" s="38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9" t="n">
        <f aca="false">100*J168/$J$21</f>
        <v>0</v>
      </c>
      <c r="J168" s="29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  <c r="O168" s="0" t="n">
        <f aca="false">'ТЭ-1'!$F168*O$21</f>
        <v>0</v>
      </c>
      <c r="P168" s="0" t="n">
        <f aca="false">'ТЭ-2'!$F168*P$21</f>
        <v>0</v>
      </c>
      <c r="Q168" s="0" t="n">
        <f aca="false">'ТЭ-3'!$F168*Q$21</f>
        <v>0</v>
      </c>
      <c r="R168" s="0" t="n">
        <f aca="false">'ТЭ-4'!$F168*R$21</f>
        <v>0</v>
      </c>
      <c r="S168" s="0" t="n">
        <f aca="false">'НПП Снасть'!$F168*S$21</f>
        <v>0</v>
      </c>
      <c r="T168" s="0" t="n">
        <f aca="false">'Куб.Памяти'!$F168*T$21</f>
        <v>0</v>
      </c>
      <c r="U168" s="0" t="n">
        <f aca="false">'Куб.ТД Сатурн'!$F168*U$21</f>
        <v>0</v>
      </c>
      <c r="V168" s="0" t="n">
        <f aca="false">'Пш.Слеза'!$F168*V$21</f>
        <v>0</v>
      </c>
      <c r="W168" s="0" t="n">
        <f aca="false">Ингос!$F168*W$21</f>
        <v>0</v>
      </c>
    </row>
    <row r="169" customFormat="false" ht="12.75" hidden="false" customHeight="false" outlineLevel="0" collapsed="false">
      <c r="B169" s="38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9" t="n">
        <f aca="false">100*J169/$J$21</f>
        <v>0</v>
      </c>
      <c r="J169" s="29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  <c r="O169" s="0" t="n">
        <f aca="false">'ТЭ-1'!$F169*O$21</f>
        <v>0</v>
      </c>
      <c r="P169" s="0" t="n">
        <f aca="false">'ТЭ-2'!$F169*P$21</f>
        <v>0</v>
      </c>
      <c r="Q169" s="0" t="n">
        <f aca="false">'ТЭ-3'!$F169*Q$21</f>
        <v>0</v>
      </c>
      <c r="R169" s="0" t="n">
        <f aca="false">'ТЭ-4'!$F169*R$21</f>
        <v>0</v>
      </c>
      <c r="S169" s="0" t="n">
        <f aca="false">'НПП Снасть'!$F169*S$21</f>
        <v>0</v>
      </c>
      <c r="T169" s="0" t="n">
        <f aca="false">'Куб.Памяти'!$F169*T$21</f>
        <v>0</v>
      </c>
      <c r="U169" s="0" t="n">
        <f aca="false">'Куб.ТД Сатурн'!$F169*U$21</f>
        <v>0</v>
      </c>
      <c r="V169" s="0" t="n">
        <f aca="false">'Пш.Слеза'!$F169*V$21</f>
        <v>0</v>
      </c>
      <c r="W169" s="0" t="n">
        <f aca="false">Ингос!$F169*W$21</f>
        <v>0</v>
      </c>
    </row>
    <row r="170" customFormat="false" ht="12.75" hidden="false" customHeight="false" outlineLevel="0" collapsed="false">
      <c r="B170" s="38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9" t="n">
        <f aca="false">100*J170/$J$21</f>
        <v>0</v>
      </c>
      <c r="J170" s="29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  <c r="O170" s="0" t="n">
        <f aca="false">'ТЭ-1'!$F170*O$21</f>
        <v>0</v>
      </c>
      <c r="P170" s="0" t="n">
        <f aca="false">'ТЭ-2'!$F170*P$21</f>
        <v>0</v>
      </c>
      <c r="Q170" s="0" t="n">
        <f aca="false">'ТЭ-3'!$F170*Q$21</f>
        <v>0</v>
      </c>
      <c r="R170" s="0" t="n">
        <f aca="false">'ТЭ-4'!$F170*R$21</f>
        <v>0</v>
      </c>
      <c r="S170" s="0" t="n">
        <f aca="false">'НПП Снасть'!$F170*S$21</f>
        <v>0</v>
      </c>
      <c r="T170" s="0" t="n">
        <f aca="false">'Куб.Памяти'!$F170*T$21</f>
        <v>0</v>
      </c>
      <c r="U170" s="0" t="n">
        <f aca="false">'Куб.ТД Сатурн'!$F170*U$21</f>
        <v>0</v>
      </c>
      <c r="V170" s="0" t="n">
        <f aca="false">'Пш.Слеза'!$F170*V$21</f>
        <v>0</v>
      </c>
      <c r="W170" s="0" t="n">
        <f aca="false">Ингос!$F170*W$21</f>
        <v>0</v>
      </c>
    </row>
    <row r="171" customFormat="false" ht="12.75" hidden="false" customHeight="false" outlineLevel="0" collapsed="false">
      <c r="B171" s="38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9" t="n">
        <f aca="false">100*J171/$J$21</f>
        <v>0</v>
      </c>
      <c r="J171" s="29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  <c r="O171" s="0" t="n">
        <f aca="false">'ТЭ-1'!$F171*O$21</f>
        <v>0</v>
      </c>
      <c r="P171" s="0" t="n">
        <f aca="false">'ТЭ-2'!$F171*P$21</f>
        <v>0</v>
      </c>
      <c r="Q171" s="0" t="n">
        <f aca="false">'ТЭ-3'!$F171*Q$21</f>
        <v>0</v>
      </c>
      <c r="R171" s="0" t="n">
        <f aca="false">'ТЭ-4'!$F171*R$21</f>
        <v>0</v>
      </c>
      <c r="S171" s="0" t="n">
        <f aca="false">'НПП Снасть'!$F171*S$21</f>
        <v>0</v>
      </c>
      <c r="T171" s="0" t="n">
        <f aca="false">'Куб.Памяти'!$F171*T$21</f>
        <v>0</v>
      </c>
      <c r="U171" s="0" t="n">
        <f aca="false">'Куб.ТД Сатурн'!$F171*U$21</f>
        <v>0</v>
      </c>
      <c r="V171" s="0" t="n">
        <f aca="false">'Пш.Слеза'!$F171*V$21</f>
        <v>0</v>
      </c>
      <c r="W171" s="0" t="n">
        <f aca="false">Ингос!$F171*W$21</f>
        <v>0</v>
      </c>
    </row>
    <row r="172" customFormat="false" ht="12.75" hidden="false" customHeight="false" outlineLevel="0" collapsed="false">
      <c r="B172" s="38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9" t="n">
        <f aca="false">100*J172/$J$21</f>
        <v>0</v>
      </c>
      <c r="J172" s="29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  <c r="O172" s="0" t="n">
        <f aca="false">'ТЭ-1'!$F172*O$21</f>
        <v>0</v>
      </c>
      <c r="P172" s="0" t="n">
        <f aca="false">'ТЭ-2'!$F172*P$21</f>
        <v>0</v>
      </c>
      <c r="Q172" s="0" t="n">
        <f aca="false">'ТЭ-3'!$F172*Q$21</f>
        <v>0</v>
      </c>
      <c r="R172" s="0" t="n">
        <f aca="false">'ТЭ-4'!$F172*R$21</f>
        <v>0</v>
      </c>
      <c r="S172" s="0" t="n">
        <f aca="false">'НПП Снасть'!$F172*S$21</f>
        <v>0</v>
      </c>
      <c r="T172" s="0" t="n">
        <f aca="false">'Куб.Памяти'!$F172*T$21</f>
        <v>0</v>
      </c>
      <c r="U172" s="0" t="n">
        <f aca="false">'Куб.ТД Сатурн'!$F172*U$21</f>
        <v>0</v>
      </c>
      <c r="V172" s="0" t="n">
        <f aca="false">'Пш.Слеза'!$F172*V$21</f>
        <v>0</v>
      </c>
      <c r="W172" s="0" t="n">
        <f aca="false">Ингос!$F172*W$21</f>
        <v>0</v>
      </c>
    </row>
    <row r="173" customFormat="false" ht="12.75" hidden="false" customHeight="false" outlineLevel="0" collapsed="false">
      <c r="B173" s="38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9" t="n">
        <f aca="false">100*J173/$J$21</f>
        <v>0</v>
      </c>
      <c r="J173" s="29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  <c r="O173" s="0" t="n">
        <f aca="false">'ТЭ-1'!$F173*O$21</f>
        <v>0</v>
      </c>
      <c r="P173" s="0" t="n">
        <f aca="false">'ТЭ-2'!$F173*P$21</f>
        <v>0</v>
      </c>
      <c r="Q173" s="0" t="n">
        <f aca="false">'ТЭ-3'!$F173*Q$21</f>
        <v>0</v>
      </c>
      <c r="R173" s="0" t="n">
        <f aca="false">'ТЭ-4'!$F173*R$21</f>
        <v>0</v>
      </c>
      <c r="S173" s="0" t="n">
        <f aca="false">'НПП Снасть'!$F173*S$21</f>
        <v>0</v>
      </c>
      <c r="T173" s="0" t="n">
        <f aca="false">'Куб.Памяти'!$F173*T$21</f>
        <v>0</v>
      </c>
      <c r="U173" s="0" t="n">
        <f aca="false">'Куб.ТД Сатурн'!$F173*U$21</f>
        <v>0</v>
      </c>
      <c r="V173" s="0" t="n">
        <f aca="false">'Пш.Слеза'!$F173*V$21</f>
        <v>0</v>
      </c>
      <c r="W173" s="0" t="n">
        <f aca="false">Ингос!$F173*W$21</f>
        <v>0</v>
      </c>
    </row>
    <row r="174" customFormat="false" ht="12.75" hidden="false" customHeight="false" outlineLevel="0" collapsed="false">
      <c r="B174" s="38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9" t="n">
        <f aca="false">100*J174/$J$21</f>
        <v>0</v>
      </c>
      <c r="J174" s="29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  <c r="O174" s="0" t="n">
        <f aca="false">'ТЭ-1'!$F174*O$21</f>
        <v>0</v>
      </c>
      <c r="P174" s="0" t="n">
        <f aca="false">'ТЭ-2'!$F174*P$21</f>
        <v>0</v>
      </c>
      <c r="Q174" s="0" t="n">
        <f aca="false">'ТЭ-3'!$F174*Q$21</f>
        <v>0</v>
      </c>
      <c r="R174" s="0" t="n">
        <f aca="false">'ТЭ-4'!$F174*R$21</f>
        <v>0</v>
      </c>
      <c r="S174" s="0" t="n">
        <f aca="false">'НПП Снасть'!$F174*S$21</f>
        <v>0</v>
      </c>
      <c r="T174" s="0" t="n">
        <f aca="false">'Куб.Памяти'!$F174*T$21</f>
        <v>0</v>
      </c>
      <c r="U174" s="0" t="n">
        <f aca="false">'Куб.ТД Сатурн'!$F174*U$21</f>
        <v>0</v>
      </c>
      <c r="V174" s="0" t="n">
        <f aca="false">'Пш.Слеза'!$F174*V$21</f>
        <v>0</v>
      </c>
      <c r="W174" s="0" t="n">
        <f aca="false">Ингос!$F174*W$21</f>
        <v>0</v>
      </c>
    </row>
    <row r="175" customFormat="false" ht="12.75" hidden="false" customHeight="false" outlineLevel="0" collapsed="false">
      <c r="B175" s="38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9" t="n">
        <f aca="false">100*J175/$J$21</f>
        <v>0</v>
      </c>
      <c r="J175" s="29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  <c r="O175" s="0" t="n">
        <f aca="false">'ТЭ-1'!$F175*O$21</f>
        <v>0</v>
      </c>
      <c r="P175" s="0" t="n">
        <f aca="false">'ТЭ-2'!$F175*P$21</f>
        <v>0</v>
      </c>
      <c r="Q175" s="0" t="n">
        <f aca="false">'ТЭ-3'!$F175*Q$21</f>
        <v>0</v>
      </c>
      <c r="R175" s="0" t="n">
        <f aca="false">'ТЭ-4'!$F175*R$21</f>
        <v>0</v>
      </c>
      <c r="S175" s="0" t="n">
        <f aca="false">'НПП Снасть'!$F175*S$21</f>
        <v>0</v>
      </c>
      <c r="T175" s="0" t="n">
        <f aca="false">'Куб.Памяти'!$F175*T$21</f>
        <v>0</v>
      </c>
      <c r="U175" s="0" t="n">
        <f aca="false">'Куб.ТД Сатурн'!$F175*U$21</f>
        <v>0</v>
      </c>
      <c r="V175" s="0" t="n">
        <f aca="false">'Пш.Слеза'!$F175*V$21</f>
        <v>0</v>
      </c>
      <c r="W175" s="0" t="n">
        <f aca="false">Ингос!$F175*W$21</f>
        <v>0</v>
      </c>
    </row>
    <row r="176" customFormat="false" ht="12.75" hidden="false" customHeight="false" outlineLevel="0" collapsed="false">
      <c r="B176" s="38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9" t="n">
        <f aca="false">100*J176/$J$21</f>
        <v>0</v>
      </c>
      <c r="J176" s="29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  <c r="O176" s="0" t="n">
        <f aca="false">'ТЭ-1'!$F176*O$21</f>
        <v>0</v>
      </c>
      <c r="P176" s="0" t="n">
        <f aca="false">'ТЭ-2'!$F176*P$21</f>
        <v>0</v>
      </c>
      <c r="Q176" s="0" t="n">
        <f aca="false">'ТЭ-3'!$F176*Q$21</f>
        <v>0</v>
      </c>
      <c r="R176" s="0" t="n">
        <f aca="false">'ТЭ-4'!$F176*R$21</f>
        <v>0</v>
      </c>
      <c r="S176" s="0" t="n">
        <f aca="false">'НПП Снасть'!$F176*S$21</f>
        <v>0</v>
      </c>
      <c r="T176" s="0" t="n">
        <f aca="false">'Куб.Памяти'!$F176*T$21</f>
        <v>0</v>
      </c>
      <c r="U176" s="0" t="n">
        <f aca="false">'Куб.ТД Сатурн'!$F176*U$21</f>
        <v>0</v>
      </c>
      <c r="V176" s="0" t="n">
        <f aca="false">'Пш.Слеза'!$F176*V$21</f>
        <v>0</v>
      </c>
      <c r="W176" s="0" t="n">
        <f aca="false">Ингос!$F176*W$21</f>
        <v>0</v>
      </c>
    </row>
    <row r="177" customFormat="false" ht="12.75" hidden="false" customHeight="false" outlineLevel="0" collapsed="false">
      <c r="B177" s="38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9" t="n">
        <f aca="false">100*J177/$J$21</f>
        <v>0</v>
      </c>
      <c r="J177" s="29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  <c r="O177" s="0" t="n">
        <f aca="false">'ТЭ-1'!$F177*O$21</f>
        <v>0</v>
      </c>
      <c r="P177" s="0" t="n">
        <f aca="false">'ТЭ-2'!$F177*P$21</f>
        <v>0</v>
      </c>
      <c r="Q177" s="0" t="n">
        <f aca="false">'ТЭ-3'!$F177*Q$21</f>
        <v>0</v>
      </c>
      <c r="R177" s="0" t="n">
        <f aca="false">'ТЭ-4'!$F177*R$21</f>
        <v>0</v>
      </c>
      <c r="S177" s="0" t="n">
        <f aca="false">'НПП Снасть'!$F177*S$21</f>
        <v>0</v>
      </c>
      <c r="T177" s="0" t="n">
        <f aca="false">'Куб.Памяти'!$F177*T$21</f>
        <v>0</v>
      </c>
      <c r="U177" s="0" t="n">
        <f aca="false">'Куб.ТД Сатурн'!$F177*U$21</f>
        <v>0</v>
      </c>
      <c r="V177" s="0" t="n">
        <f aca="false">'Пш.Слеза'!$F177*V$21</f>
        <v>0</v>
      </c>
      <c r="W177" s="0" t="n">
        <f aca="false">Ингос!$F177*W$21</f>
        <v>0</v>
      </c>
    </row>
    <row r="178" customFormat="false" ht="12.75" hidden="false" customHeight="false" outlineLevel="0" collapsed="false">
      <c r="B178" s="38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9" t="n">
        <f aca="false">100*J178/$J$21</f>
        <v>0</v>
      </c>
      <c r="J178" s="29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  <c r="O178" s="0" t="n">
        <f aca="false">'ТЭ-1'!$F178*O$21</f>
        <v>0</v>
      </c>
      <c r="P178" s="0" t="n">
        <f aca="false">'ТЭ-2'!$F178*P$21</f>
        <v>0</v>
      </c>
      <c r="Q178" s="0" t="n">
        <f aca="false">'ТЭ-3'!$F178*Q$21</f>
        <v>0</v>
      </c>
      <c r="R178" s="0" t="n">
        <f aca="false">'ТЭ-4'!$F178*R$21</f>
        <v>0</v>
      </c>
      <c r="S178" s="0" t="n">
        <f aca="false">'НПП Снасть'!$F178*S$21</f>
        <v>0</v>
      </c>
      <c r="T178" s="0" t="n">
        <f aca="false">'Куб.Памяти'!$F178*T$21</f>
        <v>0</v>
      </c>
      <c r="U178" s="0" t="n">
        <f aca="false">'Куб.ТД Сатурн'!$F178*U$21</f>
        <v>0</v>
      </c>
      <c r="V178" s="0" t="n">
        <f aca="false">'Пш.Слеза'!$F178*V$21</f>
        <v>0</v>
      </c>
      <c r="W178" s="0" t="n">
        <f aca="false">Ингос!$F178*W$21</f>
        <v>0</v>
      </c>
    </row>
    <row r="179" customFormat="false" ht="12.75" hidden="false" customHeight="false" outlineLevel="0" collapsed="false">
      <c r="B179" s="38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9" t="n">
        <f aca="false">100*J179/$J$21</f>
        <v>0</v>
      </c>
      <c r="J179" s="29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  <c r="O179" s="0" t="n">
        <f aca="false">'ТЭ-1'!$F179*O$21</f>
        <v>0</v>
      </c>
      <c r="P179" s="0" t="n">
        <f aca="false">'ТЭ-2'!$F179*P$21</f>
        <v>0</v>
      </c>
      <c r="Q179" s="0" t="n">
        <f aca="false">'ТЭ-3'!$F179*Q$21</f>
        <v>0</v>
      </c>
      <c r="R179" s="0" t="n">
        <f aca="false">'ТЭ-4'!$F179*R$21</f>
        <v>0</v>
      </c>
      <c r="S179" s="0" t="n">
        <f aca="false">'НПП Снасть'!$F179*S$21</f>
        <v>0</v>
      </c>
      <c r="T179" s="0" t="n">
        <f aca="false">'Куб.Памяти'!$F179*T$21</f>
        <v>0</v>
      </c>
      <c r="U179" s="0" t="n">
        <f aca="false">'Куб.ТД Сатурн'!$F179*U$21</f>
        <v>0</v>
      </c>
      <c r="V179" s="0" t="n">
        <f aca="false">'Пш.Слеза'!$F179*V$21</f>
        <v>0</v>
      </c>
      <c r="W179" s="0" t="n">
        <f aca="false">Ингос!$F179*W$21</f>
        <v>0</v>
      </c>
    </row>
    <row r="180" customFormat="false" ht="12.75" hidden="false" customHeight="false" outlineLevel="0" collapsed="false">
      <c r="B180" s="38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9" t="n">
        <f aca="false">100*J180/$J$21</f>
        <v>0</v>
      </c>
      <c r="J180" s="29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  <c r="O180" s="0" t="n">
        <f aca="false">'ТЭ-1'!$F180*O$21</f>
        <v>0</v>
      </c>
      <c r="P180" s="0" t="n">
        <f aca="false">'ТЭ-2'!$F180*P$21</f>
        <v>0</v>
      </c>
      <c r="Q180" s="0" t="n">
        <f aca="false">'ТЭ-3'!$F180*Q$21</f>
        <v>0</v>
      </c>
      <c r="R180" s="0" t="n">
        <f aca="false">'ТЭ-4'!$F180*R$21</f>
        <v>0</v>
      </c>
      <c r="S180" s="0" t="n">
        <f aca="false">'НПП Снасть'!$F180*S$21</f>
        <v>0</v>
      </c>
      <c r="T180" s="0" t="n">
        <f aca="false">'Куб.Памяти'!$F180*T$21</f>
        <v>0</v>
      </c>
      <c r="U180" s="0" t="n">
        <f aca="false">'Куб.ТД Сатурн'!$F180*U$21</f>
        <v>0</v>
      </c>
      <c r="V180" s="0" t="n">
        <f aca="false">'Пш.Слеза'!$F180*V$21</f>
        <v>0</v>
      </c>
      <c r="W180" s="0" t="n">
        <f aca="false">Ингос!$F180*W$21</f>
        <v>0</v>
      </c>
    </row>
    <row r="181" customFormat="false" ht="12.75" hidden="false" customHeight="false" outlineLevel="0" collapsed="false">
      <c r="B181" s="38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9" t="n">
        <f aca="false">100*J181/$J$21</f>
        <v>0</v>
      </c>
      <c r="J181" s="29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  <c r="O181" s="0" t="n">
        <f aca="false">'ТЭ-1'!$F181*O$21</f>
        <v>0</v>
      </c>
      <c r="P181" s="0" t="n">
        <f aca="false">'ТЭ-2'!$F181*P$21</f>
        <v>0</v>
      </c>
      <c r="Q181" s="0" t="n">
        <f aca="false">'ТЭ-3'!$F181*Q$21</f>
        <v>0</v>
      </c>
      <c r="R181" s="0" t="n">
        <f aca="false">'ТЭ-4'!$F181*R$21</f>
        <v>0</v>
      </c>
      <c r="S181" s="0" t="n">
        <f aca="false">'НПП Снасть'!$F181*S$21</f>
        <v>0</v>
      </c>
      <c r="T181" s="0" t="n">
        <f aca="false">'Куб.Памяти'!$F181*T$21</f>
        <v>0</v>
      </c>
      <c r="U181" s="0" t="n">
        <f aca="false">'Куб.ТД Сатурн'!$F181*U$21</f>
        <v>0</v>
      </c>
      <c r="V181" s="0" t="n">
        <f aca="false">'Пш.Слеза'!$F181*V$21</f>
        <v>0</v>
      </c>
      <c r="W181" s="0" t="n">
        <f aca="false">Ингос!$F181*W$21</f>
        <v>0</v>
      </c>
    </row>
    <row r="182" customFormat="false" ht="12.75" hidden="false" customHeight="false" outlineLevel="0" collapsed="false">
      <c r="B182" s="38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9" t="n">
        <f aca="false">100*J182/$J$21</f>
        <v>0</v>
      </c>
      <c r="J182" s="29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  <c r="O182" s="0" t="n">
        <f aca="false">'ТЭ-1'!$F182*O$21</f>
        <v>0</v>
      </c>
      <c r="P182" s="0" t="n">
        <f aca="false">'ТЭ-2'!$F182*P$21</f>
        <v>0</v>
      </c>
      <c r="Q182" s="0" t="n">
        <f aca="false">'ТЭ-3'!$F182*Q$21</f>
        <v>0</v>
      </c>
      <c r="R182" s="0" t="n">
        <f aca="false">'ТЭ-4'!$F182*R$21</f>
        <v>0</v>
      </c>
      <c r="S182" s="0" t="n">
        <f aca="false">'НПП Снасть'!$F182*S$21</f>
        <v>0</v>
      </c>
      <c r="T182" s="0" t="n">
        <f aca="false">'Куб.Памяти'!$F182*T$21</f>
        <v>0</v>
      </c>
      <c r="U182" s="0" t="n">
        <f aca="false">'Куб.ТД Сатурн'!$F182*U$21</f>
        <v>0</v>
      </c>
      <c r="V182" s="0" t="n">
        <f aca="false">'Пш.Слеза'!$F182*V$21</f>
        <v>0</v>
      </c>
      <c r="W182" s="0" t="n">
        <f aca="false">Ингос!$F182*W$21</f>
        <v>0</v>
      </c>
    </row>
    <row r="183" customFormat="false" ht="12.75" hidden="false" customHeight="false" outlineLevel="0" collapsed="false">
      <c r="B183" s="38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9" t="n">
        <f aca="false">100*J183/$J$21</f>
        <v>0</v>
      </c>
      <c r="J183" s="29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  <c r="O183" s="0" t="n">
        <f aca="false">'ТЭ-1'!$F183*O$21</f>
        <v>0</v>
      </c>
      <c r="P183" s="0" t="n">
        <f aca="false">'ТЭ-2'!$F183*P$21</f>
        <v>0</v>
      </c>
      <c r="Q183" s="0" t="n">
        <f aca="false">'ТЭ-3'!$F183*Q$21</f>
        <v>0</v>
      </c>
      <c r="R183" s="0" t="n">
        <f aca="false">'ТЭ-4'!$F183*R$21</f>
        <v>0</v>
      </c>
      <c r="S183" s="0" t="n">
        <f aca="false">'НПП Снасть'!$F183*S$21</f>
        <v>0</v>
      </c>
      <c r="T183" s="0" t="n">
        <f aca="false">'Куб.Памяти'!$F183*T$21</f>
        <v>0</v>
      </c>
      <c r="U183" s="0" t="n">
        <f aca="false">'Куб.ТД Сатурн'!$F183*U$21</f>
        <v>0</v>
      </c>
      <c r="V183" s="0" t="n">
        <f aca="false">'Пш.Слеза'!$F183*V$21</f>
        <v>0</v>
      </c>
      <c r="W183" s="0" t="n">
        <f aca="false">Ингос!$F183*W$21</f>
        <v>0</v>
      </c>
    </row>
    <row r="184" customFormat="false" ht="12.75" hidden="false" customHeight="false" outlineLevel="0" collapsed="false">
      <c r="B184" s="38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9" t="n">
        <f aca="false">100*J184/$J$21</f>
        <v>0</v>
      </c>
      <c r="J184" s="29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  <c r="O184" s="0" t="n">
        <f aca="false">'ТЭ-1'!$F184*O$21</f>
        <v>0</v>
      </c>
      <c r="P184" s="0" t="n">
        <f aca="false">'ТЭ-2'!$F184*P$21</f>
        <v>0</v>
      </c>
      <c r="Q184" s="0" t="n">
        <f aca="false">'ТЭ-3'!$F184*Q$21</f>
        <v>0</v>
      </c>
      <c r="R184" s="0" t="n">
        <f aca="false">'ТЭ-4'!$F184*R$21</f>
        <v>0</v>
      </c>
      <c r="S184" s="0" t="n">
        <f aca="false">'НПП Снасть'!$F184*S$21</f>
        <v>0</v>
      </c>
      <c r="T184" s="0" t="n">
        <f aca="false">'Куб.Памяти'!$F184*T$21</f>
        <v>0</v>
      </c>
      <c r="U184" s="0" t="n">
        <f aca="false">'Куб.ТД Сатурн'!$F184*U$21</f>
        <v>0</v>
      </c>
      <c r="V184" s="0" t="n">
        <f aca="false">'Пш.Слеза'!$F184*V$21</f>
        <v>0</v>
      </c>
      <c r="W184" s="0" t="n">
        <f aca="false">Ингос!$F184*W$21</f>
        <v>0</v>
      </c>
    </row>
    <row r="185" customFormat="false" ht="12.75" hidden="false" customHeight="false" outlineLevel="0" collapsed="false">
      <c r="B185" s="38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9" t="n">
        <f aca="false">100*J185/$J$21</f>
        <v>0</v>
      </c>
      <c r="J185" s="29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  <c r="O185" s="0" t="n">
        <f aca="false">'ТЭ-1'!$F185*O$21</f>
        <v>0</v>
      </c>
      <c r="P185" s="0" t="n">
        <f aca="false">'ТЭ-2'!$F185*P$21</f>
        <v>0</v>
      </c>
      <c r="Q185" s="0" t="n">
        <f aca="false">'ТЭ-3'!$F185*Q$21</f>
        <v>0</v>
      </c>
      <c r="R185" s="0" t="n">
        <f aca="false">'ТЭ-4'!$F185*R$21</f>
        <v>0</v>
      </c>
      <c r="S185" s="0" t="n">
        <f aca="false">'НПП Снасть'!$F185*S$21</f>
        <v>0</v>
      </c>
      <c r="T185" s="0" t="n">
        <f aca="false">'Куб.Памяти'!$F185*T$21</f>
        <v>0</v>
      </c>
      <c r="U185" s="0" t="n">
        <f aca="false">'Куб.ТД Сатурн'!$F185*U$21</f>
        <v>0</v>
      </c>
      <c r="V185" s="0" t="n">
        <f aca="false">'Пш.Слеза'!$F185*V$21</f>
        <v>0</v>
      </c>
      <c r="W185" s="0" t="n">
        <f aca="false">Ингос!$F185*W$21</f>
        <v>0</v>
      </c>
    </row>
    <row r="186" customFormat="false" ht="12.75" hidden="false" customHeight="false" outlineLevel="0" collapsed="false">
      <c r="B186" s="38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9" t="n">
        <f aca="false">100*J186/$J$21</f>
        <v>0</v>
      </c>
      <c r="J186" s="29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  <c r="O186" s="0" t="n">
        <f aca="false">'ТЭ-1'!$F186*O$21</f>
        <v>0</v>
      </c>
      <c r="P186" s="0" t="n">
        <f aca="false">'ТЭ-2'!$F186*P$21</f>
        <v>0</v>
      </c>
      <c r="Q186" s="0" t="n">
        <f aca="false">'ТЭ-3'!$F186*Q$21</f>
        <v>0</v>
      </c>
      <c r="R186" s="0" t="n">
        <f aca="false">'ТЭ-4'!$F186*R$21</f>
        <v>0</v>
      </c>
      <c r="S186" s="0" t="n">
        <f aca="false">'НПП Снасть'!$F186*S$21</f>
        <v>0</v>
      </c>
      <c r="T186" s="0" t="n">
        <f aca="false">'Куб.Памяти'!$F186*T$21</f>
        <v>0</v>
      </c>
      <c r="U186" s="0" t="n">
        <f aca="false">'Куб.ТД Сатурн'!$F186*U$21</f>
        <v>0</v>
      </c>
      <c r="V186" s="0" t="n">
        <f aca="false">'Пш.Слеза'!$F186*V$21</f>
        <v>0</v>
      </c>
      <c r="W186" s="0" t="n">
        <f aca="false">Ингос!$F186*W$21</f>
        <v>0</v>
      </c>
    </row>
    <row r="187" customFormat="false" ht="12.75" hidden="false" customHeight="false" outlineLevel="0" collapsed="false">
      <c r="B187" s="38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9" t="n">
        <f aca="false">100*J187/$J$21</f>
        <v>0</v>
      </c>
      <c r="J187" s="29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  <c r="O187" s="0" t="n">
        <f aca="false">'ТЭ-1'!$F187*O$21</f>
        <v>0</v>
      </c>
      <c r="P187" s="0" t="n">
        <f aca="false">'ТЭ-2'!$F187*P$21</f>
        <v>0</v>
      </c>
      <c r="Q187" s="0" t="n">
        <f aca="false">'ТЭ-3'!$F187*Q$21</f>
        <v>0</v>
      </c>
      <c r="R187" s="0" t="n">
        <f aca="false">'ТЭ-4'!$F187*R$21</f>
        <v>0</v>
      </c>
      <c r="S187" s="0" t="n">
        <f aca="false">'НПП Снасть'!$F187*S$21</f>
        <v>0</v>
      </c>
      <c r="T187" s="0" t="n">
        <f aca="false">'Куб.Памяти'!$F187*T$21</f>
        <v>0</v>
      </c>
      <c r="U187" s="0" t="n">
        <f aca="false">'Куб.ТД Сатурн'!$F187*U$21</f>
        <v>0</v>
      </c>
      <c r="V187" s="0" t="n">
        <f aca="false">'Пш.Слеза'!$F187*V$21</f>
        <v>0</v>
      </c>
      <c r="W187" s="0" t="n">
        <f aca="false">Ингос!$F187*W$21</f>
        <v>0</v>
      </c>
    </row>
    <row r="188" customFormat="false" ht="12.75" hidden="false" customHeight="false" outlineLevel="0" collapsed="false">
      <c r="B188" s="38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9" t="n">
        <f aca="false">100*J188/$J$21</f>
        <v>0</v>
      </c>
      <c r="J188" s="29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  <c r="O188" s="0" t="n">
        <f aca="false">'ТЭ-1'!$F188*O$21</f>
        <v>0</v>
      </c>
      <c r="P188" s="0" t="n">
        <f aca="false">'ТЭ-2'!$F188*P$21</f>
        <v>0</v>
      </c>
      <c r="Q188" s="0" t="n">
        <f aca="false">'ТЭ-3'!$F188*Q$21</f>
        <v>0</v>
      </c>
      <c r="R188" s="0" t="n">
        <f aca="false">'ТЭ-4'!$F188*R$21</f>
        <v>0</v>
      </c>
      <c r="S188" s="0" t="n">
        <f aca="false">'НПП Снасть'!$F188*S$21</f>
        <v>0</v>
      </c>
      <c r="T188" s="0" t="n">
        <f aca="false">'Куб.Памяти'!$F188*T$21</f>
        <v>0</v>
      </c>
      <c r="U188" s="0" t="n">
        <f aca="false">'Куб.ТД Сатурн'!$F188*U$21</f>
        <v>0</v>
      </c>
      <c r="V188" s="0" t="n">
        <f aca="false">'Пш.Слеза'!$F188*V$21</f>
        <v>0</v>
      </c>
      <c r="W188" s="0" t="n">
        <f aca="false">Ингос!$F188*W$21</f>
        <v>0</v>
      </c>
    </row>
    <row r="189" customFormat="false" ht="12.75" hidden="false" customHeight="false" outlineLevel="0" collapsed="false">
      <c r="B189" s="38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9" t="n">
        <f aca="false">100*J189/$J$21</f>
        <v>0</v>
      </c>
      <c r="J189" s="29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  <c r="O189" s="0" t="n">
        <f aca="false">'ТЭ-1'!$F189*O$21</f>
        <v>0</v>
      </c>
      <c r="P189" s="0" t="n">
        <f aca="false">'ТЭ-2'!$F189*P$21</f>
        <v>0</v>
      </c>
      <c r="Q189" s="0" t="n">
        <f aca="false">'ТЭ-3'!$F189*Q$21</f>
        <v>0</v>
      </c>
      <c r="R189" s="0" t="n">
        <f aca="false">'ТЭ-4'!$F189*R$21</f>
        <v>0</v>
      </c>
      <c r="S189" s="0" t="n">
        <f aca="false">'НПП Снасть'!$F189*S$21</f>
        <v>0</v>
      </c>
      <c r="T189" s="0" t="n">
        <f aca="false">'Куб.Памяти'!$F189*T$21</f>
        <v>0</v>
      </c>
      <c r="U189" s="0" t="n">
        <f aca="false">'Куб.ТД Сатурн'!$F189*U$21</f>
        <v>0</v>
      </c>
      <c r="V189" s="0" t="n">
        <f aca="false">'Пш.Слеза'!$F189*V$21</f>
        <v>0</v>
      </c>
      <c r="W189" s="0" t="n">
        <f aca="false">Ингос!$F189*W$21</f>
        <v>0</v>
      </c>
    </row>
    <row r="190" customFormat="false" ht="12.75" hidden="false" customHeight="false" outlineLevel="0" collapsed="false">
      <c r="B190" s="38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9" t="n">
        <f aca="false">100*J190/$J$21</f>
        <v>0</v>
      </c>
      <c r="J190" s="29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  <c r="O190" s="0" t="n">
        <f aca="false">'ТЭ-1'!$F190*O$21</f>
        <v>0</v>
      </c>
      <c r="P190" s="0" t="n">
        <f aca="false">'ТЭ-2'!$F190*P$21</f>
        <v>0</v>
      </c>
      <c r="Q190" s="0" t="n">
        <f aca="false">'ТЭ-3'!$F190*Q$21</f>
        <v>0</v>
      </c>
      <c r="R190" s="0" t="n">
        <f aca="false">'ТЭ-4'!$F190*R$21</f>
        <v>0</v>
      </c>
      <c r="S190" s="0" t="n">
        <f aca="false">'НПП Снасть'!$F190*S$21</f>
        <v>0</v>
      </c>
      <c r="T190" s="0" t="n">
        <f aca="false">'Куб.Памяти'!$F190*T$21</f>
        <v>0</v>
      </c>
      <c r="U190" s="0" t="n">
        <f aca="false">'Куб.ТД Сатурн'!$F190*U$21</f>
        <v>0</v>
      </c>
      <c r="V190" s="0" t="n">
        <f aca="false">'Пш.Слеза'!$F190*V$21</f>
        <v>0</v>
      </c>
      <c r="W190" s="0" t="n">
        <f aca="false">Ингос!$F190*W$21</f>
        <v>0</v>
      </c>
    </row>
    <row r="191" customFormat="false" ht="12.75" hidden="false" customHeight="false" outlineLevel="0" collapsed="false">
      <c r="B191" s="38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9" t="n">
        <f aca="false">100*J191/$J$21</f>
        <v>0</v>
      </c>
      <c r="J191" s="29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  <c r="O191" s="0" t="n">
        <f aca="false">'ТЭ-1'!$F191*O$21</f>
        <v>0</v>
      </c>
      <c r="P191" s="0" t="n">
        <f aca="false">'ТЭ-2'!$F191*P$21</f>
        <v>0</v>
      </c>
      <c r="Q191" s="0" t="n">
        <f aca="false">'ТЭ-3'!$F191*Q$21</f>
        <v>0</v>
      </c>
      <c r="R191" s="0" t="n">
        <f aca="false">'ТЭ-4'!$F191*R$21</f>
        <v>0</v>
      </c>
      <c r="S191" s="0" t="n">
        <f aca="false">'НПП Снасть'!$F191*S$21</f>
        <v>0</v>
      </c>
      <c r="T191" s="0" t="n">
        <f aca="false">'Куб.Памяти'!$F191*T$21</f>
        <v>0</v>
      </c>
      <c r="U191" s="0" t="n">
        <f aca="false">'Куб.ТД Сатурн'!$F191*U$21</f>
        <v>0</v>
      </c>
      <c r="V191" s="0" t="n">
        <f aca="false">'Пш.Слеза'!$F191*V$21</f>
        <v>0</v>
      </c>
      <c r="W191" s="0" t="n">
        <f aca="false">Ингос!$F191*W$21</f>
        <v>0</v>
      </c>
    </row>
    <row r="192" customFormat="false" ht="12.75" hidden="false" customHeight="false" outlineLevel="0" collapsed="false">
      <c r="B192" s="38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9" t="n">
        <f aca="false">100*J192/$J$21</f>
        <v>0</v>
      </c>
      <c r="J192" s="29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  <c r="O192" s="0" t="n">
        <f aca="false">'ТЭ-1'!$F192*O$21</f>
        <v>0</v>
      </c>
      <c r="P192" s="0" t="n">
        <f aca="false">'ТЭ-2'!$F192*P$21</f>
        <v>0</v>
      </c>
      <c r="Q192" s="0" t="n">
        <f aca="false">'ТЭ-3'!$F192*Q$21</f>
        <v>0</v>
      </c>
      <c r="R192" s="0" t="n">
        <f aca="false">'ТЭ-4'!$F192*R$21</f>
        <v>0</v>
      </c>
      <c r="S192" s="0" t="n">
        <f aca="false">'НПП Снасть'!$F192*S$21</f>
        <v>0</v>
      </c>
      <c r="T192" s="0" t="n">
        <f aca="false">'Куб.Памяти'!$F192*T$21</f>
        <v>0</v>
      </c>
      <c r="U192" s="0" t="n">
        <f aca="false">'Куб.ТД Сатурн'!$F192*U$21</f>
        <v>0</v>
      </c>
      <c r="V192" s="0" t="n">
        <f aca="false">'Пш.Слеза'!$F192*V$21</f>
        <v>0</v>
      </c>
      <c r="W192" s="0" t="n">
        <f aca="false">Ингос!$F192*W$21</f>
        <v>0</v>
      </c>
    </row>
    <row r="193" customFormat="false" ht="12.75" hidden="false" customHeight="false" outlineLevel="0" collapsed="false">
      <c r="B193" s="38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9" t="n">
        <f aca="false">100*J193/$J$21</f>
        <v>0</v>
      </c>
      <c r="J193" s="29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  <c r="O193" s="0" t="n">
        <f aca="false">'ТЭ-1'!$F193*O$21</f>
        <v>0</v>
      </c>
      <c r="P193" s="0" t="n">
        <f aca="false">'ТЭ-2'!$F193*P$21</f>
        <v>0</v>
      </c>
      <c r="Q193" s="0" t="n">
        <f aca="false">'ТЭ-3'!$F193*Q$21</f>
        <v>0</v>
      </c>
      <c r="R193" s="0" t="n">
        <f aca="false">'ТЭ-4'!$F193*R$21</f>
        <v>0</v>
      </c>
      <c r="S193" s="0" t="n">
        <f aca="false">'НПП Снасть'!$F193*S$21</f>
        <v>0</v>
      </c>
      <c r="T193" s="0" t="n">
        <f aca="false">'Куб.Памяти'!$F193*T$21</f>
        <v>0</v>
      </c>
      <c r="U193" s="0" t="n">
        <f aca="false">'Куб.ТД Сатурн'!$F193*U$21</f>
        <v>0</v>
      </c>
      <c r="V193" s="0" t="n">
        <f aca="false">'Пш.Слеза'!$F193*V$21</f>
        <v>0</v>
      </c>
      <c r="W193" s="0" t="n">
        <f aca="false">Ингос!$F193*W$21</f>
        <v>0</v>
      </c>
    </row>
    <row r="194" customFormat="false" ht="12.75" hidden="false" customHeight="false" outlineLevel="0" collapsed="false">
      <c r="B194" s="38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9" t="n">
        <f aca="false">100*J194/$J$21</f>
        <v>0</v>
      </c>
      <c r="J194" s="29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  <c r="O194" s="0" t="n">
        <f aca="false">'ТЭ-1'!$F194*O$21</f>
        <v>0</v>
      </c>
      <c r="P194" s="0" t="n">
        <f aca="false">'ТЭ-2'!$F194*P$21</f>
        <v>0</v>
      </c>
      <c r="Q194" s="0" t="n">
        <f aca="false">'ТЭ-3'!$F194*Q$21</f>
        <v>0</v>
      </c>
      <c r="R194" s="0" t="n">
        <f aca="false">'ТЭ-4'!$F194*R$21</f>
        <v>0</v>
      </c>
      <c r="S194" s="0" t="n">
        <f aca="false">'НПП Снасть'!$F194*S$21</f>
        <v>0</v>
      </c>
      <c r="T194" s="0" t="n">
        <f aca="false">'Куб.Памяти'!$F194*T$21</f>
        <v>0</v>
      </c>
      <c r="U194" s="0" t="n">
        <f aca="false">'Куб.ТД Сатурн'!$F194*U$21</f>
        <v>0</v>
      </c>
      <c r="V194" s="0" t="n">
        <f aca="false">'Пш.Слеза'!$F194*V$21</f>
        <v>0</v>
      </c>
      <c r="W194" s="0" t="n">
        <f aca="false">Ингос!$F194*W$21</f>
        <v>0</v>
      </c>
    </row>
    <row r="195" customFormat="false" ht="12.75" hidden="false" customHeight="false" outlineLevel="0" collapsed="false">
      <c r="B195" s="38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9" t="n">
        <f aca="false">100*J195/$J$21</f>
        <v>0</v>
      </c>
      <c r="J195" s="29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  <c r="O195" s="0" t="n">
        <f aca="false">'ТЭ-1'!$F195*O$21</f>
        <v>0</v>
      </c>
      <c r="P195" s="0" t="n">
        <f aca="false">'ТЭ-2'!$F195*P$21</f>
        <v>0</v>
      </c>
      <c r="Q195" s="0" t="n">
        <f aca="false">'ТЭ-3'!$F195*Q$21</f>
        <v>0</v>
      </c>
      <c r="R195" s="0" t="n">
        <f aca="false">'ТЭ-4'!$F195*R$21</f>
        <v>0</v>
      </c>
      <c r="S195" s="0" t="n">
        <f aca="false">'НПП Снасть'!$F195*S$21</f>
        <v>0</v>
      </c>
      <c r="T195" s="0" t="n">
        <f aca="false">'Куб.Памяти'!$F195*T$21</f>
        <v>0</v>
      </c>
      <c r="U195" s="0" t="n">
        <f aca="false">'Куб.ТД Сатурн'!$F195*U$21</f>
        <v>0</v>
      </c>
      <c r="V195" s="0" t="n">
        <f aca="false">'Пш.Слеза'!$F195*V$21</f>
        <v>0</v>
      </c>
      <c r="W195" s="0" t="n">
        <f aca="false">Ингос!$F195*W$21</f>
        <v>0</v>
      </c>
    </row>
    <row r="196" customFormat="false" ht="12.75" hidden="false" customHeight="false" outlineLevel="0" collapsed="false">
      <c r="B196" s="38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9" t="n">
        <f aca="false">100*J196/$J$21</f>
        <v>0</v>
      </c>
      <c r="J196" s="29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  <c r="O196" s="0" t="n">
        <f aca="false">'ТЭ-1'!$F196*O$21</f>
        <v>0</v>
      </c>
      <c r="P196" s="0" t="n">
        <f aca="false">'ТЭ-2'!$F196*P$21</f>
        <v>0</v>
      </c>
      <c r="Q196" s="0" t="n">
        <f aca="false">'ТЭ-3'!$F196*Q$21</f>
        <v>0</v>
      </c>
      <c r="R196" s="0" t="n">
        <f aca="false">'ТЭ-4'!$F196*R$21</f>
        <v>0</v>
      </c>
      <c r="S196" s="0" t="n">
        <f aca="false">'НПП Снасть'!$F196*S$21</f>
        <v>0</v>
      </c>
      <c r="T196" s="0" t="n">
        <f aca="false">'Куб.Памяти'!$F196*T$21</f>
        <v>0</v>
      </c>
      <c r="U196" s="0" t="n">
        <f aca="false">'Куб.ТД Сатурн'!$F196*U$21</f>
        <v>0</v>
      </c>
      <c r="V196" s="0" t="n">
        <f aca="false">'Пш.Слеза'!$F196*V$21</f>
        <v>0</v>
      </c>
      <c r="W196" s="0" t="n">
        <f aca="false">Ингос!$F196*W$21</f>
        <v>0</v>
      </c>
    </row>
    <row r="197" customFormat="false" ht="12.75" hidden="false" customHeight="false" outlineLevel="0" collapsed="false">
      <c r="B197" s="38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9" t="n">
        <f aca="false">100*J197/$J$21</f>
        <v>0</v>
      </c>
      <c r="J197" s="29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  <c r="O197" s="0" t="n">
        <f aca="false">'ТЭ-1'!$F197*O$21</f>
        <v>0</v>
      </c>
      <c r="P197" s="0" t="n">
        <f aca="false">'ТЭ-2'!$F197*P$21</f>
        <v>0</v>
      </c>
      <c r="Q197" s="0" t="n">
        <f aca="false">'ТЭ-3'!$F197*Q$21</f>
        <v>0</v>
      </c>
      <c r="R197" s="0" t="n">
        <f aca="false">'ТЭ-4'!$F197*R$21</f>
        <v>0</v>
      </c>
      <c r="S197" s="0" t="n">
        <f aca="false">'НПП Снасть'!$F197*S$21</f>
        <v>0</v>
      </c>
      <c r="T197" s="0" t="n">
        <f aca="false">'Куб.Памяти'!$F197*T$21</f>
        <v>0</v>
      </c>
      <c r="U197" s="0" t="n">
        <f aca="false">'Куб.ТД Сатурн'!$F197*U$21</f>
        <v>0</v>
      </c>
      <c r="V197" s="0" t="n">
        <f aca="false">'Пш.Слеза'!$F197*V$21</f>
        <v>0</v>
      </c>
      <c r="W197" s="0" t="n">
        <f aca="false">Ингос!$F197*W$21</f>
        <v>0</v>
      </c>
    </row>
    <row r="198" customFormat="false" ht="12.75" hidden="false" customHeight="false" outlineLevel="0" collapsed="false">
      <c r="B198" s="38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9" t="n">
        <f aca="false">100*J198/$J$21</f>
        <v>0</v>
      </c>
      <c r="J198" s="29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  <c r="O198" s="0" t="n">
        <f aca="false">'ТЭ-1'!$F198*O$21</f>
        <v>0</v>
      </c>
      <c r="P198" s="0" t="n">
        <f aca="false">'ТЭ-2'!$F198*P$21</f>
        <v>0</v>
      </c>
      <c r="Q198" s="0" t="n">
        <f aca="false">'ТЭ-3'!$F198*Q$21</f>
        <v>0</v>
      </c>
      <c r="R198" s="0" t="n">
        <f aca="false">'ТЭ-4'!$F198*R$21</f>
        <v>0</v>
      </c>
      <c r="S198" s="0" t="n">
        <f aca="false">'НПП Снасть'!$F198*S$21</f>
        <v>0</v>
      </c>
      <c r="T198" s="0" t="n">
        <f aca="false">'Куб.Памяти'!$F198*T$21</f>
        <v>0</v>
      </c>
      <c r="U198" s="0" t="n">
        <f aca="false">'Куб.ТД Сатурн'!$F198*U$21</f>
        <v>0</v>
      </c>
      <c r="V198" s="0" t="n">
        <f aca="false">'Пш.Слеза'!$F198*V$21</f>
        <v>0</v>
      </c>
      <c r="W198" s="0" t="n">
        <f aca="false">Ингос!$F198*W$21</f>
        <v>0</v>
      </c>
    </row>
    <row r="199" customFormat="false" ht="12.75" hidden="false" customHeight="false" outlineLevel="0" collapsed="false">
      <c r="B199" s="38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9" t="n">
        <f aca="false">100*J199/$J$21</f>
        <v>0</v>
      </c>
      <c r="J199" s="29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  <c r="O199" s="0" t="n">
        <f aca="false">'ТЭ-1'!$F199*O$21</f>
        <v>0</v>
      </c>
      <c r="P199" s="0" t="n">
        <f aca="false">'ТЭ-2'!$F199*P$21</f>
        <v>0</v>
      </c>
      <c r="Q199" s="0" t="n">
        <f aca="false">'ТЭ-3'!$F199*Q$21</f>
        <v>0</v>
      </c>
      <c r="R199" s="0" t="n">
        <f aca="false">'ТЭ-4'!$F199*R$21</f>
        <v>0</v>
      </c>
      <c r="S199" s="0" t="n">
        <f aca="false">'НПП Снасть'!$F199*S$21</f>
        <v>0</v>
      </c>
      <c r="T199" s="0" t="n">
        <f aca="false">'Куб.Памяти'!$F199*T$21</f>
        <v>0</v>
      </c>
      <c r="U199" s="0" t="n">
        <f aca="false">'Куб.ТД Сатурн'!$F199*U$21</f>
        <v>0</v>
      </c>
      <c r="V199" s="0" t="n">
        <f aca="false">'Пш.Слеза'!$F199*V$21</f>
        <v>0</v>
      </c>
      <c r="W199" s="0" t="n">
        <f aca="false">Ингос!$F199*W$21</f>
        <v>0</v>
      </c>
    </row>
    <row r="200" customFormat="false" ht="12.75" hidden="false" customHeight="false" outlineLevel="0" collapsed="false">
      <c r="B200" s="38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9" t="n">
        <f aca="false">100*J200/$J$21</f>
        <v>0</v>
      </c>
      <c r="J200" s="29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  <c r="O200" s="0" t="n">
        <f aca="false">'ТЭ-1'!$F200*O$21</f>
        <v>0</v>
      </c>
      <c r="P200" s="0" t="n">
        <f aca="false">'ТЭ-2'!$F200*P$21</f>
        <v>0</v>
      </c>
      <c r="Q200" s="0" t="n">
        <f aca="false">'ТЭ-3'!$F200*Q$21</f>
        <v>0</v>
      </c>
      <c r="R200" s="0" t="n">
        <f aca="false">'ТЭ-4'!$F200*R$21</f>
        <v>0</v>
      </c>
      <c r="S200" s="0" t="n">
        <f aca="false">'НПП Снасть'!$F200*S$21</f>
        <v>0</v>
      </c>
      <c r="T200" s="0" t="n">
        <f aca="false">'Куб.Памяти'!$F200*T$21</f>
        <v>0</v>
      </c>
      <c r="U200" s="0" t="n">
        <f aca="false">'Куб.ТД Сатурн'!$F200*U$21</f>
        <v>0</v>
      </c>
      <c r="V200" s="0" t="n">
        <f aca="false">'Пш.Слеза'!$F200*V$21</f>
        <v>0</v>
      </c>
      <c r="W200" s="0" t="n">
        <f aca="false">Ингос!$F200*W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9" width="10.71"/>
  </cols>
  <sheetData>
    <row r="2" customFormat="false" ht="12.75" hidden="false" customHeight="false" outlineLevel="0" collapsed="false">
      <c r="A2" s="30" t="s">
        <v>88</v>
      </c>
    </row>
    <row r="4" customFormat="false" ht="12.75" hidden="false" customHeight="false" outlineLevel="0" collapsed="false">
      <c r="A4" s="0" t="s">
        <v>89</v>
      </c>
      <c r="B4" s="31" t="n">
        <v>39641</v>
      </c>
      <c r="C4" s="0" t="n">
        <f aca="false">INDEX(Параметры!B10:B21,MONTH(B4),1)</f>
        <v>1</v>
      </c>
    </row>
    <row r="5" customFormat="false" ht="12.75" hidden="false" customHeight="false" outlineLevel="0" collapsed="false">
      <c r="A5" s="0" t="s">
        <v>90</v>
      </c>
      <c r="B5" s="32" t="n">
        <v>4</v>
      </c>
      <c r="C5" s="0" t="n">
        <f aca="false">IF(B5&lt;=4,1,(B5-4)*0.1+1)</f>
        <v>1</v>
      </c>
    </row>
    <row r="6" customFormat="false" ht="12.75" hidden="false" customHeight="false" outlineLevel="0" collapsed="false">
      <c r="A6" s="0" t="s">
        <v>91</v>
      </c>
      <c r="B6" s="32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92</v>
      </c>
      <c r="B7" s="33" t="n">
        <v>1</v>
      </c>
      <c r="C7" s="34" t="n">
        <f aca="false">B7</f>
        <v>1</v>
      </c>
    </row>
    <row r="8" customFormat="false" ht="12.75" hidden="false" customHeight="false" outlineLevel="0" collapsed="false">
      <c r="B8" s="35"/>
    </row>
    <row r="9" customFormat="false" ht="12.75" hidden="false" customHeight="false" outlineLevel="0" collapsed="false">
      <c r="B9" s="36"/>
    </row>
    <row r="10" customFormat="false" ht="12.75" hidden="false" customHeight="false" outlineLevel="0" collapsed="false">
      <c r="A10" s="0" t="s">
        <v>93</v>
      </c>
      <c r="B10" s="32" t="n">
        <v>1</v>
      </c>
      <c r="C10" s="0" t="s">
        <v>94</v>
      </c>
    </row>
    <row r="11" customFormat="false" ht="12.75" hidden="false" customHeight="false" outlineLevel="0" collapsed="false">
      <c r="B11" s="36"/>
    </row>
    <row r="12" customFormat="false" ht="12.75" hidden="false" customHeight="false" outlineLevel="0" collapsed="false">
      <c r="A12" s="0" t="s">
        <v>95</v>
      </c>
    </row>
    <row r="13" customFormat="false" ht="12.75" hidden="false" customHeight="false" outlineLevel="0" collapsed="false">
      <c r="A13" s="0" t="s">
        <v>96</v>
      </c>
      <c r="B13" s="0" t="n">
        <f aca="false">SUM(C25:C200)</f>
        <v>17</v>
      </c>
    </row>
    <row r="14" customFormat="false" ht="12.75" hidden="false" customHeight="false" outlineLevel="0" collapsed="false">
      <c r="A14" s="0" t="s">
        <v>97</v>
      </c>
      <c r="B14" s="0" t="n">
        <f aca="false">L21</f>
        <v>57</v>
      </c>
    </row>
    <row r="15" customFormat="false" ht="12.75" hidden="false" customHeight="false" outlineLevel="0" collapsed="false">
      <c r="A15" s="0" t="s">
        <v>98</v>
      </c>
      <c r="B15" s="0" t="n">
        <f aca="false">K21/B13</f>
        <v>8.92521529750319</v>
      </c>
    </row>
    <row r="16" customFormat="false" ht="12.75" hidden="false" customHeight="false" outlineLevel="0" collapsed="false">
      <c r="A16" s="0" t="s">
        <v>99</v>
      </c>
      <c r="B16" s="0" t="n">
        <f aca="false">MAX(H25:H200)</f>
        <v>20.4916521842917</v>
      </c>
    </row>
    <row r="17" customFormat="false" ht="12.75" hidden="false" customHeight="false" outlineLevel="0" collapsed="false">
      <c r="A17" s="0" t="s">
        <v>100</v>
      </c>
      <c r="B17" s="0" t="n">
        <f aca="false">IF($B$16=0,1,MKR*$B$15/($B$16)+1)</f>
        <v>1.4355537180328</v>
      </c>
    </row>
    <row r="18" customFormat="false" ht="12.75" hidden="false" customHeight="false" outlineLevel="0" collapsed="false">
      <c r="A18" s="0" t="s">
        <v>101</v>
      </c>
      <c r="B18" s="0" t="n">
        <f aca="false">B13/L21</f>
        <v>0.298245614035088</v>
      </c>
      <c r="N18" s="29"/>
      <c r="O18" s="29"/>
      <c r="P18" s="29"/>
      <c r="Q18" s="29"/>
      <c r="R18" s="29"/>
      <c r="S18" s="29"/>
      <c r="T18" s="29"/>
      <c r="U18" s="29"/>
      <c r="V18" s="29"/>
    </row>
    <row r="19" customFormat="false" ht="12.75" hidden="false" customHeight="false" outlineLevel="0" collapsed="false">
      <c r="A19" s="0" t="s">
        <v>102</v>
      </c>
      <c r="B19" s="34" t="n">
        <f aca="false">C4*C5*C6*C7</f>
        <v>1</v>
      </c>
      <c r="N19" s="29" t="s">
        <v>103</v>
      </c>
      <c r="O19" s="29" t="s">
        <v>104</v>
      </c>
      <c r="P19" s="29" t="s">
        <v>105</v>
      </c>
      <c r="Q19" s="29" t="s">
        <v>106</v>
      </c>
      <c r="R19" s="29" t="s">
        <v>107</v>
      </c>
      <c r="S19" s="29" t="s">
        <v>18</v>
      </c>
      <c r="T19" s="29" t="s">
        <v>17</v>
      </c>
      <c r="U19" s="29" t="s">
        <v>16</v>
      </c>
      <c r="V19" s="29" t="s">
        <v>15</v>
      </c>
    </row>
    <row r="20" customFormat="false" ht="12.75" hidden="false" customHeight="false" outlineLevel="0" collapsed="false">
      <c r="J20" s="37" t="s">
        <v>108</v>
      </c>
      <c r="K20" s="37" t="s">
        <v>109</v>
      </c>
      <c r="L20" s="37" t="s">
        <v>110</v>
      </c>
      <c r="N20" s="37" t="s">
        <v>111</v>
      </c>
      <c r="O20" s="37" t="s">
        <v>111</v>
      </c>
      <c r="P20" s="37" t="s">
        <v>111</v>
      </c>
      <c r="Q20" s="37" t="s">
        <v>111</v>
      </c>
      <c r="R20" s="37" t="s">
        <v>111</v>
      </c>
      <c r="S20" s="37" t="s">
        <v>111</v>
      </c>
      <c r="T20" s="37" t="s">
        <v>111</v>
      </c>
      <c r="U20" s="37" t="s">
        <v>111</v>
      </c>
      <c r="V20" s="37" t="s">
        <v>111</v>
      </c>
    </row>
    <row r="21" customFormat="false" ht="12.75" hidden="false" customHeight="false" outlineLevel="0" collapsed="false">
      <c r="A21" s="0" t="s">
        <v>112</v>
      </c>
      <c r="J21" s="0" t="n">
        <f aca="false">IF(MAX(J25:J200)=0,1,MAX(J25:J200))</f>
        <v>22.2403634897859</v>
      </c>
      <c r="K21" s="37" t="n">
        <f aca="false">SUM(K25:K200)</f>
        <v>151.728660057554</v>
      </c>
      <c r="L21" s="37" t="n">
        <f aca="false">SUM(L25:L200)</f>
        <v>57</v>
      </c>
      <c r="N21" s="37" t="n">
        <f aca="false">Озерна!$B$13/$B$14</f>
        <v>0.385964912280702</v>
      </c>
      <c r="O21" s="37" t="n">
        <f aca="false">'ТЭ-1'!$B$13/$B$14</f>
        <v>0.245614035087719</v>
      </c>
      <c r="P21" s="37" t="n">
        <f aca="false">'ТЭ-2'!$B$13/$B$14</f>
        <v>0.210526315789474</v>
      </c>
      <c r="Q21" s="37" t="n">
        <f aca="false">'ТЭ-3'!$B$13/$B$14</f>
        <v>0.280701754385965</v>
      </c>
      <c r="R21" s="37" t="n">
        <f aca="false">'ТЭ-4'!$B$13/$B$14</f>
        <v>0.333333333333333</v>
      </c>
      <c r="S21" s="37" t="n">
        <f aca="false">'НПП Снасть'!$B$13/$B$14</f>
        <v>0.456140350877193</v>
      </c>
      <c r="T21" s="37" t="n">
        <f aca="false">'Куб.Памяти'!$B$13/$B$14</f>
        <v>0.403508771929825</v>
      </c>
      <c r="U21" s="37" t="n">
        <f aca="false">'Куб.ТД Сатурн'!$B$13/$B$14</f>
        <v>0.245614035087719</v>
      </c>
      <c r="V21" s="37" t="n">
        <f aca="false">'Пш.Слеза'!$B$13/$B$14</f>
        <v>0.385964912280702</v>
      </c>
    </row>
    <row r="23" customFormat="false" ht="12.75" hidden="false" customHeight="false" outlineLevel="0" collapsed="false">
      <c r="A23" s="0" t="s">
        <v>113</v>
      </c>
      <c r="B23" s="0" t="s">
        <v>114</v>
      </c>
      <c r="C23" s="0" t="s">
        <v>115</v>
      </c>
      <c r="D23" s="0" t="s">
        <v>116</v>
      </c>
      <c r="E23" s="0" t="s">
        <v>117</v>
      </c>
      <c r="F23" s="0" t="s">
        <v>118</v>
      </c>
      <c r="G23" s="0" t="s">
        <v>111</v>
      </c>
      <c r="H23" s="0" t="s">
        <v>119</v>
      </c>
      <c r="I23" s="29" t="s">
        <v>120</v>
      </c>
      <c r="J23" s="0" t="s">
        <v>121</v>
      </c>
      <c r="K23" s="0" t="s">
        <v>122</v>
      </c>
      <c r="L23" s="0" t="s">
        <v>123</v>
      </c>
    </row>
    <row r="25" customFormat="false" ht="12.75" hidden="false" customHeight="false" outlineLevel="0" collapsed="false">
      <c r="A25" s="0" t="s">
        <v>124</v>
      </c>
      <c r="B25" s="38"/>
      <c r="C25" s="0" t="n">
        <f aca="false">IF(ISBLANK(B25),0,1)</f>
        <v>0</v>
      </c>
      <c r="D25" s="0" t="n">
        <f aca="false">IF(B25=1,bonus1,IF(B25=2,bonus2,IF(B25=3,bonus3,0)))</f>
        <v>0</v>
      </c>
      <c r="E25" s="0" t="n">
        <f aca="false">(first_points*($B$13+1-B25)/$B$13+D25)*C25</f>
        <v>0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6.32785368421053</v>
      </c>
      <c r="I25" s="29" t="n">
        <f aca="false">100*J25/$J$21</f>
        <v>28.4521144949662</v>
      </c>
      <c r="J25" s="29" t="n">
        <f aca="false">G25+H25</f>
        <v>6.32785368421053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  <c r="Q25" s="0" t="n">
        <f aca="false">'ТЭ-3'!$F25*Q$21</f>
        <v>0</v>
      </c>
      <c r="R25" s="0" t="n">
        <f aca="false">'ТЭ-4'!$F25*R$21</f>
        <v>0</v>
      </c>
      <c r="S25" s="0" t="n">
        <f aca="false">'НПП Снасть'!$F25*S$21</f>
        <v>6.32785368421053</v>
      </c>
      <c r="T25" s="0" t="n">
        <f aca="false">'Куб.Памяти'!$F25*T$21</f>
        <v>0</v>
      </c>
      <c r="U25" s="0" t="n">
        <f aca="false">'Куб.ТД Сатурн'!$F25*U$21</f>
        <v>0</v>
      </c>
      <c r="V25" s="0" t="n">
        <f aca="false">'Пш.Слеза'!$F25*V$21</f>
        <v>0</v>
      </c>
    </row>
    <row r="26" customFormat="false" ht="12.75" hidden="false" customHeight="false" outlineLevel="0" collapsed="false">
      <c r="A26" s="0" t="s">
        <v>125</v>
      </c>
      <c r="B26" s="38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9" t="n">
        <f aca="false">100*J26/$J$21</f>
        <v>0</v>
      </c>
      <c r="J26" s="29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  <c r="Q26" s="0" t="n">
        <f aca="false">'ТЭ-3'!$F26*Q$21</f>
        <v>0</v>
      </c>
      <c r="R26" s="0" t="n">
        <f aca="false">'ТЭ-4'!$F26*R$21</f>
        <v>0</v>
      </c>
      <c r="S26" s="0" t="n">
        <f aca="false">'НПП Снасть'!$F26*S$21</f>
        <v>0</v>
      </c>
      <c r="T26" s="0" t="n">
        <f aca="false">'Куб.Памяти'!$F26*T$21</f>
        <v>0</v>
      </c>
      <c r="U26" s="0" t="n">
        <f aca="false">'Куб.ТД Сатурн'!$F26*U$21</f>
        <v>0</v>
      </c>
      <c r="V26" s="0" t="n">
        <f aca="false">'Пш.Слеза'!$F26*V$21</f>
        <v>0</v>
      </c>
    </row>
    <row r="27" customFormat="false" ht="12.75" hidden="false" customHeight="false" outlineLevel="0" collapsed="false">
      <c r="A27" s="0" t="s">
        <v>263</v>
      </c>
      <c r="B27" s="38" t="n">
        <v>6</v>
      </c>
      <c r="C27" s="0" t="n">
        <f aca="false">IF(ISBLANK(B27),0,1)</f>
        <v>1</v>
      </c>
      <c r="D27" s="0" t="n">
        <f aca="false">IF(B27=1,bonus1,IF(B27=2,bonus2,IF(B27=3,bonus3,0)))</f>
        <v>0</v>
      </c>
      <c r="E27" s="0" t="n">
        <f aca="false">(first_points*($B$13+1-B27)/$B$13+D27)*C27</f>
        <v>7.05882352941176</v>
      </c>
      <c r="F27" s="0" t="n">
        <f aca="false">E27*$B$19*$B$17*$B$10</f>
        <v>10.1333203625845</v>
      </c>
      <c r="G27" s="0" t="n">
        <f aca="false">F27*$B$18</f>
        <v>3.02221835375326</v>
      </c>
      <c r="H27" s="0" t="n">
        <f aca="false">SUM(N27:DE27)</f>
        <v>12.0482256262072</v>
      </c>
      <c r="I27" s="29" t="n">
        <f aca="false">100*J27/$J$21</f>
        <v>67.7616801851362</v>
      </c>
      <c r="J27" s="29" t="n">
        <f aca="false">G27+H27</f>
        <v>15.0704439799605</v>
      </c>
      <c r="K27" s="0" t="n">
        <f aca="false">H27*C27</f>
        <v>12.0482256262072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  <c r="Q27" s="0" t="n">
        <f aca="false">'ТЭ-3'!$F27*Q$21</f>
        <v>0</v>
      </c>
      <c r="R27" s="0" t="n">
        <f aca="false">'ТЭ-4'!$F27*R$21</f>
        <v>0</v>
      </c>
      <c r="S27" s="0" t="n">
        <f aca="false">'НПП Снасть'!$F27*S$21</f>
        <v>5.57354</v>
      </c>
      <c r="T27" s="0" t="n">
        <f aca="false">'Куб.Памяти'!$F27*T$21</f>
        <v>2.02326242671252</v>
      </c>
      <c r="U27" s="0" t="n">
        <f aca="false">'Куб.ТД Сатурн'!$F27*U$21</f>
        <v>0</v>
      </c>
      <c r="V27" s="0" t="n">
        <f aca="false">'Пш.Слеза'!$F27*V$21</f>
        <v>4.4514231994947</v>
      </c>
    </row>
    <row r="28" customFormat="false" ht="12.75" hidden="false" customHeight="false" outlineLevel="0" collapsed="false">
      <c r="A28" s="0" t="s">
        <v>127</v>
      </c>
      <c r="B28" s="38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9" t="n">
        <f aca="false">100*J28/$J$21</f>
        <v>0</v>
      </c>
      <c r="J28" s="29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  <c r="Q28" s="0" t="n">
        <f aca="false">'ТЭ-3'!$F28*Q$21</f>
        <v>0</v>
      </c>
      <c r="R28" s="0" t="n">
        <f aca="false">'ТЭ-4'!$F28*R$21</f>
        <v>0</v>
      </c>
      <c r="S28" s="0" t="n">
        <f aca="false">'НПП Снасть'!$F28*S$21</f>
        <v>0</v>
      </c>
      <c r="T28" s="0" t="n">
        <f aca="false">'Куб.Памяти'!$F28*T$21</f>
        <v>0</v>
      </c>
      <c r="U28" s="0" t="n">
        <f aca="false">'Куб.ТД Сатурн'!$F28*U$21</f>
        <v>0</v>
      </c>
      <c r="V28" s="0" t="n">
        <f aca="false">'Пш.Слеза'!$F28*V$21</f>
        <v>0</v>
      </c>
    </row>
    <row r="29" customFormat="false" ht="12.75" hidden="false" customHeight="false" outlineLevel="0" collapsed="false">
      <c r="A29" s="0" t="s">
        <v>264</v>
      </c>
      <c r="B29" s="38" t="n">
        <v>5</v>
      </c>
      <c r="C29" s="0" t="n">
        <f aca="false">IF(ISBLANK(B29),0,1)</f>
        <v>1</v>
      </c>
      <c r="D29" s="0" t="n">
        <f aca="false">IF(B29=1,bonus1,IF(B29=2,bonus2,IF(B29=3,bonus3,0)))</f>
        <v>0</v>
      </c>
      <c r="E29" s="0" t="n">
        <f aca="false">(first_points*($B$13+1-B29)/$B$13+D29)*C29</f>
        <v>7.64705882352941</v>
      </c>
      <c r="F29" s="0" t="n">
        <f aca="false">E29*$B$19*$B$17*$B$10</f>
        <v>10.9777637261332</v>
      </c>
      <c r="G29" s="0" t="n">
        <f aca="false">F29*$B$18</f>
        <v>3.2740698832327</v>
      </c>
      <c r="H29" s="0" t="n">
        <f aca="false">SUM(N29:DE29)</f>
        <v>3.05430928033842</v>
      </c>
      <c r="I29" s="29" t="n">
        <f aca="false">100*J29/$J$21</f>
        <v>28.454477223259</v>
      </c>
      <c r="J29" s="29" t="n">
        <f aca="false">G29+H29</f>
        <v>6.32837916357112</v>
      </c>
      <c r="K29" s="0" t="n">
        <f aca="false">H29*C29</f>
        <v>3.05430928033842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  <c r="Q29" s="0" t="n">
        <f aca="false">'ТЭ-3'!$F29*Q$21</f>
        <v>0</v>
      </c>
      <c r="R29" s="0" t="n">
        <f aca="false">'ТЭ-4'!$F29*R$21</f>
        <v>0</v>
      </c>
      <c r="S29" s="0" t="n">
        <f aca="false">'НПП Снасть'!$F29*S$21</f>
        <v>0</v>
      </c>
      <c r="T29" s="0" t="n">
        <f aca="false">'Куб.Памяти'!$F29*T$21</f>
        <v>0</v>
      </c>
      <c r="U29" s="0" t="n">
        <f aca="false">'Куб.ТД Сатурн'!$F29*U$21</f>
        <v>3.05430928033842</v>
      </c>
      <c r="V29" s="0" t="n">
        <f aca="false">'Пш.Слеза'!$F29*V$21</f>
        <v>0</v>
      </c>
    </row>
    <row r="30" customFormat="false" ht="12.75" hidden="false" customHeight="false" outlineLevel="0" collapsed="false">
      <c r="A30" s="0" t="s">
        <v>129</v>
      </c>
      <c r="B30" s="38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9" t="n">
        <f aca="false">100*J30/$J$21</f>
        <v>0</v>
      </c>
      <c r="J30" s="29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  <c r="Q30" s="0" t="n">
        <f aca="false">'ТЭ-3'!$F30*Q$21</f>
        <v>0</v>
      </c>
      <c r="R30" s="0" t="n">
        <f aca="false">'ТЭ-4'!$F30*R$21</f>
        <v>0</v>
      </c>
      <c r="S30" s="0" t="n">
        <f aca="false">'НПП Снасть'!$F30*S$21</f>
        <v>0</v>
      </c>
      <c r="T30" s="0" t="n">
        <f aca="false">'Куб.Памяти'!$F30*T$21</f>
        <v>0</v>
      </c>
      <c r="U30" s="0" t="n">
        <f aca="false">'Куб.ТД Сатурн'!$F30*U$21</f>
        <v>0</v>
      </c>
      <c r="V30" s="0" t="n">
        <f aca="false">'Пш.Слеза'!$F30*V$21</f>
        <v>0</v>
      </c>
    </row>
    <row r="31" customFormat="false" ht="12.75" hidden="false" customHeight="false" outlineLevel="0" collapsed="false">
      <c r="A31" s="0" t="s">
        <v>265</v>
      </c>
      <c r="B31" s="38" t="n">
        <v>2</v>
      </c>
      <c r="C31" s="0" t="n">
        <f aca="false">IF(ISBLANK(B31),0,1)</f>
        <v>1</v>
      </c>
      <c r="D31" s="0" t="n">
        <f aca="false">IF(B31=1,bonus1,IF(B31=2,bonus2,IF(B31=3,bonus3,0)))</f>
        <v>2</v>
      </c>
      <c r="E31" s="0" t="n">
        <f aca="false">(first_points*($B$13+1-B31)/$B$13+D31)*C31</f>
        <v>11.4117647058824</v>
      </c>
      <c r="F31" s="0" t="n">
        <f aca="false">E31*$B$19*$B$17*$B$10</f>
        <v>16.3822012528449</v>
      </c>
      <c r="G31" s="0" t="n">
        <f aca="false">F31*$B$18</f>
        <v>4.88591967190111</v>
      </c>
      <c r="H31" s="0" t="n">
        <f aca="false">SUM(N31:DE31)</f>
        <v>13.465171043928</v>
      </c>
      <c r="I31" s="29" t="n">
        <f aca="false">100*J31/$J$21</f>
        <v>82.5125485213272</v>
      </c>
      <c r="J31" s="29" t="n">
        <f aca="false">G31+H31</f>
        <v>18.3510907158291</v>
      </c>
      <c r="K31" s="0" t="n">
        <f aca="false">H31*C31</f>
        <v>13.465171043928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  <c r="Q31" s="0" t="n">
        <f aca="false">'ТЭ-3'!$F31*Q$21</f>
        <v>0</v>
      </c>
      <c r="R31" s="0" t="n">
        <f aca="false">'ТЭ-4'!$F31*R$21</f>
        <v>0</v>
      </c>
      <c r="S31" s="0" t="n">
        <f aca="false">'НПП Снасть'!$F31*S$21</f>
        <v>0</v>
      </c>
      <c r="T31" s="0" t="n">
        <f aca="false">'Куб.Памяти'!$F31*T$21</f>
        <v>3.79361705008598</v>
      </c>
      <c r="U31" s="0" t="n">
        <f aca="false">'Куб.ТД Сатурн'!$F31*U$21</f>
        <v>3.72070403241226</v>
      </c>
      <c r="V31" s="0" t="n">
        <f aca="false">'Пш.Слеза'!$F31*V$21</f>
        <v>5.95084996142975</v>
      </c>
    </row>
    <row r="32" customFormat="false" ht="12.75" hidden="false" customHeight="false" outlineLevel="0" collapsed="false">
      <c r="A32" s="0" t="s">
        <v>131</v>
      </c>
      <c r="B32" s="38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9" t="n">
        <f aca="false">100*J32/$J$21</f>
        <v>0</v>
      </c>
      <c r="J32" s="29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  <c r="Q32" s="0" t="n">
        <f aca="false">'ТЭ-3'!$F32*Q$21</f>
        <v>0</v>
      </c>
      <c r="R32" s="0" t="n">
        <f aca="false">'ТЭ-4'!$F32*R$21</f>
        <v>0</v>
      </c>
      <c r="S32" s="0" t="n">
        <f aca="false">'НПП Снасть'!$F32*S$21</f>
        <v>0</v>
      </c>
      <c r="T32" s="0" t="n">
        <f aca="false">'Куб.Памяти'!$F32*T$21</f>
        <v>0</v>
      </c>
      <c r="U32" s="0" t="n">
        <f aca="false">'Куб.ТД Сатурн'!$F32*U$21</f>
        <v>0</v>
      </c>
      <c r="V32" s="0" t="n">
        <f aca="false">'Пш.Слеза'!$F32*V$21</f>
        <v>0</v>
      </c>
    </row>
    <row r="33" customFormat="false" ht="12.75" hidden="false" customHeight="false" outlineLevel="0" collapsed="false">
      <c r="A33" s="0" t="s">
        <v>132</v>
      </c>
      <c r="B33" s="38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9" t="n">
        <f aca="false">100*J33/$J$21</f>
        <v>0</v>
      </c>
      <c r="J33" s="29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  <c r="Q33" s="0" t="n">
        <f aca="false">'ТЭ-3'!$F33*Q$21</f>
        <v>0</v>
      </c>
      <c r="R33" s="0" t="n">
        <f aca="false">'ТЭ-4'!$F33*R$21</f>
        <v>0</v>
      </c>
      <c r="S33" s="0" t="n">
        <f aca="false">'НПП Снасть'!$F33*S$21</f>
        <v>0</v>
      </c>
      <c r="T33" s="0" t="n">
        <f aca="false">'Куб.Памяти'!$F33*T$21</f>
        <v>0</v>
      </c>
      <c r="U33" s="0" t="n">
        <f aca="false">'Куб.ТД Сатурн'!$F33*U$21</f>
        <v>0</v>
      </c>
      <c r="V33" s="0" t="n">
        <f aca="false">'Пш.Слеза'!$F33*V$21</f>
        <v>0</v>
      </c>
    </row>
    <row r="34" customFormat="false" ht="12.75" hidden="false" customHeight="false" outlineLevel="0" collapsed="false">
      <c r="A34" s="0" t="s">
        <v>133</v>
      </c>
      <c r="B34" s="38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9" t="n">
        <f aca="false">100*J34/$J$21</f>
        <v>0</v>
      </c>
      <c r="J34" s="29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  <c r="Q34" s="0" t="n">
        <f aca="false">'ТЭ-3'!$F34*Q$21</f>
        <v>0</v>
      </c>
      <c r="R34" s="0" t="n">
        <f aca="false">'ТЭ-4'!$F34*R$21</f>
        <v>0</v>
      </c>
      <c r="S34" s="0" t="n">
        <f aca="false">'НПП Снасть'!$F34*S$21</f>
        <v>0</v>
      </c>
      <c r="T34" s="0" t="n">
        <f aca="false">'Куб.Памяти'!$F34*T$21</f>
        <v>0</v>
      </c>
      <c r="U34" s="0" t="n">
        <f aca="false">'Куб.ТД Сатурн'!$F34*U$21</f>
        <v>0</v>
      </c>
      <c r="V34" s="0" t="n">
        <f aca="false">'Пш.Слеза'!$F34*V$21</f>
        <v>0</v>
      </c>
    </row>
    <row r="35" customFormat="false" ht="12.75" hidden="false" customHeight="false" outlineLevel="0" collapsed="false">
      <c r="A35" s="0" t="s">
        <v>234</v>
      </c>
      <c r="B35" s="38"/>
      <c r="C35" s="0" t="n">
        <f aca="false">IF(ISBLANK(B35),0,1)</f>
        <v>0</v>
      </c>
      <c r="D35" s="0" t="n">
        <f aca="false">IF(B35=1,bonus1,IF(B35=2,bonus2,IF(B35=3,bonus3,0)))</f>
        <v>0</v>
      </c>
      <c r="E35" s="0" t="n">
        <f aca="false">(first_points*($B$13+1-B35)/$B$13+D35)*C35</f>
        <v>0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4.03182576740281</v>
      </c>
      <c r="I35" s="29" t="n">
        <f aca="false">100*J35/$J$21</f>
        <v>18.1284166927149</v>
      </c>
      <c r="J35" s="29" t="n">
        <f aca="false">G35+H35</f>
        <v>4.03182576740281</v>
      </c>
      <c r="K35" s="0" t="n">
        <f aca="false">H35*C35</f>
        <v>0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  <c r="Q35" s="0" t="n">
        <f aca="false">'ТЭ-3'!$F35*Q$21</f>
        <v>0</v>
      </c>
      <c r="R35" s="0" t="n">
        <f aca="false">'ТЭ-4'!$F35*R$21</f>
        <v>0</v>
      </c>
      <c r="S35" s="0" t="n">
        <f aca="false">'НПП Снасть'!$F35*S$21</f>
        <v>2.51437894736842</v>
      </c>
      <c r="T35" s="0" t="n">
        <f aca="false">'Куб.Памяти'!$F35*T$21</f>
        <v>1.51744682003439</v>
      </c>
      <c r="U35" s="0" t="n">
        <f aca="false">'Куб.ТД Сатурн'!$F35*U$21</f>
        <v>0</v>
      </c>
      <c r="V35" s="0" t="n">
        <f aca="false">'Пш.Слеза'!$F35*V$21</f>
        <v>0</v>
      </c>
    </row>
    <row r="36" customFormat="false" ht="12.75" hidden="false" customHeight="false" outlineLevel="0" collapsed="false">
      <c r="A36" s="0" t="s">
        <v>135</v>
      </c>
      <c r="B36" s="38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9" t="n">
        <f aca="false">100*J36/$J$21</f>
        <v>0</v>
      </c>
      <c r="J36" s="29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  <c r="Q36" s="0" t="n">
        <f aca="false">'ТЭ-3'!$F36*Q$21</f>
        <v>0</v>
      </c>
      <c r="R36" s="0" t="n">
        <f aca="false">'ТЭ-4'!$F36*R$21</f>
        <v>0</v>
      </c>
      <c r="S36" s="0" t="n">
        <f aca="false">'НПП Снасть'!$F36*S$21</f>
        <v>0</v>
      </c>
      <c r="T36" s="0" t="n">
        <f aca="false">'Куб.Памяти'!$F36*T$21</f>
        <v>0</v>
      </c>
      <c r="U36" s="0" t="n">
        <f aca="false">'Куб.ТД Сатурн'!$F36*U$21</f>
        <v>0</v>
      </c>
      <c r="V36" s="0" t="n">
        <f aca="false">'Пш.Слеза'!$F36*V$21</f>
        <v>0</v>
      </c>
    </row>
    <row r="37" customFormat="false" ht="12.75" hidden="false" customHeight="false" outlineLevel="0" collapsed="false">
      <c r="A37" s="0" t="s">
        <v>252</v>
      </c>
      <c r="B37" s="38" t="n">
        <v>3</v>
      </c>
      <c r="C37" s="0" t="n">
        <f aca="false">IF(ISBLANK(B37),0,1)</f>
        <v>1</v>
      </c>
      <c r="D37" s="0" t="n">
        <f aca="false">IF(B37=1,bonus1,IF(B37=2,bonus2,IF(B37=3,bonus3,0)))</f>
        <v>1</v>
      </c>
      <c r="E37" s="0" t="n">
        <f aca="false">(first_points*($B$13+1-B37)/$B$13+D37)*C37</f>
        <v>9.82352941176471</v>
      </c>
      <c r="F37" s="0" t="n">
        <f aca="false">E37*$B$19*$B$17*$B$10</f>
        <v>14.1022041712634</v>
      </c>
      <c r="G37" s="0" t="n">
        <f aca="false">F37*$B$18</f>
        <v>4.20592054230662</v>
      </c>
      <c r="H37" s="0" t="n">
        <f aca="false">SUM(N37:DE37)</f>
        <v>12.3800326424998</v>
      </c>
      <c r="I37" s="29" t="n">
        <f aca="false">100*J37/$J$21</f>
        <v>74.5759087634684</v>
      </c>
      <c r="J37" s="29" t="n">
        <f aca="false">G37+H37</f>
        <v>16.5859531848064</v>
      </c>
      <c r="K37" s="0" t="n">
        <f aca="false">H37*C37</f>
        <v>12.3800326424998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  <c r="Q37" s="0" t="n">
        <f aca="false">'ТЭ-3'!$F37*Q$21</f>
        <v>0</v>
      </c>
      <c r="R37" s="0" t="n">
        <f aca="false">'ТЭ-4'!$F37*R$21</f>
        <v>0</v>
      </c>
      <c r="S37" s="0" t="n">
        <f aca="false">'НПП Снасть'!$F37*S$21</f>
        <v>4.81922631578947</v>
      </c>
      <c r="T37" s="0" t="n">
        <f aca="false">'Куб.Памяти'!$F37*T$21</f>
        <v>4.04652485342505</v>
      </c>
      <c r="U37" s="0" t="n">
        <f aca="false">'Куб.ТД Сатурн'!$F37*U$21</f>
        <v>0</v>
      </c>
      <c r="V37" s="0" t="n">
        <f aca="false">'Пш.Слеза'!$F37*V$21</f>
        <v>3.51428147328529</v>
      </c>
    </row>
    <row r="38" customFormat="false" ht="12.75" hidden="false" customHeight="false" outlineLevel="0" collapsed="false">
      <c r="A38" s="0" t="s">
        <v>266</v>
      </c>
      <c r="B38" s="38" t="n">
        <v>12</v>
      </c>
      <c r="C38" s="0" t="n">
        <f aca="false">IF(ISBLANK(B38),0,1)</f>
        <v>1</v>
      </c>
      <c r="D38" s="0" t="n">
        <f aca="false">IF(B38=1,bonus1,IF(B38=2,bonus2,IF(B38=3,bonus3,0)))</f>
        <v>0</v>
      </c>
      <c r="E38" s="0" t="n">
        <f aca="false">(first_points*($B$13+1-B38)/$B$13+D38)*C38</f>
        <v>3.52941176470588</v>
      </c>
      <c r="F38" s="0" t="n">
        <f aca="false">E38*$B$19*$B$17*$B$10</f>
        <v>5.06666018129223</v>
      </c>
      <c r="G38" s="0" t="n">
        <f aca="false">F38*$B$18</f>
        <v>1.51110917687663</v>
      </c>
      <c r="H38" s="0" t="n">
        <f aca="false">SUM(N38:DE38)</f>
        <v>8.08204597726044</v>
      </c>
      <c r="I38" s="29" t="n">
        <f aca="false">100*J38/$J$21</f>
        <v>43.1339854609069</v>
      </c>
      <c r="J38" s="29" t="n">
        <f aca="false">G38+H38</f>
        <v>9.59315515413707</v>
      </c>
      <c r="K38" s="0" t="n">
        <f aca="false">H38*C38</f>
        <v>8.08204597726044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  <c r="Q38" s="0" t="n">
        <f aca="false">'ТЭ-3'!$F38*Q$21</f>
        <v>0</v>
      </c>
      <c r="R38" s="0" t="n">
        <f aca="false">'ТЭ-4'!$F38*R$21</f>
        <v>0</v>
      </c>
      <c r="S38" s="0" t="n">
        <f aca="false">'НПП Снасть'!$F38*S$21</f>
        <v>4.40016315789474</v>
      </c>
      <c r="T38" s="0" t="n">
        <f aca="false">'Куб.Памяти'!$F38*T$21</f>
        <v>2.27617023005159</v>
      </c>
      <c r="U38" s="0" t="n">
        <f aca="false">'Куб.ТД Сатурн'!$F38*U$21</f>
        <v>0</v>
      </c>
      <c r="V38" s="0" t="n">
        <f aca="false">'Пш.Слеза'!$F38*V$21</f>
        <v>1.40571258931411</v>
      </c>
    </row>
    <row r="39" customFormat="false" ht="12.75" hidden="false" customHeight="false" outlineLevel="0" collapsed="false">
      <c r="A39" s="0" t="s">
        <v>254</v>
      </c>
      <c r="B39" s="38"/>
      <c r="C39" s="0" t="n">
        <f aca="false">IF(ISBLANK(B39),0,1)</f>
        <v>0</v>
      </c>
      <c r="D39" s="0" t="n">
        <f aca="false">IF(B39=1,bonus1,IF(B39=2,bonus2,IF(B39=3,bonus3,0)))</f>
        <v>0</v>
      </c>
      <c r="E39" s="0" t="n">
        <f aca="false">(first_points*($B$13+1-B39)/$B$13+D39)*C39</f>
        <v>0</v>
      </c>
      <c r="F39" s="0" t="n">
        <f aca="false">E39*$B$19*$B$17*$B$10</f>
        <v>0</v>
      </c>
      <c r="G39" s="0" t="n">
        <f aca="false">F39*$B$18</f>
        <v>0</v>
      </c>
      <c r="H39" s="0" t="n">
        <f aca="false">SUM(N39:DE39)</f>
        <v>7.05156446278557</v>
      </c>
      <c r="I39" s="29" t="n">
        <f aca="false">100*J39/$J$21</f>
        <v>31.706156538422</v>
      </c>
      <c r="J39" s="29" t="n">
        <f aca="false">G39+H39</f>
        <v>7.05156446278557</v>
      </c>
      <c r="K39" s="0" t="n">
        <f aca="false">H39*C39</f>
        <v>0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  <c r="Q39" s="0" t="n">
        <f aca="false">'ТЭ-3'!$F39*Q$21</f>
        <v>0</v>
      </c>
      <c r="R39" s="0" t="n">
        <f aca="false">'ТЭ-4'!$F39*R$21</f>
        <v>0</v>
      </c>
      <c r="S39" s="0" t="n">
        <f aca="false">'НПП Снасть'!$F39*S$21</f>
        <v>3.77156842105263</v>
      </c>
      <c r="T39" s="0" t="n">
        <f aca="false">'Куб.Памяти'!$F39*T$21</f>
        <v>0</v>
      </c>
      <c r="U39" s="0" t="n">
        <f aca="false">'Куб.ТД Сатурн'!$F39*U$21</f>
        <v>0</v>
      </c>
      <c r="V39" s="0" t="n">
        <f aca="false">'Пш.Слеза'!$F39*V$21</f>
        <v>3.27999604173293</v>
      </c>
    </row>
    <row r="40" customFormat="false" ht="12.75" hidden="false" customHeight="false" outlineLevel="0" collapsed="false">
      <c r="A40" s="0" t="s">
        <v>139</v>
      </c>
      <c r="B40" s="38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9" t="n">
        <f aca="false">100*J40/$J$21</f>
        <v>0</v>
      </c>
      <c r="J40" s="29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  <c r="Q40" s="0" t="n">
        <f aca="false">'ТЭ-3'!$F40*Q$21</f>
        <v>0</v>
      </c>
      <c r="R40" s="0" t="n">
        <f aca="false">'ТЭ-4'!$F40*R$21</f>
        <v>0</v>
      </c>
      <c r="S40" s="0" t="n">
        <f aca="false">'НПП Снасть'!$F40*S$21</f>
        <v>0</v>
      </c>
      <c r="T40" s="0" t="n">
        <f aca="false">'Куб.Памяти'!$F40*T$21</f>
        <v>0</v>
      </c>
      <c r="U40" s="0" t="n">
        <f aca="false">'Куб.ТД Сатурн'!$F40*U$21</f>
        <v>0</v>
      </c>
      <c r="V40" s="0" t="n">
        <f aca="false">'Пш.Слеза'!$F40*V$21</f>
        <v>0</v>
      </c>
    </row>
    <row r="41" customFormat="false" ht="12.75" hidden="false" customHeight="false" outlineLevel="0" collapsed="false">
      <c r="A41" s="0" t="s">
        <v>255</v>
      </c>
      <c r="B41" s="38" t="n">
        <v>8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5.88235294117647</v>
      </c>
      <c r="F41" s="0" t="n">
        <f aca="false">E41*$B$19*$B$17*$B$10</f>
        <v>8.44443363548705</v>
      </c>
      <c r="G41" s="0" t="n">
        <f aca="false">F41*$B$18</f>
        <v>2.51851529479438</v>
      </c>
      <c r="H41" s="0" t="n">
        <f aca="false">SUM(N41:DE41)</f>
        <v>12.430547425091</v>
      </c>
      <c r="I41" s="29" t="n">
        <f aca="false">100*J41/$J$21</f>
        <v>67.215910058084</v>
      </c>
      <c r="J41" s="29" t="n">
        <f aca="false">G41+H41</f>
        <v>14.9490627198854</v>
      </c>
      <c r="K41" s="0" t="n">
        <f aca="false">H41*C41</f>
        <v>12.430547425091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  <c r="Q41" s="0" t="n">
        <f aca="false">'ТЭ-3'!$F41*Q$21</f>
        <v>0</v>
      </c>
      <c r="R41" s="0" t="n">
        <f aca="false">'ТЭ-4'!$F41*R$21</f>
        <v>0</v>
      </c>
      <c r="S41" s="0" t="n">
        <f aca="false">'НПП Снасть'!$F41*S$21</f>
        <v>3.9811</v>
      </c>
      <c r="T41" s="0" t="n">
        <f aca="false">'Куб.Памяти'!$F41*T$21</f>
        <v>3.03489364006879</v>
      </c>
      <c r="U41" s="0" t="n">
        <f aca="false">'Куб.ТД Сатурн'!$F41*U$21</f>
        <v>1.66598688018459</v>
      </c>
      <c r="V41" s="0" t="n">
        <f aca="false">'Пш.Слеза'!$F41*V$21</f>
        <v>3.74856690483764</v>
      </c>
    </row>
    <row r="42" customFormat="false" ht="12.75" hidden="false" customHeight="false" outlineLevel="0" collapsed="false">
      <c r="A42" s="0" t="s">
        <v>267</v>
      </c>
      <c r="B42" s="38" t="n">
        <v>9</v>
      </c>
      <c r="C42" s="0" t="n">
        <f aca="false">IF(ISBLANK(B42),0,1)</f>
        <v>1</v>
      </c>
      <c r="D42" s="0" t="n">
        <f aca="false">IF(B42=1,bonus1,IF(B42=2,bonus2,IF(B42=3,bonus3,0)))</f>
        <v>0</v>
      </c>
      <c r="E42" s="0" t="n">
        <f aca="false">(first_points*($B$13+1-B42)/$B$13+D42)*C42</f>
        <v>5.29411764705882</v>
      </c>
      <c r="F42" s="0" t="n">
        <f aca="false">E42*$B$19*$B$17*$B$10</f>
        <v>7.59999027193835</v>
      </c>
      <c r="G42" s="0" t="n">
        <f aca="false">F42*$B$18</f>
        <v>2.26666376531495</v>
      </c>
      <c r="H42" s="0" t="n">
        <f aca="false">SUM(N42:DE42)</f>
        <v>19.6515530592072</v>
      </c>
      <c r="I42" s="29" t="n">
        <f aca="false">100*J42/$J$21</f>
        <v>98.5515224811335</v>
      </c>
      <c r="J42" s="29" t="n">
        <f aca="false">G42+H42</f>
        <v>21.9182168245221</v>
      </c>
      <c r="K42" s="0" t="n">
        <f aca="false">H42*C42</f>
        <v>19.6515530592072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  <c r="Q42" s="0" t="n">
        <f aca="false">'ТЭ-3'!$F42*Q$21</f>
        <v>0</v>
      </c>
      <c r="R42" s="0" t="n">
        <f aca="false">'ТЭ-4'!$F42*R$21</f>
        <v>0</v>
      </c>
      <c r="S42" s="0" t="n">
        <f aca="false">'НПП Снасть'!$F42*S$21</f>
        <v>4.60969473684211</v>
      </c>
      <c r="T42" s="0" t="n">
        <f aca="false">'Куб.Памяти'!$F42*T$21</f>
        <v>3.28780144340785</v>
      </c>
      <c r="U42" s="0" t="n">
        <f aca="false">'Куб.ТД Сатурн'!$F42*U$21</f>
        <v>5.05349353655993</v>
      </c>
      <c r="V42" s="0" t="n">
        <f aca="false">'Пш.Слеза'!$F42*V$21</f>
        <v>6.70056334239728</v>
      </c>
    </row>
    <row r="43" customFormat="false" ht="12.75" hidden="false" customHeight="false" outlineLevel="0" collapsed="false">
      <c r="A43" s="0" t="s">
        <v>142</v>
      </c>
      <c r="B43" s="38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9" t="n">
        <f aca="false">100*J43/$J$21</f>
        <v>0</v>
      </c>
      <c r="J43" s="29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  <c r="Q43" s="0" t="n">
        <f aca="false">'ТЭ-3'!$F43*Q$21</f>
        <v>0</v>
      </c>
      <c r="R43" s="0" t="n">
        <f aca="false">'ТЭ-4'!$F43*R$21</f>
        <v>0</v>
      </c>
      <c r="S43" s="0" t="n">
        <f aca="false">'НПП Снасть'!$F43*S$21</f>
        <v>0</v>
      </c>
      <c r="T43" s="0" t="n">
        <f aca="false">'Куб.Памяти'!$F43*T$21</f>
        <v>0</v>
      </c>
      <c r="U43" s="0" t="n">
        <f aca="false">'Куб.ТД Сатурн'!$F43*U$21</f>
        <v>0</v>
      </c>
      <c r="V43" s="0" t="n">
        <f aca="false">'Пш.Слеза'!$F43*V$21</f>
        <v>0</v>
      </c>
    </row>
    <row r="44" customFormat="false" ht="12.75" hidden="false" customHeight="false" outlineLevel="0" collapsed="false">
      <c r="A44" s="0" t="s">
        <v>257</v>
      </c>
      <c r="B44" s="38" t="n">
        <v>1</v>
      </c>
      <c r="C44" s="0" t="n">
        <f aca="false">IF(ISBLANK(B44),0,1)</f>
        <v>1</v>
      </c>
      <c r="D44" s="0" t="n">
        <f aca="false">IF(B44=1,bonus1,IF(B44=2,bonus2,IF(B44=3,bonus3,0)))</f>
        <v>3</v>
      </c>
      <c r="E44" s="0" t="n">
        <f aca="false">(first_points*($B$13+1-B44)/$B$13+D44)*C44</f>
        <v>13</v>
      </c>
      <c r="F44" s="0" t="n">
        <f aca="false">E44*$B$19*$B$17*$B$10</f>
        <v>18.6621983344264</v>
      </c>
      <c r="G44" s="0" t="n">
        <f aca="false">F44*$B$18</f>
        <v>5.56591880149559</v>
      </c>
      <c r="H44" s="0" t="n">
        <f aca="false">SUM(N44:DE44)</f>
        <v>16.6744446882903</v>
      </c>
      <c r="I44" s="29" t="n">
        <f aca="false">100*J44/$J$21</f>
        <v>100</v>
      </c>
      <c r="J44" s="29" t="n">
        <f aca="false">G44+H44</f>
        <v>22.2403634897859</v>
      </c>
      <c r="K44" s="0" t="n">
        <f aca="false">H44*C44</f>
        <v>16.6744446882903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  <c r="Q44" s="0" t="n">
        <f aca="false">'ТЭ-3'!$F44*Q$21</f>
        <v>0</v>
      </c>
      <c r="R44" s="0" t="n">
        <f aca="false">'ТЭ-4'!$F44*R$21</f>
        <v>0</v>
      </c>
      <c r="S44" s="0" t="n">
        <f aca="false">'НПП Снасть'!$F44*S$21</f>
        <v>4.19063157894737</v>
      </c>
      <c r="T44" s="0" t="n">
        <f aca="false">'Куб.Памяти'!$F44*T$21</f>
        <v>6.72734756881914</v>
      </c>
      <c r="U44" s="0" t="n">
        <f aca="false">'Куб.ТД Сатурн'!$F44*U$21</f>
        <v>0.555328960061531</v>
      </c>
      <c r="V44" s="0" t="n">
        <f aca="false">'Пш.Слеза'!$F44*V$21</f>
        <v>5.20113658046223</v>
      </c>
    </row>
    <row r="45" customFormat="false" ht="12.75" hidden="false" customHeight="false" outlineLevel="0" collapsed="false">
      <c r="A45" s="0" t="s">
        <v>239</v>
      </c>
      <c r="B45" s="38"/>
      <c r="C45" s="0" t="n">
        <f aca="false">IF(ISBLANK(B45),0,1)</f>
        <v>0</v>
      </c>
      <c r="D45" s="0" t="n">
        <f aca="false">IF(B45=1,bonus1,IF(B45=2,bonus2,IF(B45=3,bonus3,0)))</f>
        <v>0</v>
      </c>
      <c r="E45" s="0" t="n">
        <f aca="false">(first_points*($B$13+1-B45)/$B$13+D45)*C45</f>
        <v>0</v>
      </c>
      <c r="F45" s="0" t="n">
        <f aca="false">E45*$B$19*$B$17*$B$10</f>
        <v>0</v>
      </c>
      <c r="G45" s="0" t="n">
        <f aca="false">F45*$B$18</f>
        <v>0</v>
      </c>
      <c r="H45" s="0" t="n">
        <f aca="false">SUM(N45:DE45)</f>
        <v>6.82829123308302</v>
      </c>
      <c r="I45" s="29" t="n">
        <f aca="false">100*J45/$J$21</f>
        <v>30.7022465537444</v>
      </c>
      <c r="J45" s="29" t="n">
        <f aca="false">G45+H45</f>
        <v>6.82829123308302</v>
      </c>
      <c r="K45" s="0" t="n">
        <f aca="false">H45*C45</f>
        <v>0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  <c r="Q45" s="0" t="n">
        <f aca="false">'ТЭ-3'!$F45*Q$21</f>
        <v>0</v>
      </c>
      <c r="R45" s="0" t="n">
        <f aca="false">'ТЭ-4'!$F45*R$21</f>
        <v>0</v>
      </c>
      <c r="S45" s="0" t="n">
        <f aca="false">'НПП Снасть'!$F45*S$21</f>
        <v>0</v>
      </c>
      <c r="T45" s="0" t="n">
        <f aca="false">'Куб.Памяти'!$F45*T$21</f>
        <v>5.05815606678131</v>
      </c>
      <c r="U45" s="0" t="n">
        <f aca="false">'Куб.ТД Сатурн'!$F45*U$21</f>
        <v>0.832993440092297</v>
      </c>
      <c r="V45" s="0" t="n">
        <f aca="false">'Пш.Слеза'!$F45*V$21</f>
        <v>0.93714172620941</v>
      </c>
    </row>
    <row r="46" customFormat="false" ht="12.75" hidden="false" customHeight="false" outlineLevel="0" collapsed="false">
      <c r="A46" s="0" t="s">
        <v>145</v>
      </c>
      <c r="B46" s="38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9" t="n">
        <f aca="false">100*J46/$J$21</f>
        <v>0</v>
      </c>
      <c r="J46" s="29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  <c r="Q46" s="0" t="n">
        <f aca="false">'ТЭ-3'!$F46*Q$21</f>
        <v>0</v>
      </c>
      <c r="R46" s="0" t="n">
        <f aca="false">'ТЭ-4'!$F46*R$21</f>
        <v>0</v>
      </c>
      <c r="S46" s="0" t="n">
        <f aca="false">'НПП Снасть'!$F46*S$21</f>
        <v>0</v>
      </c>
      <c r="T46" s="0" t="n">
        <f aca="false">'Куб.Памяти'!$F46*T$21</f>
        <v>0</v>
      </c>
      <c r="U46" s="0" t="n">
        <f aca="false">'Куб.ТД Сатурн'!$F46*U$21</f>
        <v>0</v>
      </c>
      <c r="V46" s="0" t="n">
        <f aca="false">'Пш.Слеза'!$F46*V$21</f>
        <v>0</v>
      </c>
    </row>
    <row r="47" customFormat="false" ht="12.75" hidden="false" customHeight="false" outlineLevel="0" collapsed="false">
      <c r="A47" s="0" t="s">
        <v>268</v>
      </c>
      <c r="B47" s="38"/>
      <c r="C47" s="0" t="n">
        <f aca="false">IF(ISBLANK(B47),0,1)</f>
        <v>0</v>
      </c>
      <c r="D47" s="0" t="n">
        <f aca="false">IF(B47=1,bonus1,IF(B47=2,bonus2,IF(B47=3,bonus3,0)))</f>
        <v>0</v>
      </c>
      <c r="E47" s="0" t="n">
        <f aca="false">(first_points*($B$13+1-B47)/$B$13+D47)*C47</f>
        <v>0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3.56203684210526</v>
      </c>
      <c r="I47" s="29" t="n">
        <f aca="false">100*J47/$J$21</f>
        <v>16.016090940875</v>
      </c>
      <c r="J47" s="29" t="n">
        <f aca="false">G47+H47</f>
        <v>3.56203684210526</v>
      </c>
      <c r="K47" s="0" t="n">
        <f aca="false">H47*C47</f>
        <v>0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  <c r="Q47" s="0" t="n">
        <f aca="false">'ТЭ-3'!$F47*Q$21</f>
        <v>0</v>
      </c>
      <c r="R47" s="0" t="n">
        <f aca="false">'ТЭ-4'!$F47*R$21</f>
        <v>0</v>
      </c>
      <c r="S47" s="0" t="n">
        <f aca="false">'НПП Снасть'!$F47*S$21</f>
        <v>3.56203684210526</v>
      </c>
      <c r="T47" s="0" t="n">
        <f aca="false">'Куб.Памяти'!$F47*T$21</f>
        <v>0</v>
      </c>
      <c r="U47" s="0" t="n">
        <f aca="false">'Куб.ТД Сатурн'!$F47*U$21</f>
        <v>0</v>
      </c>
      <c r="V47" s="0" t="n">
        <f aca="false">'Пш.Слеза'!$F47*V$21</f>
        <v>0</v>
      </c>
    </row>
    <row r="48" customFormat="false" ht="12.75" hidden="false" customHeight="false" outlineLevel="0" collapsed="false">
      <c r="A48" s="0" t="s">
        <v>147</v>
      </c>
      <c r="B48" s="38"/>
      <c r="C48" s="0" t="n">
        <f aca="false">IF(ISBLANK(B48),0,1)</f>
        <v>0</v>
      </c>
      <c r="D48" s="0" t="n">
        <f aca="false">IF(B48=1,bonus1,IF(B48=2,bonus2,IF(B48=3,bonus3,0)))</f>
        <v>0</v>
      </c>
      <c r="E48" s="0" t="n">
        <f aca="false">(first_points*($B$13+1-B48)/$B$13+D48)*C48</f>
        <v>0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2.51437894736842</v>
      </c>
      <c r="I48" s="29" t="n">
        <f aca="false">100*J48/$J$21</f>
        <v>11.3054759582647</v>
      </c>
      <c r="J48" s="29" t="n">
        <f aca="false">G48+H48</f>
        <v>2.51437894736842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  <c r="Q48" s="0" t="n">
        <f aca="false">'ТЭ-3'!$F48*Q$21</f>
        <v>0</v>
      </c>
      <c r="R48" s="0" t="n">
        <f aca="false">'ТЭ-4'!$F48*R$21</f>
        <v>0</v>
      </c>
      <c r="S48" s="0" t="n">
        <f aca="false">'НПП Снасть'!$F48*S$21</f>
        <v>2.51437894736842</v>
      </c>
      <c r="T48" s="0" t="n">
        <f aca="false">'Куб.Памяти'!$F48*T$21</f>
        <v>0</v>
      </c>
      <c r="U48" s="0" t="n">
        <f aca="false">'Куб.ТД Сатурн'!$F48*U$21</f>
        <v>0</v>
      </c>
      <c r="V48" s="0" t="n">
        <f aca="false">'Пш.Слеза'!$F48*V$21</f>
        <v>0</v>
      </c>
    </row>
    <row r="49" customFormat="false" ht="12.75" hidden="false" customHeight="false" outlineLevel="0" collapsed="false">
      <c r="A49" s="0" t="s">
        <v>148</v>
      </c>
      <c r="B49" s="38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9" t="n">
        <f aca="false">100*J49/$J$21</f>
        <v>0</v>
      </c>
      <c r="J49" s="29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  <c r="Q49" s="0" t="n">
        <f aca="false">'ТЭ-3'!$F49*Q$21</f>
        <v>0</v>
      </c>
      <c r="R49" s="0" t="n">
        <f aca="false">'ТЭ-4'!$F49*R$21</f>
        <v>0</v>
      </c>
      <c r="S49" s="0" t="n">
        <f aca="false">'НПП Снасть'!$F49*S$21</f>
        <v>0</v>
      </c>
      <c r="T49" s="0" t="n">
        <f aca="false">'Куб.Памяти'!$F49*T$21</f>
        <v>0</v>
      </c>
      <c r="U49" s="0" t="n">
        <f aca="false">'Куб.ТД Сатурн'!$F49*U$21</f>
        <v>0</v>
      </c>
      <c r="V49" s="0" t="n">
        <f aca="false">'Пш.Слеза'!$F49*V$21</f>
        <v>0</v>
      </c>
    </row>
    <row r="50" customFormat="false" ht="12.75" hidden="false" customHeight="false" outlineLevel="0" collapsed="false">
      <c r="A50" s="0" t="s">
        <v>149</v>
      </c>
      <c r="B50" s="38"/>
      <c r="C50" s="0" t="n">
        <f aca="false">IF(ISBLANK(B50),0,1)</f>
        <v>0</v>
      </c>
      <c r="D50" s="0" t="n">
        <f aca="false">IF(B50=1,bonus1,IF(B50=2,bonus2,IF(B50=3,bonus3,0)))</f>
        <v>0</v>
      </c>
      <c r="E50" s="0" t="n">
        <f aca="false">(first_points*($B$13+1-B50)/$B$13+D50)*C50</f>
        <v>0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3.14297368421053</v>
      </c>
      <c r="I50" s="29" t="n">
        <f aca="false">100*J50/$J$21</f>
        <v>14.1318449478309</v>
      </c>
      <c r="J50" s="29" t="n">
        <f aca="false">G50+H50</f>
        <v>3.14297368421053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  <c r="Q50" s="0" t="n">
        <f aca="false">'ТЭ-3'!$F50*Q$21</f>
        <v>0</v>
      </c>
      <c r="R50" s="0" t="n">
        <f aca="false">'ТЭ-4'!$F50*R$21</f>
        <v>0</v>
      </c>
      <c r="S50" s="0" t="n">
        <f aca="false">'НПП Снасть'!$F50*S$21</f>
        <v>3.14297368421053</v>
      </c>
      <c r="T50" s="0" t="n">
        <f aca="false">'Куб.Памяти'!$F50*T$21</f>
        <v>0</v>
      </c>
      <c r="U50" s="0" t="n">
        <f aca="false">'Куб.ТД Сатурн'!$F50*U$21</f>
        <v>0</v>
      </c>
      <c r="V50" s="0" t="n">
        <f aca="false">'Пш.Слеза'!$F50*V$21</f>
        <v>0</v>
      </c>
    </row>
    <row r="51" customFormat="false" ht="12.75" hidden="false" customHeight="false" outlineLevel="0" collapsed="false">
      <c r="A51" s="0" t="s">
        <v>150</v>
      </c>
      <c r="B51" s="38"/>
      <c r="C51" s="0" t="n">
        <f aca="false">IF(ISBLANK(B51),0,1)</f>
        <v>0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9" t="n">
        <f aca="false">100*J51/$J$21</f>
        <v>0</v>
      </c>
      <c r="J51" s="29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  <c r="Q51" s="0" t="n">
        <f aca="false">'ТЭ-3'!$F51*Q$21</f>
        <v>0</v>
      </c>
      <c r="R51" s="0" t="n">
        <f aca="false">'ТЭ-4'!$F51*R$21</f>
        <v>0</v>
      </c>
      <c r="S51" s="0" t="n">
        <f aca="false">'НПП Снасть'!$F51*S$21</f>
        <v>0</v>
      </c>
      <c r="T51" s="0" t="n">
        <f aca="false">'Куб.Памяти'!$F51*T$21</f>
        <v>0</v>
      </c>
      <c r="U51" s="0" t="n">
        <f aca="false">'Куб.ТД Сатурн'!$F51*U$21</f>
        <v>0</v>
      </c>
      <c r="V51" s="0" t="n">
        <f aca="false">'Пш.Слеза'!$F51*V$21</f>
        <v>0</v>
      </c>
    </row>
    <row r="52" customFormat="false" ht="12.75" hidden="false" customHeight="false" outlineLevel="0" collapsed="false">
      <c r="A52" s="0" t="s">
        <v>151</v>
      </c>
      <c r="B52" s="38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9" t="n">
        <f aca="false">100*J52/$J$21</f>
        <v>0</v>
      </c>
      <c r="J52" s="29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  <c r="Q52" s="0" t="n">
        <f aca="false">'ТЭ-3'!$F52*Q$21</f>
        <v>0</v>
      </c>
      <c r="R52" s="0" t="n">
        <f aca="false">'ТЭ-4'!$F52*R$21</f>
        <v>0</v>
      </c>
      <c r="S52" s="0" t="n">
        <f aca="false">'НПП Снасть'!$F52*S$21</f>
        <v>0</v>
      </c>
      <c r="T52" s="0" t="n">
        <f aca="false">'Куб.Памяти'!$F52*T$21</f>
        <v>0</v>
      </c>
      <c r="U52" s="0" t="n">
        <f aca="false">'Куб.ТД Сатурн'!$F52*U$21</f>
        <v>0</v>
      </c>
      <c r="V52" s="0" t="n">
        <f aca="false">'Пш.Слеза'!$F52*V$21</f>
        <v>0</v>
      </c>
    </row>
    <row r="53" customFormat="false" ht="12.75" hidden="false" customHeight="false" outlineLevel="0" collapsed="false">
      <c r="A53" s="0" t="s">
        <v>269</v>
      </c>
      <c r="B53" s="38" t="n">
        <v>10</v>
      </c>
      <c r="C53" s="0" t="n">
        <f aca="false">IF(ISBLANK(B53),0,1)</f>
        <v>1</v>
      </c>
      <c r="D53" s="0" t="n">
        <f aca="false">IF(B53=1,bonus1,IF(B53=2,bonus2,IF(B53=3,bonus3,0)))</f>
        <v>0</v>
      </c>
      <c r="E53" s="0" t="n">
        <f aca="false">(first_points*($B$13+1-B53)/$B$13+D53)*C53</f>
        <v>4.70588235294118</v>
      </c>
      <c r="F53" s="0" t="n">
        <f aca="false">E53*$B$19*$B$17*$B$10</f>
        <v>6.75554690838964</v>
      </c>
      <c r="G53" s="0" t="n">
        <f aca="false">F53*$B$18</f>
        <v>2.01481223583551</v>
      </c>
      <c r="H53" s="0" t="n">
        <f aca="false">SUM(N53:DE53)</f>
        <v>6.26540174519876</v>
      </c>
      <c r="I53" s="29" t="n">
        <f aca="false">100*J53/$J$21</f>
        <v>37.2305694771448</v>
      </c>
      <c r="J53" s="29" t="n">
        <f aca="false">G53+H53</f>
        <v>8.28021398103427</v>
      </c>
      <c r="K53" s="0" t="n">
        <f aca="false">H53*C53</f>
        <v>6.26540174519876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  <c r="Q53" s="0" t="n">
        <f aca="false">'ТЭ-3'!$F53*Q$21</f>
        <v>0</v>
      </c>
      <c r="R53" s="0" t="n">
        <f aca="false">'ТЭ-4'!$F53*R$21</f>
        <v>0</v>
      </c>
      <c r="S53" s="0" t="n">
        <f aca="false">'НПП Снасть'!$F53*S$21</f>
        <v>1.88578421052632</v>
      </c>
      <c r="T53" s="0" t="n">
        <f aca="false">'Куб.Памяти'!$F53*T$21</f>
        <v>1.26453901669533</v>
      </c>
      <c r="U53" s="0" t="n">
        <f aca="false">'Куб.ТД Сатурн'!$F53*U$21</f>
        <v>1.94365136021536</v>
      </c>
      <c r="V53" s="0" t="n">
        <f aca="false">'Пш.Слеза'!$F53*V$21</f>
        <v>1.17142715776176</v>
      </c>
    </row>
    <row r="54" customFormat="false" ht="12.75" hidden="false" customHeight="false" outlineLevel="0" collapsed="false">
      <c r="A54" s="0" t="s">
        <v>153</v>
      </c>
      <c r="B54" s="38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9" t="n">
        <f aca="false">100*J54/$J$21</f>
        <v>0</v>
      </c>
      <c r="J54" s="29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  <c r="Q54" s="0" t="n">
        <f aca="false">'ТЭ-3'!$F54*Q$21</f>
        <v>0</v>
      </c>
      <c r="R54" s="0" t="n">
        <f aca="false">'ТЭ-4'!$F54*R$21</f>
        <v>0</v>
      </c>
      <c r="S54" s="0" t="n">
        <f aca="false">'НПП Снасть'!$F54*S$21</f>
        <v>0</v>
      </c>
      <c r="T54" s="0" t="n">
        <f aca="false">'Куб.Памяти'!$F54*T$21</f>
        <v>0</v>
      </c>
      <c r="U54" s="0" t="n">
        <f aca="false">'Куб.ТД Сатурн'!$F54*U$21</f>
        <v>0</v>
      </c>
      <c r="V54" s="0" t="n">
        <f aca="false">'Пш.Слеза'!$F54*V$21</f>
        <v>0</v>
      </c>
    </row>
    <row r="55" customFormat="false" ht="12.75" hidden="false" customHeight="false" outlineLevel="0" collapsed="false">
      <c r="A55" s="0" t="s">
        <v>241</v>
      </c>
      <c r="B55" s="38"/>
      <c r="C55" s="0" t="n">
        <f aca="false">IF(ISBLANK(B55),0,1)</f>
        <v>0</v>
      </c>
      <c r="D55" s="0" t="n">
        <f aca="false">IF(B55=1,bonus1,IF(B55=2,bonus2,IF(B55=3,bonus3,0)))</f>
        <v>0</v>
      </c>
      <c r="E55" s="0" t="n">
        <f aca="false">(first_points*($B$13+1-B55)/$B$13+D55)*C55</f>
        <v>0</v>
      </c>
      <c r="F55" s="0" t="n">
        <f aca="false">E55*$B$19*$B$17*$B$10</f>
        <v>0</v>
      </c>
      <c r="G55" s="0" t="n">
        <f aca="false">F55*$B$18</f>
        <v>0</v>
      </c>
      <c r="H55" s="0" t="n">
        <f aca="false">SUM(N55:DE55)</f>
        <v>20.4916521842917</v>
      </c>
      <c r="I55" s="29" t="n">
        <f aca="false">100*J55/$J$21</f>
        <v>92.1372179627494</v>
      </c>
      <c r="J55" s="29" t="n">
        <f aca="false">G55+H55</f>
        <v>20.4916521842917</v>
      </c>
      <c r="K55" s="0" t="n">
        <f aca="false">H55*C55</f>
        <v>0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  <c r="Q55" s="0" t="n">
        <f aca="false">'ТЭ-3'!$F55*Q$21</f>
        <v>0</v>
      </c>
      <c r="R55" s="0" t="n">
        <f aca="false">'ТЭ-4'!$F55*R$21</f>
        <v>0</v>
      </c>
      <c r="S55" s="0" t="n">
        <f aca="false">'НПП Снасть'!$F55*S$21</f>
        <v>7.08216736842105</v>
      </c>
      <c r="T55" s="0" t="n">
        <f aca="false">'Куб.Памяти'!$F55*T$21</f>
        <v>4.80524826344224</v>
      </c>
      <c r="U55" s="0" t="n">
        <f aca="false">'Куб.ТД Сатурн'!$F55*U$21</f>
        <v>4.3870987844861</v>
      </c>
      <c r="V55" s="0" t="n">
        <f aca="false">'Пш.Слеза'!$F55*V$21</f>
        <v>4.21713776794234</v>
      </c>
    </row>
    <row r="56" customFormat="false" ht="12.75" hidden="false" customHeight="false" outlineLevel="0" collapsed="false">
      <c r="A56" s="0" t="s">
        <v>155</v>
      </c>
      <c r="B56" s="38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9" t="n">
        <f aca="false">100*J56/$J$21</f>
        <v>0</v>
      </c>
      <c r="J56" s="29" t="n">
        <f aca="false">G56+H56</f>
        <v>0</v>
      </c>
      <c r="K56" s="0" t="n">
        <f aca="false">H56*C56</f>
        <v>0</v>
      </c>
      <c r="L56" s="0" t="n">
        <f aca="false">IF(ISBLANK(A56),0,1)</f>
        <v>1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  <c r="Q56" s="0" t="n">
        <f aca="false">'ТЭ-3'!$F56*Q$21</f>
        <v>0</v>
      </c>
      <c r="R56" s="0" t="n">
        <f aca="false">'ТЭ-4'!$F56*R$21</f>
        <v>0</v>
      </c>
      <c r="S56" s="0" t="n">
        <f aca="false">'НПП Снасть'!$F56*S$21</f>
        <v>0</v>
      </c>
      <c r="T56" s="0" t="n">
        <f aca="false">'Куб.Памяти'!$F56*T$21</f>
        <v>0</v>
      </c>
      <c r="U56" s="0" t="n">
        <f aca="false">'Куб.ТД Сатурн'!$F56*U$21</f>
        <v>0</v>
      </c>
      <c r="V56" s="0" t="n">
        <f aca="false">'Пш.Слеза'!$F56*V$21</f>
        <v>0</v>
      </c>
    </row>
    <row r="57" customFormat="false" ht="12.75" hidden="false" customHeight="false" outlineLevel="0" collapsed="false">
      <c r="A57" s="0" t="s">
        <v>156</v>
      </c>
      <c r="B57" s="38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9" t="n">
        <f aca="false">100*J57/$J$21</f>
        <v>0</v>
      </c>
      <c r="J57" s="29" t="n">
        <f aca="false">G57+H57</f>
        <v>0</v>
      </c>
      <c r="K57" s="0" t="n">
        <f aca="false">H57*C57</f>
        <v>0</v>
      </c>
      <c r="L57" s="0" t="n">
        <f aca="false">IF(ISBLANK(A57),0,1)</f>
        <v>1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  <c r="Q57" s="0" t="n">
        <f aca="false">'ТЭ-3'!$F57*Q$21</f>
        <v>0</v>
      </c>
      <c r="R57" s="0" t="n">
        <f aca="false">'ТЭ-4'!$F57*R$21</f>
        <v>0</v>
      </c>
      <c r="S57" s="0" t="n">
        <f aca="false">'НПП Снасть'!$F57*S$21</f>
        <v>0</v>
      </c>
      <c r="T57" s="0" t="n">
        <f aca="false">'Куб.Памяти'!$F57*T$21</f>
        <v>0</v>
      </c>
      <c r="U57" s="0" t="n">
        <f aca="false">'Куб.ТД Сатурн'!$F57*U$21</f>
        <v>0</v>
      </c>
      <c r="V57" s="0" t="n">
        <f aca="false">'Пш.Слеза'!$F57*V$21</f>
        <v>0</v>
      </c>
    </row>
    <row r="58" customFormat="false" ht="12.75" hidden="false" customHeight="false" outlineLevel="0" collapsed="false">
      <c r="A58" s="0" t="s">
        <v>157</v>
      </c>
      <c r="B58" s="38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9" t="n">
        <f aca="false">100*J58/$J$21</f>
        <v>0</v>
      </c>
      <c r="J58" s="29" t="n">
        <f aca="false">G58+H58</f>
        <v>0</v>
      </c>
      <c r="K58" s="0" t="n">
        <f aca="false">H58*C58</f>
        <v>0</v>
      </c>
      <c r="L58" s="0" t="n">
        <f aca="false">IF(ISBLANK(A58),0,1)</f>
        <v>1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  <c r="Q58" s="0" t="n">
        <f aca="false">'ТЭ-3'!$F58*Q$21</f>
        <v>0</v>
      </c>
      <c r="R58" s="0" t="n">
        <f aca="false">'ТЭ-4'!$F58*R$21</f>
        <v>0</v>
      </c>
      <c r="S58" s="0" t="n">
        <f aca="false">'НПП Снасть'!$F58*S$21</f>
        <v>0</v>
      </c>
      <c r="T58" s="0" t="n">
        <f aca="false">'Куб.Памяти'!$F58*T$21</f>
        <v>0</v>
      </c>
      <c r="U58" s="0" t="n">
        <f aca="false">'Куб.ТД Сатурн'!$F58*U$21</f>
        <v>0</v>
      </c>
      <c r="V58" s="0" t="n">
        <f aca="false">'Пш.Слеза'!$F58*V$21</f>
        <v>0</v>
      </c>
    </row>
    <row r="59" customFormat="false" ht="12.75" hidden="false" customHeight="false" outlineLevel="0" collapsed="false">
      <c r="B59" s="38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9" t="n">
        <f aca="false">100*J59/$J$21</f>
        <v>0</v>
      </c>
      <c r="J59" s="29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  <c r="Q59" s="0" t="n">
        <f aca="false">'ТЭ-3'!$F59*Q$21</f>
        <v>0</v>
      </c>
      <c r="R59" s="0" t="n">
        <f aca="false">'ТЭ-4'!$F59*R$21</f>
        <v>0</v>
      </c>
      <c r="S59" s="0" t="n">
        <f aca="false">'НПП Снасть'!$F59*S$21</f>
        <v>0</v>
      </c>
      <c r="T59" s="0" t="n">
        <f aca="false">'Куб.Памяти'!$F59*T$21</f>
        <v>0</v>
      </c>
      <c r="U59" s="0" t="n">
        <f aca="false">'Куб.ТД Сатурн'!$F59*U$21</f>
        <v>0</v>
      </c>
      <c r="V59" s="0" t="n">
        <f aca="false">'Пш.Слеза'!$F59*V$21</f>
        <v>0</v>
      </c>
    </row>
    <row r="60" customFormat="false" ht="12.75" hidden="false" customHeight="false" outlineLevel="0" collapsed="false">
      <c r="A60" s="0" t="s">
        <v>242</v>
      </c>
      <c r="B60" s="38" t="n">
        <v>16</v>
      </c>
      <c r="C60" s="0" t="n">
        <f aca="false">IF(ISBLANK(B60),0,1)</f>
        <v>1</v>
      </c>
      <c r="D60" s="0" t="n">
        <f aca="false">IF(B60=1,bonus1,IF(B60=2,bonus2,IF(B60=3,bonus3,0)))</f>
        <v>0</v>
      </c>
      <c r="E60" s="0" t="n">
        <f aca="false">(first_points*($B$13+1-B60)/$B$13+D60)*C60</f>
        <v>1.17647058823529</v>
      </c>
      <c r="F60" s="0" t="n">
        <f aca="false">E60*$B$19*$B$17*$B$10</f>
        <v>1.68888672709741</v>
      </c>
      <c r="G60" s="0" t="n">
        <f aca="false">F60*$B$18</f>
        <v>0.503703058958877</v>
      </c>
      <c r="H60" s="0" t="n">
        <f aca="false">SUM(N60:DE60)</f>
        <v>13.2760204598049</v>
      </c>
      <c r="I60" s="29" t="n">
        <f aca="false">100*J60/$J$21</f>
        <v>61.9581758413808</v>
      </c>
      <c r="J60" s="29" t="n">
        <f aca="false">G60+H60</f>
        <v>13.7797235187638</v>
      </c>
      <c r="K60" s="0" t="n">
        <f aca="false">H60*C60</f>
        <v>13.2760204598049</v>
      </c>
      <c r="L60" s="0" t="n">
        <f aca="false">IF(ISBLANK(A60),0,1)</f>
        <v>1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  <c r="Q60" s="0" t="n">
        <f aca="false">'ТЭ-3'!$F60*Q$21</f>
        <v>0</v>
      </c>
      <c r="R60" s="0" t="n">
        <f aca="false">'ТЭ-4'!$F60*R$21</f>
        <v>0</v>
      </c>
      <c r="S60" s="0" t="n">
        <f aca="false">'НПП Снасть'!$F60*S$21</f>
        <v>3.35250526315789</v>
      </c>
      <c r="T60" s="0" t="n">
        <f aca="false">'Куб.Памяти'!$F60*T$21</f>
        <v>4.55234046010318</v>
      </c>
      <c r="U60" s="0" t="n">
        <f aca="false">'Куб.ТД Сатурн'!$F60*U$21</f>
        <v>1.38832240015383</v>
      </c>
      <c r="V60" s="0" t="n">
        <f aca="false">'Пш.Слеза'!$F60*V$21</f>
        <v>3.98285233638999</v>
      </c>
    </row>
    <row r="61" customFormat="false" ht="12.75" hidden="false" customHeight="false" outlineLevel="0" collapsed="false">
      <c r="A61" s="0" t="s">
        <v>159</v>
      </c>
      <c r="B61" s="38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2.93344210526316</v>
      </c>
      <c r="I61" s="29" t="n">
        <f aca="false">100*J61/$J$21</f>
        <v>13.1897219513088</v>
      </c>
      <c r="J61" s="29" t="n">
        <f aca="false">G61+H61</f>
        <v>2.93344210526316</v>
      </c>
      <c r="K61" s="0" t="n">
        <f aca="false">H61*C61</f>
        <v>0</v>
      </c>
      <c r="L61" s="0" t="n">
        <f aca="false">IF(ISBLANK(A61),0,1)</f>
        <v>1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  <c r="Q61" s="0" t="n">
        <f aca="false">'ТЭ-3'!$F61*Q$21</f>
        <v>0</v>
      </c>
      <c r="R61" s="0" t="n">
        <f aca="false">'ТЭ-4'!$F61*R$21</f>
        <v>0</v>
      </c>
      <c r="S61" s="0" t="n">
        <f aca="false">'НПП Снасть'!$F61*S$21</f>
        <v>2.93344210526316</v>
      </c>
      <c r="T61" s="0" t="n">
        <f aca="false">'Куб.Памяти'!$F61*T$21</f>
        <v>0</v>
      </c>
      <c r="U61" s="0" t="n">
        <f aca="false">'Куб.ТД Сатурн'!$F61*U$21</f>
        <v>0</v>
      </c>
      <c r="V61" s="0" t="n">
        <f aca="false">'Пш.Слеза'!$F61*V$21</f>
        <v>0</v>
      </c>
    </row>
    <row r="62" customFormat="false" ht="12.75" hidden="false" customHeight="false" outlineLevel="0" collapsed="false">
      <c r="A62" s="0" t="s">
        <v>243</v>
      </c>
      <c r="B62" s="38"/>
      <c r="C62" s="0" t="n">
        <f aca="false">IF(ISBLANK(B62),0,1)</f>
        <v>0</v>
      </c>
      <c r="D62" s="0" t="n">
        <f aca="false">IF(B62=1,bonus1,IF(B62=2,bonus2,IF(B62=3,bonus3,0)))</f>
        <v>0</v>
      </c>
      <c r="E62" s="0" t="n">
        <f aca="false">(first_points*($B$13+1-B62)/$B$13+D62)*C62</f>
        <v>0</v>
      </c>
      <c r="F62" s="0" t="n">
        <f aca="false">E62*$B$19*$B$17*$B$10</f>
        <v>0</v>
      </c>
      <c r="G62" s="0" t="n">
        <f aca="false">F62*$B$18</f>
        <v>0</v>
      </c>
      <c r="H62" s="0" t="n">
        <f aca="false">SUM(N62:DE62)</f>
        <v>8.10778996272637</v>
      </c>
      <c r="I62" s="29" t="n">
        <f aca="false">100*J62/$J$21</f>
        <v>36.4552942961115</v>
      </c>
      <c r="J62" s="29" t="n">
        <f aca="false">G62+H62</f>
        <v>8.10778996272637</v>
      </c>
      <c r="K62" s="0" t="n">
        <f aca="false">H62*C62</f>
        <v>0</v>
      </c>
      <c r="L62" s="0" t="n">
        <f aca="false">IF(ISBLANK(A62),0,1)</f>
        <v>1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  <c r="Q62" s="0" t="n">
        <f aca="false">'ТЭ-3'!$F62*Q$21</f>
        <v>0</v>
      </c>
      <c r="R62" s="0" t="n">
        <f aca="false">'ТЭ-4'!$F62*R$21</f>
        <v>0</v>
      </c>
      <c r="S62" s="0" t="n">
        <f aca="false">'НПП Снасть'!$F62*S$21</f>
        <v>2.51437894736842</v>
      </c>
      <c r="T62" s="0" t="n">
        <f aca="false">'Куб.Памяти'!$F62*T$21</f>
        <v>2.78198583672972</v>
      </c>
      <c r="U62" s="0" t="n">
        <f aca="false">'Куб.ТД Сатурн'!$F62*U$21</f>
        <v>0</v>
      </c>
      <c r="V62" s="0" t="n">
        <f aca="false">'Пш.Слеза'!$F62*V$21</f>
        <v>2.81142517862823</v>
      </c>
    </row>
    <row r="63" customFormat="false" ht="12.75" hidden="false" customHeight="false" outlineLevel="0" collapsed="false">
      <c r="A63" s="0" t="s">
        <v>161</v>
      </c>
      <c r="B63" s="38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2.09531578947368</v>
      </c>
      <c r="I63" s="29" t="n">
        <f aca="false">100*J63/$J$21</f>
        <v>9.42122996522059</v>
      </c>
      <c r="J63" s="29" t="n">
        <f aca="false">G63+H63</f>
        <v>2.09531578947368</v>
      </c>
      <c r="K63" s="0" t="n">
        <f aca="false">H63*C63</f>
        <v>0</v>
      </c>
      <c r="L63" s="0" t="n">
        <f aca="false">IF(ISBLANK(A63),0,1)</f>
        <v>1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  <c r="Q63" s="0" t="n">
        <f aca="false">'ТЭ-3'!$F63*Q$21</f>
        <v>0</v>
      </c>
      <c r="R63" s="0" t="n">
        <f aca="false">'ТЭ-4'!$F63*R$21</f>
        <v>0</v>
      </c>
      <c r="S63" s="0" t="n">
        <f aca="false">'НПП Снасть'!$F63*S$21</f>
        <v>2.09531578947368</v>
      </c>
      <c r="T63" s="0" t="n">
        <f aca="false">'Куб.Памяти'!$F63*T$21</f>
        <v>0</v>
      </c>
      <c r="U63" s="0" t="n">
        <f aca="false">'Куб.ТД Сатурн'!$F63*U$21</f>
        <v>0</v>
      </c>
      <c r="V63" s="0" t="n">
        <f aca="false">'Пш.Слеза'!$F63*V$21</f>
        <v>0</v>
      </c>
    </row>
    <row r="64" customFormat="false" ht="12.75" hidden="false" customHeight="false" outlineLevel="0" collapsed="false">
      <c r="A64" s="0" t="s">
        <v>162</v>
      </c>
      <c r="B64" s="38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9" t="n">
        <f aca="false">100*J64/$J$21</f>
        <v>0</v>
      </c>
      <c r="J64" s="29" t="n">
        <f aca="false">G64+H64</f>
        <v>0</v>
      </c>
      <c r="K64" s="0" t="n">
        <f aca="false">H64*C64</f>
        <v>0</v>
      </c>
      <c r="L64" s="0" t="n">
        <f aca="false">IF(ISBLANK(A64),0,1)</f>
        <v>1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  <c r="Q64" s="0" t="n">
        <f aca="false">'ТЭ-3'!$F64*Q$21</f>
        <v>0</v>
      </c>
      <c r="R64" s="0" t="n">
        <f aca="false">'ТЭ-4'!$F64*R$21</f>
        <v>0</v>
      </c>
      <c r="S64" s="0" t="n">
        <f aca="false">'НПП Снасть'!$F64*S$21</f>
        <v>0</v>
      </c>
      <c r="T64" s="0" t="n">
        <f aca="false">'Куб.Памяти'!$F64*T$21</f>
        <v>0</v>
      </c>
      <c r="U64" s="0" t="n">
        <f aca="false">'Куб.ТД Сатурн'!$F64*U$21</f>
        <v>0</v>
      </c>
      <c r="V64" s="0" t="n">
        <f aca="false">'Пш.Слеза'!$F64*V$21</f>
        <v>0</v>
      </c>
    </row>
    <row r="65" customFormat="false" ht="12.75" hidden="false" customHeight="false" outlineLevel="0" collapsed="false">
      <c r="A65" s="0" t="s">
        <v>212</v>
      </c>
      <c r="B65" s="38" t="n">
        <v>13</v>
      </c>
      <c r="C65" s="0" t="n">
        <f aca="false">IF(ISBLANK(B65),0,1)</f>
        <v>1</v>
      </c>
      <c r="D65" s="0" t="n">
        <f aca="false">IF(B65=1,bonus1,IF(B65=2,bonus2,IF(B65=3,bonus3,0)))</f>
        <v>0</v>
      </c>
      <c r="E65" s="0" t="n">
        <f aca="false">(first_points*($B$13+1-B65)/$B$13+D65)*C65</f>
        <v>2.94117647058824</v>
      </c>
      <c r="F65" s="0" t="n">
        <f aca="false">E65*$B$19*$B$17*$B$10</f>
        <v>4.22221681774353</v>
      </c>
      <c r="G65" s="0" t="n">
        <f aca="false">F65*$B$18</f>
        <v>1.25925764739719</v>
      </c>
      <c r="H65" s="0" t="n">
        <f aca="false">SUM(N65:DE65)</f>
        <v>5.74830483748489</v>
      </c>
      <c r="I65" s="29" t="n">
        <f aca="false">100*J65/$J$21</f>
        <v>31.5083091519632</v>
      </c>
      <c r="J65" s="29" t="n">
        <f aca="false">G65+H65</f>
        <v>7.00756248488208</v>
      </c>
      <c r="K65" s="0" t="n">
        <f aca="false">H65*C65</f>
        <v>5.74830483748489</v>
      </c>
      <c r="L65" s="0" t="n">
        <f aca="false">IF(ISBLANK(A65),0,1)</f>
        <v>1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  <c r="Q65" s="0" t="n">
        <f aca="false">'ТЭ-3'!$F65*Q$21</f>
        <v>0</v>
      </c>
      <c r="R65" s="0" t="n">
        <f aca="false">'ТЭ-4'!$F65*R$21</f>
        <v>0</v>
      </c>
      <c r="S65" s="0" t="n">
        <f aca="false">'НПП Снасть'!$F65*S$21</f>
        <v>0</v>
      </c>
      <c r="T65" s="0" t="n">
        <f aca="false">'Куб.Памяти'!$F65*T$21</f>
        <v>2.52907803339065</v>
      </c>
      <c r="U65" s="0" t="n">
        <f aca="false">'Куб.ТД Сатурн'!$F65*U$21</f>
        <v>1.11065792012306</v>
      </c>
      <c r="V65" s="0" t="n">
        <f aca="false">'Пш.Слеза'!$F65*V$21</f>
        <v>2.10856888397117</v>
      </c>
    </row>
    <row r="66" customFormat="false" ht="12.75" hidden="false" customHeight="false" outlineLevel="0" collapsed="false">
      <c r="A66" s="0" t="s">
        <v>244</v>
      </c>
      <c r="B66" s="38" t="n">
        <v>4</v>
      </c>
      <c r="C66" s="0" t="n">
        <f aca="false">IF(ISBLANK(B66),0,1)</f>
        <v>1</v>
      </c>
      <c r="D66" s="0" t="n">
        <f aca="false">IF(B66=1,bonus1,IF(B66=2,bonus2,IF(B66=3,bonus3,0)))</f>
        <v>0</v>
      </c>
      <c r="E66" s="0" t="n">
        <f aca="false">(first_points*($B$13+1-B66)/$B$13+D66)*C66</f>
        <v>8.23529411764706</v>
      </c>
      <c r="F66" s="0" t="n">
        <f aca="false">E66*$B$19*$B$17*$B$10</f>
        <v>11.8222070896819</v>
      </c>
      <c r="G66" s="0" t="n">
        <f aca="false">F66*$B$18</f>
        <v>3.52592141271214</v>
      </c>
      <c r="H66" s="0" t="n">
        <f aca="false">SUM(N66:DE66)</f>
        <v>7.3451432669447</v>
      </c>
      <c r="I66" s="29" t="n">
        <f aca="false">100*J66/$J$21</f>
        <v>48.8798876180666</v>
      </c>
      <c r="J66" s="29" t="n">
        <f aca="false">G66+H66</f>
        <v>10.8710646796568</v>
      </c>
      <c r="K66" s="0" t="n">
        <f aca="false">H66*C66</f>
        <v>7.3451432669447</v>
      </c>
      <c r="L66" s="0" t="n">
        <f aca="false">IF(ISBLANK(A66),0,1)</f>
        <v>1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  <c r="Q66" s="0" t="n">
        <f aca="false">'ТЭ-3'!$F66*Q$21</f>
        <v>0</v>
      </c>
      <c r="R66" s="0" t="n">
        <f aca="false">'ТЭ-4'!$F66*R$21</f>
        <v>0</v>
      </c>
      <c r="S66" s="0" t="n">
        <f aca="false">'НПП Снасть'!$F66*S$21</f>
        <v>0</v>
      </c>
      <c r="T66" s="0" t="n">
        <f aca="false">'Куб.Памяти'!$F66*T$21</f>
        <v>4.29943265676411</v>
      </c>
      <c r="U66" s="0" t="n">
        <f aca="false">'Куб.ТД Сатурн'!$F66*U$21</f>
        <v>0</v>
      </c>
      <c r="V66" s="0" t="n">
        <f aca="false">'Пш.Слеза'!$F66*V$21</f>
        <v>3.04571061018058</v>
      </c>
    </row>
    <row r="67" customFormat="false" ht="12.75" hidden="false" customHeight="false" outlineLevel="0" collapsed="false">
      <c r="A67" s="0" t="s">
        <v>165</v>
      </c>
      <c r="B67" s="38"/>
      <c r="C67" s="0" t="n">
        <f aca="false">IF(ISBLANK(B67),0,1)</f>
        <v>0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3.81837372677768</v>
      </c>
      <c r="I67" s="29" t="n">
        <f aca="false">100*J67/$J$21</f>
        <v>17.1686660091294</v>
      </c>
      <c r="J67" s="29" t="n">
        <f aca="false">G67+H67</f>
        <v>3.81837372677768</v>
      </c>
      <c r="K67" s="0" t="n">
        <f aca="false">H67*C67</f>
        <v>0</v>
      </c>
      <c r="L67" s="0" t="n">
        <f aca="false">IF(ISBLANK(A67),0,1)</f>
        <v>1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  <c r="Q67" s="0" t="n">
        <f aca="false">'ТЭ-3'!$F67*Q$21</f>
        <v>0</v>
      </c>
      <c r="R67" s="0" t="n">
        <f aca="false">'ТЭ-4'!$F67*R$21</f>
        <v>0</v>
      </c>
      <c r="S67" s="0" t="n">
        <f aca="false">'НПП Снасть'!$F67*S$21</f>
        <v>0</v>
      </c>
      <c r="T67" s="0" t="n">
        <f aca="false">'Куб.Памяти'!$F67*T$21</f>
        <v>3.54070924674692</v>
      </c>
      <c r="U67" s="0" t="n">
        <f aca="false">'Куб.ТД Сатурн'!$F67*U$21</f>
        <v>0.277664480030766</v>
      </c>
      <c r="V67" s="0" t="n">
        <f aca="false">'Пш.Слеза'!$F67*V$21</f>
        <v>0</v>
      </c>
    </row>
    <row r="68" customFormat="false" ht="12.75" hidden="false" customHeight="false" outlineLevel="0" collapsed="false">
      <c r="A68" s="0" t="s">
        <v>166</v>
      </c>
      <c r="B68" s="38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9" t="n">
        <f aca="false">100*J68/$J$21</f>
        <v>0</v>
      </c>
      <c r="J68" s="29" t="n">
        <f aca="false">G68+H68</f>
        <v>0</v>
      </c>
      <c r="K68" s="0" t="n">
        <f aca="false">H68*C68</f>
        <v>0</v>
      </c>
      <c r="L68" s="0" t="n">
        <f aca="false">IF(ISBLANK(A68),0,1)</f>
        <v>1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  <c r="Q68" s="0" t="n">
        <f aca="false">'ТЭ-3'!$F68*Q$21</f>
        <v>0</v>
      </c>
      <c r="R68" s="0" t="n">
        <f aca="false">'ТЭ-4'!$F68*R$21</f>
        <v>0</v>
      </c>
      <c r="S68" s="0" t="n">
        <f aca="false">'НПП Снасть'!$F68*S$21</f>
        <v>0</v>
      </c>
      <c r="T68" s="0" t="n">
        <f aca="false">'Куб.Памяти'!$F68*T$21</f>
        <v>0</v>
      </c>
      <c r="U68" s="0" t="n">
        <f aca="false">'Куб.ТД Сатурн'!$F68*U$21</f>
        <v>0</v>
      </c>
      <c r="V68" s="0" t="n">
        <f aca="false">'Пш.Слеза'!$F68*V$21</f>
        <v>0</v>
      </c>
    </row>
    <row r="69" customFormat="false" ht="12.75" hidden="false" customHeight="false" outlineLevel="0" collapsed="false">
      <c r="A69" s="0" t="s">
        <v>167</v>
      </c>
      <c r="B69" s="38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9" t="n">
        <f aca="false">100*J69/$J$21</f>
        <v>0</v>
      </c>
      <c r="J69" s="29" t="n">
        <f aca="false">G69+H69</f>
        <v>0</v>
      </c>
      <c r="K69" s="0" t="n">
        <f aca="false">H69*C69</f>
        <v>0</v>
      </c>
      <c r="L69" s="0" t="n">
        <f aca="false">IF(ISBLANK(A69),0,1)</f>
        <v>1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  <c r="Q69" s="0" t="n">
        <f aca="false">'ТЭ-3'!$F69*Q$21</f>
        <v>0</v>
      </c>
      <c r="R69" s="0" t="n">
        <f aca="false">'ТЭ-4'!$F69*R$21</f>
        <v>0</v>
      </c>
      <c r="S69" s="0" t="n">
        <f aca="false">'НПП Снасть'!$F69*S$21</f>
        <v>0</v>
      </c>
      <c r="T69" s="0" t="n">
        <f aca="false">'Куб.Памяти'!$F69*T$21</f>
        <v>0</v>
      </c>
      <c r="U69" s="0" t="n">
        <f aca="false">'Куб.ТД Сатурн'!$F69*U$21</f>
        <v>0</v>
      </c>
      <c r="V69" s="0" t="n">
        <f aca="false">'Пш.Слеза'!$F69*V$21</f>
        <v>0</v>
      </c>
    </row>
    <row r="70" customFormat="false" ht="12.75" hidden="false" customHeight="false" outlineLevel="0" collapsed="false">
      <c r="A70" s="0" t="s">
        <v>168</v>
      </c>
      <c r="B70" s="38" t="n">
        <v>11</v>
      </c>
      <c r="C70" s="0" t="n">
        <f aca="false">IF(ISBLANK(B70),0,1)</f>
        <v>1</v>
      </c>
      <c r="D70" s="0" t="n">
        <f aca="false">IF(B70=1,bonus1,IF(B70=2,bonus2,IF(B70=3,bonus3,0)))</f>
        <v>0</v>
      </c>
      <c r="E70" s="0" t="n">
        <f aca="false">(first_points*($B$13+1-B70)/$B$13+D70)*C70</f>
        <v>4.11764705882353</v>
      </c>
      <c r="F70" s="0" t="n">
        <f aca="false">E70*$B$19*$B$17*$B$10</f>
        <v>5.91110354484094</v>
      </c>
      <c r="G70" s="0" t="n">
        <f aca="false">F70*$B$18</f>
        <v>1.76296070635607</v>
      </c>
      <c r="H70" s="0" t="n">
        <f aca="false">SUM(N70:DE70)</f>
        <v>10.0609236401149</v>
      </c>
      <c r="I70" s="29" t="n">
        <f aca="false">100*J70/$J$21</f>
        <v>53.1640786891872</v>
      </c>
      <c r="J70" s="29" t="n">
        <f aca="false">G70+H70</f>
        <v>11.823884346471</v>
      </c>
      <c r="K70" s="0" t="n">
        <f aca="false">H70*C70</f>
        <v>10.0609236401149</v>
      </c>
      <c r="L70" s="0" t="n">
        <f aca="false">IF(ISBLANK(A70),0,1)</f>
        <v>1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  <c r="Q70" s="0" t="n">
        <f aca="false">'ТЭ-3'!$F70*Q$21</f>
        <v>0</v>
      </c>
      <c r="R70" s="0" t="n">
        <f aca="false">'ТЭ-4'!$F70*R$21</f>
        <v>0</v>
      </c>
      <c r="S70" s="0" t="n">
        <f aca="false">'НПП Снасть'!$F70*S$21</f>
        <v>0</v>
      </c>
      <c r="T70" s="0" t="n">
        <f aca="false">'Куб.Памяти'!$F70*T$21</f>
        <v>7.56194331983806</v>
      </c>
      <c r="U70" s="0" t="n">
        <f aca="false">'Куб.ТД Сатурн'!$F70*U$21</f>
        <v>2.49898032027689</v>
      </c>
      <c r="V70" s="0" t="n">
        <f aca="false">'Пш.Слеза'!$F70*V$21</f>
        <v>0</v>
      </c>
    </row>
    <row r="71" customFormat="false" ht="12.75" hidden="false" customHeight="false" outlineLevel="0" collapsed="false">
      <c r="A71" s="0" t="s">
        <v>270</v>
      </c>
      <c r="B71" s="38" t="n">
        <v>17</v>
      </c>
      <c r="C71" s="0" t="n">
        <f aca="false">IF(ISBLANK(B71),0,1)</f>
        <v>1</v>
      </c>
      <c r="D71" s="0" t="n">
        <f aca="false">IF(B71=1,bonus1,IF(B71=2,bonus2,IF(B71=3,bonus3,0)))</f>
        <v>0</v>
      </c>
      <c r="E71" s="0" t="n">
        <f aca="false">(first_points*($B$13+1-B71)/$B$13+D71)*C71</f>
        <v>0.588235294117647</v>
      </c>
      <c r="F71" s="0" t="n">
        <f aca="false">E71*$B$19*$B$17*$B$10</f>
        <v>0.844443363548705</v>
      </c>
      <c r="G71" s="0" t="n">
        <f aca="false">F71*$B$18</f>
        <v>0.251851529479438</v>
      </c>
      <c r="H71" s="0" t="n">
        <f aca="false">SUM(N71:DE71)</f>
        <v>5.89275181780022</v>
      </c>
      <c r="I71" s="29" t="n">
        <f aca="false">100*J71/$J$21</f>
        <v>27.6281606193246</v>
      </c>
      <c r="J71" s="29" t="n">
        <f aca="false">G71+H71</f>
        <v>6.14460334727966</v>
      </c>
      <c r="K71" s="0" t="n">
        <f aca="false">H71*C71</f>
        <v>5.89275181780022</v>
      </c>
      <c r="L71" s="0" t="n">
        <f aca="false">IF(ISBLANK(A71),0,1)</f>
        <v>1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  <c r="Q71" s="0" t="n">
        <f aca="false">'ТЭ-3'!$F71*Q$21</f>
        <v>0</v>
      </c>
      <c r="R71" s="0" t="n">
        <f aca="false">'ТЭ-4'!$F71*R$21</f>
        <v>0</v>
      </c>
      <c r="S71" s="0" t="n">
        <f aca="false">'НПП Снасть'!$F71*S$21</f>
        <v>0</v>
      </c>
      <c r="T71" s="0" t="n">
        <f aca="false">'Куб.Памяти'!$F71*T$21</f>
        <v>5.89275181780022</v>
      </c>
      <c r="U71" s="0" t="n">
        <f aca="false">'Куб.ТД Сатурн'!$F71*U$21</f>
        <v>0</v>
      </c>
      <c r="V71" s="0" t="n">
        <f aca="false">'Пш.Слеза'!$F71*V$21</f>
        <v>0</v>
      </c>
    </row>
    <row r="72" customFormat="false" ht="12.75" hidden="false" customHeight="false" outlineLevel="0" collapsed="false">
      <c r="A72" s="0" t="s">
        <v>246</v>
      </c>
      <c r="B72" s="38"/>
      <c r="C72" s="0" t="n">
        <f aca="false">IF(ISBLANK(B72),0,1)</f>
        <v>0</v>
      </c>
      <c r="D72" s="0" t="n">
        <f aca="false">IF(B72=1,bonus1,IF(B72=2,bonus2,IF(B72=3,bonus3,0)))</f>
        <v>0</v>
      </c>
      <c r="E72" s="0" t="n">
        <f aca="false">(first_points*($B$13+1-B72)/$B$13+D72)*C72</f>
        <v>0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3.99167046361958</v>
      </c>
      <c r="I72" s="29" t="n">
        <f aca="false">100*J72/$J$21</f>
        <v>17.9478652201562</v>
      </c>
      <c r="J72" s="29" t="n">
        <f aca="false">G72+H72</f>
        <v>3.99167046361958</v>
      </c>
      <c r="K72" s="0" t="n">
        <f aca="false">H72*C72</f>
        <v>0</v>
      </c>
      <c r="L72" s="0" t="n">
        <f aca="false">IF(ISBLANK(A72),0,1)</f>
        <v>1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  <c r="Q72" s="0" t="n">
        <f aca="false">'ТЭ-3'!$F72*Q$21</f>
        <v>0</v>
      </c>
      <c r="R72" s="0" t="n">
        <f aca="false">'ТЭ-4'!$F72*R$21</f>
        <v>0</v>
      </c>
      <c r="S72" s="0" t="n">
        <f aca="false">'НПП Снасть'!$F72*S$21</f>
        <v>0</v>
      </c>
      <c r="T72" s="0" t="n">
        <f aca="false">'Куб.Памяти'!$F72*T$21</f>
        <v>1.77035462337346</v>
      </c>
      <c r="U72" s="0" t="n">
        <f aca="false">'Куб.ТД Сатурн'!$F72*U$21</f>
        <v>2.22131584024613</v>
      </c>
      <c r="V72" s="0" t="n">
        <f aca="false">'Пш.Слеза'!$F72*V$21</f>
        <v>0</v>
      </c>
    </row>
    <row r="73" customFormat="false" ht="12.75" hidden="false" customHeight="false" outlineLevel="0" collapsed="false">
      <c r="A73" s="0" t="s">
        <v>171</v>
      </c>
      <c r="B73" s="38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9" t="n">
        <f aca="false">100*J73/$J$21</f>
        <v>0</v>
      </c>
      <c r="J73" s="29" t="n">
        <f aca="false">G73+H73</f>
        <v>0</v>
      </c>
      <c r="K73" s="0" t="n">
        <f aca="false">H73*C73</f>
        <v>0</v>
      </c>
      <c r="L73" s="0" t="n">
        <f aca="false">IF(ISBLANK(A73),0,1)</f>
        <v>1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  <c r="Q73" s="0" t="n">
        <f aca="false">'ТЭ-3'!$F73*Q$21</f>
        <v>0</v>
      </c>
      <c r="R73" s="0" t="n">
        <f aca="false">'ТЭ-4'!$F73*R$21</f>
        <v>0</v>
      </c>
      <c r="S73" s="0" t="n">
        <f aca="false">'НПП Снасть'!$F73*S$21</f>
        <v>0</v>
      </c>
      <c r="T73" s="0" t="n">
        <f aca="false">'Куб.Памяти'!$F73*T$21</f>
        <v>0</v>
      </c>
      <c r="U73" s="0" t="n">
        <f aca="false">'Куб.ТД Сатурн'!$F73*U$21</f>
        <v>0</v>
      </c>
      <c r="V73" s="0" t="n">
        <f aca="false">'Пш.Слеза'!$F73*V$21</f>
        <v>0</v>
      </c>
    </row>
    <row r="74" customFormat="false" ht="12.75" hidden="false" customHeight="false" outlineLevel="0" collapsed="false">
      <c r="A74" s="0" t="s">
        <v>172</v>
      </c>
      <c r="B74" s="38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9" t="n">
        <f aca="false">100*J74/$J$21</f>
        <v>0</v>
      </c>
      <c r="J74" s="29" t="n">
        <f aca="false">G74+H74</f>
        <v>0</v>
      </c>
      <c r="K74" s="0" t="n">
        <f aca="false">H74*C74</f>
        <v>0</v>
      </c>
      <c r="L74" s="0" t="n">
        <f aca="false">IF(ISBLANK(A74),0,1)</f>
        <v>1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  <c r="Q74" s="0" t="n">
        <f aca="false">'ТЭ-3'!$F74*Q$21</f>
        <v>0</v>
      </c>
      <c r="R74" s="0" t="n">
        <f aca="false">'ТЭ-4'!$F74*R$21</f>
        <v>0</v>
      </c>
      <c r="S74" s="0" t="n">
        <f aca="false">'НПП Снасть'!$F74*S$21</f>
        <v>0</v>
      </c>
      <c r="T74" s="0" t="n">
        <f aca="false">'Куб.Памяти'!$F74*T$21</f>
        <v>0</v>
      </c>
      <c r="U74" s="0" t="n">
        <f aca="false">'Куб.ТД Сатурн'!$F74*U$21</f>
        <v>0</v>
      </c>
      <c r="V74" s="0" t="n">
        <f aca="false">'Пш.Слеза'!$F74*V$21</f>
        <v>0</v>
      </c>
    </row>
    <row r="75" customFormat="false" ht="12.75" hidden="false" customHeight="false" outlineLevel="0" collapsed="false">
      <c r="A75" s="0" t="s">
        <v>271</v>
      </c>
      <c r="B75" s="38" t="n">
        <v>15</v>
      </c>
      <c r="C75" s="0" t="n">
        <f aca="false">IF(ISBLANK(B75),0,1)</f>
        <v>1</v>
      </c>
      <c r="D75" s="0" t="n">
        <f aca="false">IF(B75=1,bonus1,IF(B75=2,bonus2,IF(B75=3,bonus3,0)))</f>
        <v>0</v>
      </c>
      <c r="E75" s="0" t="n">
        <f aca="false">(first_points*($B$13+1-B75)/$B$13+D75)*C75</f>
        <v>1.76470588235294</v>
      </c>
      <c r="F75" s="0" t="n">
        <f aca="false">E75*$B$19*$B$17*$B$10</f>
        <v>2.53333009064612</v>
      </c>
      <c r="G75" s="0" t="n">
        <f aca="false">F75*$B$18</f>
        <v>0.755554588438315</v>
      </c>
      <c r="H75" s="0" t="n">
        <f aca="false">SUM(N75:DE75)</f>
        <v>5.35378454738353</v>
      </c>
      <c r="I75" s="29" t="n">
        <f aca="false">100*J75/$J$21</f>
        <v>27.4696011089371</v>
      </c>
      <c r="J75" s="29" t="n">
        <f aca="false">G75+H75</f>
        <v>6.10933913582185</v>
      </c>
      <c r="K75" s="0" t="n">
        <f aca="false">H75*C75</f>
        <v>5.35378454738353</v>
      </c>
      <c r="L75" s="0" t="n">
        <f aca="false">IF(ISBLANK(A75),0,1)</f>
        <v>1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  <c r="Q75" s="0" t="n">
        <f aca="false">'ТЭ-3'!$F75*Q$21</f>
        <v>0</v>
      </c>
      <c r="R75" s="0" t="n">
        <f aca="false">'ТЭ-4'!$F75*R$21</f>
        <v>0</v>
      </c>
      <c r="S75" s="0" t="n">
        <f aca="false">'НПП Снасть'!$F75*S$21</f>
        <v>0</v>
      </c>
      <c r="T75" s="0" t="n">
        <f aca="false">'Куб.Памяти'!$F75*T$21</f>
        <v>0</v>
      </c>
      <c r="U75" s="0" t="n">
        <f aca="false">'Куб.ТД Сатурн'!$F75*U$21</f>
        <v>2.77664480030766</v>
      </c>
      <c r="V75" s="0" t="n">
        <f aca="false">'Пш.Слеза'!$F75*V$21</f>
        <v>2.57713974707588</v>
      </c>
    </row>
    <row r="76" customFormat="false" ht="12.75" hidden="false" customHeight="false" outlineLevel="0" collapsed="false">
      <c r="A76" s="0" t="s">
        <v>174</v>
      </c>
      <c r="B76" s="38"/>
      <c r="C76" s="0" t="n">
        <f aca="false">IF(ISBLANK(B76),0,1)</f>
        <v>0</v>
      </c>
      <c r="D76" s="0" t="n">
        <f aca="false">IF(B76=1,bonus1,IF(B76=2,bonus2,IF(B76=3,bonus3,0)))</f>
        <v>0</v>
      </c>
      <c r="E76" s="0" t="n">
        <f aca="false">(first_points*($B$13+1-B76)/$B$13+D76)*C76</f>
        <v>0</v>
      </c>
      <c r="F76" s="0" t="n">
        <f aca="false">E76*$B$19*$B$17*$B$10</f>
        <v>0</v>
      </c>
      <c r="G76" s="0" t="n">
        <f aca="false">F76*$B$18</f>
        <v>0</v>
      </c>
      <c r="H76" s="0" t="n">
        <f aca="false">SUM(N76:DE76)</f>
        <v>2.34285431552353</v>
      </c>
      <c r="I76" s="29" t="n">
        <f aca="false">100*J76/$J$21</f>
        <v>10.5342447150178</v>
      </c>
      <c r="J76" s="29" t="n">
        <f aca="false">G76+H76</f>
        <v>2.34285431552353</v>
      </c>
      <c r="K76" s="0" t="n">
        <f aca="false">H76*C76</f>
        <v>0</v>
      </c>
      <c r="L76" s="0" t="n">
        <f aca="false">IF(ISBLANK(A76),0,1)</f>
        <v>1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  <c r="Q76" s="0" t="n">
        <f aca="false">'ТЭ-3'!$F76*Q$21</f>
        <v>0</v>
      </c>
      <c r="R76" s="0" t="n">
        <f aca="false">'ТЭ-4'!$F76*R$21</f>
        <v>0</v>
      </c>
      <c r="S76" s="0" t="n">
        <f aca="false">'НПП Снасть'!$F76*S$21</f>
        <v>0</v>
      </c>
      <c r="T76" s="0" t="n">
        <f aca="false">'Куб.Памяти'!$F76*T$21</f>
        <v>0</v>
      </c>
      <c r="U76" s="0" t="n">
        <f aca="false">'Куб.ТД Сатурн'!$F76*U$21</f>
        <v>0</v>
      </c>
      <c r="V76" s="0" t="n">
        <f aca="false">'Пш.Слеза'!$F76*V$21</f>
        <v>2.34285431552353</v>
      </c>
    </row>
    <row r="77" customFormat="false" ht="12.75" hidden="false" customHeight="false" outlineLevel="0" collapsed="false">
      <c r="A77" s="0" t="s">
        <v>175</v>
      </c>
      <c r="B77" s="38"/>
      <c r="C77" s="0" t="n">
        <f aca="false">IF(ISBLANK(B77),0,1)</f>
        <v>0</v>
      </c>
      <c r="D77" s="0" t="n">
        <f aca="false">IF(B77=1,bonus1,IF(B77=2,bonus2,IF(B77=3,bonus3,0)))</f>
        <v>0</v>
      </c>
      <c r="E77" s="0" t="n">
        <f aca="false">(first_points*($B$13+1-B77)/$B$13+D77)*C77</f>
        <v>0</v>
      </c>
      <c r="F77" s="0" t="n">
        <f aca="false">E77*$B$19*$B$17*$B$10</f>
        <v>0</v>
      </c>
      <c r="G77" s="0" t="n">
        <f aca="false">F77*$B$18</f>
        <v>0</v>
      </c>
      <c r="H77" s="0" t="n">
        <f aca="false">SUM(N77:DE77)</f>
        <v>1.87428345241882</v>
      </c>
      <c r="I77" s="29" t="n">
        <f aca="false">100*J77/$J$21</f>
        <v>8.42739577201428</v>
      </c>
      <c r="J77" s="29" t="n">
        <f aca="false">G77+H77</f>
        <v>1.87428345241882</v>
      </c>
      <c r="K77" s="0" t="n">
        <f aca="false">H77*C77</f>
        <v>0</v>
      </c>
      <c r="L77" s="0" t="n">
        <f aca="false">IF(ISBLANK(A77),0,1)</f>
        <v>1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  <c r="Q77" s="0" t="n">
        <f aca="false">'ТЭ-3'!$F77*Q$21</f>
        <v>0</v>
      </c>
      <c r="R77" s="0" t="n">
        <f aca="false">'ТЭ-4'!$F77*R$21</f>
        <v>0</v>
      </c>
      <c r="S77" s="0" t="n">
        <f aca="false">'НПП Снасть'!$F77*S$21</f>
        <v>0</v>
      </c>
      <c r="T77" s="0" t="n">
        <f aca="false">'Куб.Памяти'!$F77*T$21</f>
        <v>0</v>
      </c>
      <c r="U77" s="0" t="n">
        <f aca="false">'Куб.ТД Сатурн'!$F77*U$21</f>
        <v>0</v>
      </c>
      <c r="V77" s="0" t="n">
        <f aca="false">'Пш.Слеза'!$F77*V$21</f>
        <v>1.87428345241882</v>
      </c>
    </row>
    <row r="78" customFormat="false" ht="12.75" hidden="false" customHeight="false" outlineLevel="0" collapsed="false">
      <c r="A78" s="0" t="s">
        <v>176</v>
      </c>
      <c r="B78" s="38"/>
      <c r="C78" s="0" t="n">
        <f aca="false">IF(ISBLANK(B78),0,1)</f>
        <v>0</v>
      </c>
      <c r="D78" s="0" t="n">
        <f aca="false">IF(B78=1,bonus1,IF(B78=2,bonus2,IF(B78=3,bonus3,0)))</f>
        <v>0</v>
      </c>
      <c r="E78" s="0" t="n">
        <f aca="false">(first_points*($B$13+1-B78)/$B$13+D78)*C78</f>
        <v>0</v>
      </c>
      <c r="F78" s="0" t="n">
        <f aca="false">E78*$B$19*$B$17*$B$10</f>
        <v>0</v>
      </c>
      <c r="G78" s="0" t="n">
        <f aca="false">F78*$B$18</f>
        <v>0</v>
      </c>
      <c r="H78" s="0" t="n">
        <f aca="false">SUM(N78:DE78)</f>
        <v>1.63999802086647</v>
      </c>
      <c r="I78" s="29" t="n">
        <f aca="false">100*J78/$J$21</f>
        <v>7.37397130051249</v>
      </c>
      <c r="J78" s="29" t="n">
        <f aca="false">G78+H78</f>
        <v>1.63999802086647</v>
      </c>
      <c r="K78" s="0" t="n">
        <f aca="false">H78*C78</f>
        <v>0</v>
      </c>
      <c r="L78" s="0" t="n">
        <f aca="false">IF(ISBLANK(A78),0,1)</f>
        <v>1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  <c r="Q78" s="0" t="n">
        <f aca="false">'ТЭ-3'!$F78*Q$21</f>
        <v>0</v>
      </c>
      <c r="R78" s="0" t="n">
        <f aca="false">'ТЭ-4'!$F78*R$21</f>
        <v>0</v>
      </c>
      <c r="S78" s="0" t="n">
        <f aca="false">'НПП Снасть'!$F78*S$21</f>
        <v>0</v>
      </c>
      <c r="T78" s="0" t="n">
        <f aca="false">'Куб.Памяти'!$F78*T$21</f>
        <v>0</v>
      </c>
      <c r="U78" s="0" t="n">
        <f aca="false">'Куб.ТД Сатурн'!$F78*U$21</f>
        <v>0</v>
      </c>
      <c r="V78" s="0" t="n">
        <f aca="false">'Пш.Слеза'!$F78*V$21</f>
        <v>1.63999802086647</v>
      </c>
    </row>
    <row r="79" customFormat="false" ht="12.75" hidden="false" customHeight="false" outlineLevel="0" collapsed="false">
      <c r="A79" s="0" t="s">
        <v>177</v>
      </c>
      <c r="B79" s="38"/>
      <c r="C79" s="0" t="n">
        <f aca="false">IF(ISBLANK(B79),0,1)</f>
        <v>0</v>
      </c>
      <c r="D79" s="0" t="n">
        <f aca="false">IF(B79=1,bonus1,IF(B79=2,bonus2,IF(B79=3,bonus3,0)))</f>
        <v>0</v>
      </c>
      <c r="E79" s="0" t="n">
        <f aca="false">(first_points*($B$13+1-B79)/$B$13+D79)*C79</f>
        <v>0</v>
      </c>
      <c r="F79" s="0" t="n">
        <f aca="false">E79*$B$19*$B$17*$B$10</f>
        <v>0</v>
      </c>
      <c r="G79" s="0" t="n">
        <f aca="false">F79*$B$18</f>
        <v>0</v>
      </c>
      <c r="H79" s="0" t="n">
        <f aca="false">SUM(N79:DE79)</f>
        <v>0.702856294657057</v>
      </c>
      <c r="I79" s="29" t="n">
        <f aca="false">100*J79/$J$21</f>
        <v>3.16027341450535</v>
      </c>
      <c r="J79" s="29" t="n">
        <f aca="false">G79+H79</f>
        <v>0.702856294657057</v>
      </c>
      <c r="K79" s="0" t="n">
        <f aca="false">H79*C79</f>
        <v>0</v>
      </c>
      <c r="L79" s="0" t="n">
        <f aca="false">IF(ISBLANK(A79),0,1)</f>
        <v>1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  <c r="Q79" s="0" t="n">
        <f aca="false">'ТЭ-3'!$F79*Q$21</f>
        <v>0</v>
      </c>
      <c r="R79" s="0" t="n">
        <f aca="false">'ТЭ-4'!$F79*R$21</f>
        <v>0</v>
      </c>
      <c r="S79" s="0" t="n">
        <f aca="false">'НПП Снасть'!$F79*S$21</f>
        <v>0</v>
      </c>
      <c r="T79" s="0" t="n">
        <f aca="false">'Куб.Памяти'!$F79*T$21</f>
        <v>0</v>
      </c>
      <c r="U79" s="0" t="n">
        <f aca="false">'Куб.ТД Сатурн'!$F79*U$21</f>
        <v>0</v>
      </c>
      <c r="V79" s="0" t="n">
        <f aca="false">'Пш.Слеза'!$F79*V$21</f>
        <v>0.702856294657057</v>
      </c>
    </row>
    <row r="80" customFormat="false" ht="12.75" hidden="false" customHeight="false" outlineLevel="0" collapsed="false">
      <c r="A80" s="0" t="s">
        <v>260</v>
      </c>
      <c r="B80" s="38"/>
      <c r="C80" s="0" t="n">
        <f aca="false">IF(ISBLANK(B80),0,1)</f>
        <v>0</v>
      </c>
      <c r="D80" s="0" t="n">
        <f aca="false">IF(B80=1,bonus1,IF(B80=2,bonus2,IF(B80=3,bonus3,0)))</f>
        <v>0</v>
      </c>
      <c r="E80" s="0" t="n">
        <f aca="false">(first_points*($B$13+1-B80)/$B$13+D80)*C80</f>
        <v>0</v>
      </c>
      <c r="F80" s="0" t="n">
        <f aca="false">E80*$B$19*$B$17*$B$10</f>
        <v>0</v>
      </c>
      <c r="G80" s="0" t="n">
        <f aca="false">F80*$B$18</f>
        <v>0</v>
      </c>
      <c r="H80" s="0" t="n">
        <f aca="false">SUM(N80:DE80)</f>
        <v>0.468570863104705</v>
      </c>
      <c r="I80" s="29" t="n">
        <f aca="false">100*J80/$J$21</f>
        <v>2.10684894300357</v>
      </c>
      <c r="J80" s="29" t="n">
        <f aca="false">G80+H80</f>
        <v>0.468570863104705</v>
      </c>
      <c r="K80" s="0" t="n">
        <f aca="false">H80*C80</f>
        <v>0</v>
      </c>
      <c r="L80" s="0" t="n">
        <f aca="false">IF(ISBLANK(A80),0,1)</f>
        <v>1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  <c r="Q80" s="0" t="n">
        <f aca="false">'ТЭ-3'!$F80*Q$21</f>
        <v>0</v>
      </c>
      <c r="R80" s="0" t="n">
        <f aca="false">'ТЭ-4'!$F80*R$21</f>
        <v>0</v>
      </c>
      <c r="S80" s="0" t="n">
        <f aca="false">'НПП Снасть'!$F80*S$21</f>
        <v>0</v>
      </c>
      <c r="T80" s="0" t="n">
        <f aca="false">'Куб.Памяти'!$F80*T$21</f>
        <v>0</v>
      </c>
      <c r="U80" s="0" t="n">
        <f aca="false">'Куб.ТД Сатурн'!$F80*U$21</f>
        <v>0</v>
      </c>
      <c r="V80" s="0" t="n">
        <f aca="false">'Пш.Слеза'!$F80*V$21</f>
        <v>0.468570863104705</v>
      </c>
    </row>
    <row r="81" customFormat="false" ht="12.75" hidden="false" customHeight="false" outlineLevel="0" collapsed="false">
      <c r="A81" s="39" t="s">
        <v>261</v>
      </c>
      <c r="B81" s="38" t="n">
        <v>14</v>
      </c>
      <c r="C81" s="0" t="n">
        <f aca="false">IF(ISBLANK(B81),0,1)</f>
        <v>1</v>
      </c>
      <c r="D81" s="0" t="n">
        <f aca="false">IF(B81=1,bonus1,IF(B81=2,bonus2,IF(B81=3,bonus3,0)))</f>
        <v>0</v>
      </c>
      <c r="E81" s="0" t="n">
        <f aca="false">(first_points*($B$13+1-B81)/$B$13+D81)*C81</f>
        <v>2.35294117647059</v>
      </c>
      <c r="F81" s="0" t="n">
        <f aca="false">E81*$B$19*$B$17*$B$10</f>
        <v>3.37777345419482</v>
      </c>
      <c r="G81" s="0" t="n">
        <f aca="false">F81*$B$18</f>
        <v>1.00740611791775</v>
      </c>
      <c r="H81" s="0" t="n">
        <f aca="false">SUM(N81:DE81)</f>
        <v>0</v>
      </c>
      <c r="I81" s="29" t="n">
        <f aca="false">100*J81/$J$21</f>
        <v>4.52962973550507</v>
      </c>
      <c r="J81" s="29" t="n">
        <f aca="false">G81+H81</f>
        <v>1.00740611791775</v>
      </c>
      <c r="K81" s="0" t="n">
        <f aca="false">H81*C81</f>
        <v>0</v>
      </c>
      <c r="L81" s="0" t="n">
        <f aca="false">IF(ISBLANK(A81),0,1)</f>
        <v>1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  <c r="Q81" s="0" t="n">
        <f aca="false">'ТЭ-3'!$F81*Q$21</f>
        <v>0</v>
      </c>
      <c r="R81" s="0" t="n">
        <f aca="false">'ТЭ-4'!$F81*R$21</f>
        <v>0</v>
      </c>
      <c r="S81" s="0" t="n">
        <f aca="false">'НПП Снасть'!$F81*S$21</f>
        <v>0</v>
      </c>
      <c r="T81" s="0" t="n">
        <f aca="false">'Куб.Памяти'!$F81*T$21</f>
        <v>0</v>
      </c>
      <c r="U81" s="0" t="n">
        <f aca="false">'Куб.ТД Сатурн'!$F81*U$21</f>
        <v>0</v>
      </c>
      <c r="V81" s="0" t="n">
        <f aca="false">'Пш.Слеза'!$F81*V$21</f>
        <v>0</v>
      </c>
    </row>
    <row r="82" customFormat="false" ht="12.75" hidden="false" customHeight="false" outlineLevel="0" collapsed="false">
      <c r="A82" s="0" t="s">
        <v>272</v>
      </c>
      <c r="B82" s="38" t="n">
        <v>7</v>
      </c>
      <c r="C82" s="0" t="n">
        <f aca="false">IF(ISBLANK(B82),0,1)</f>
        <v>1</v>
      </c>
      <c r="D82" s="0" t="n">
        <f aca="false">IF(B82=1,bonus1,IF(B82=2,bonus2,IF(B82=3,bonus3,0)))</f>
        <v>0</v>
      </c>
      <c r="E82" s="0" t="n">
        <f aca="false">(first_points*($B$13+1-B82)/$B$13+D82)*C82</f>
        <v>6.47058823529412</v>
      </c>
      <c r="F82" s="0" t="n">
        <f aca="false">E82*$B$19*$B$17*$B$10</f>
        <v>9.28887699903576</v>
      </c>
      <c r="G82" s="0" t="n">
        <f aca="false">F82*$B$18</f>
        <v>2.77036682427382</v>
      </c>
      <c r="H82" s="0" t="n">
        <f aca="false">SUM(N82:DE82)</f>
        <v>0</v>
      </c>
      <c r="I82" s="29" t="n">
        <f aca="false">100*J82/$J$21</f>
        <v>12.4564817726389</v>
      </c>
      <c r="J82" s="29" t="n">
        <f aca="false">G82+H82</f>
        <v>2.77036682427382</v>
      </c>
      <c r="K82" s="0" t="n">
        <f aca="false">H82*C82</f>
        <v>0</v>
      </c>
      <c r="L82" s="0" t="n">
        <f aca="false">IF(ISBLANK(A82),0,1)</f>
        <v>1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  <c r="Q82" s="0" t="n">
        <f aca="false">'ТЭ-3'!$F82*Q$21</f>
        <v>0</v>
      </c>
      <c r="R82" s="0" t="n">
        <f aca="false">'ТЭ-4'!$F82*R$21</f>
        <v>0</v>
      </c>
      <c r="S82" s="0" t="n">
        <f aca="false">'НПП Снасть'!$F82*S$21</f>
        <v>0</v>
      </c>
      <c r="T82" s="0" t="n">
        <f aca="false">'Куб.Памяти'!$F82*T$21</f>
        <v>0</v>
      </c>
      <c r="U82" s="0" t="n">
        <f aca="false">'Куб.ТД Сатурн'!$F82*U$21</f>
        <v>0</v>
      </c>
      <c r="V82" s="0" t="n">
        <f aca="false">'Пш.Слеза'!$F82*V$21</f>
        <v>0</v>
      </c>
    </row>
    <row r="83" customFormat="false" ht="12.75" hidden="false" customHeight="false" outlineLevel="0" collapsed="false">
      <c r="B83" s="38"/>
      <c r="C83" s="0" t="n">
        <f aca="false">IF(ISBLANK(B83),0,1)</f>
        <v>0</v>
      </c>
      <c r="D83" s="0" t="n">
        <f aca="false">IF(B83=1,bonus1,IF(B83=2,bonus2,IF(B83=3,bonus3,0)))</f>
        <v>0</v>
      </c>
      <c r="E83" s="0" t="n">
        <f aca="false">(first_points*($B$13+1-B83)/$B$13+D83)*C83</f>
        <v>0</v>
      </c>
      <c r="F83" s="0" t="n">
        <f aca="false">E83*$B$19*$B$17*$B$10</f>
        <v>0</v>
      </c>
      <c r="G83" s="0" t="n">
        <f aca="false">F83*$B$18</f>
        <v>0</v>
      </c>
      <c r="H83" s="0" t="n">
        <f aca="false">SUM(N83:DE83)</f>
        <v>0</v>
      </c>
      <c r="I83" s="29" t="n">
        <f aca="false">100*J83/$J$21</f>
        <v>0</v>
      </c>
      <c r="J83" s="29" t="n">
        <f aca="false">G83+H83</f>
        <v>0</v>
      </c>
      <c r="K83" s="0" t="n">
        <f aca="false">H83*C83</f>
        <v>0</v>
      </c>
      <c r="L83" s="0" t="n">
        <f aca="false">IF(ISBLANK(A83),0,1)</f>
        <v>0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  <c r="Q83" s="0" t="n">
        <f aca="false">'ТЭ-3'!$F83*Q$21</f>
        <v>0</v>
      </c>
      <c r="R83" s="0" t="n">
        <f aca="false">'ТЭ-4'!$F83*R$21</f>
        <v>0</v>
      </c>
      <c r="S83" s="0" t="n">
        <f aca="false">'НПП Снасть'!$F83*S$21</f>
        <v>0</v>
      </c>
      <c r="T83" s="0" t="n">
        <f aca="false">'Куб.Памяти'!$F83*T$21</f>
        <v>0</v>
      </c>
      <c r="U83" s="0" t="n">
        <f aca="false">'Куб.ТД Сатурн'!$F83*U$21</f>
        <v>0</v>
      </c>
      <c r="V83" s="0" t="n">
        <f aca="false">'Пш.Слеза'!$F83*V$21</f>
        <v>0</v>
      </c>
    </row>
    <row r="84" customFormat="false" ht="12.75" hidden="false" customHeight="false" outlineLevel="0" collapsed="false">
      <c r="B84" s="38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9" t="n">
        <f aca="false">100*J84/$J$21</f>
        <v>0</v>
      </c>
      <c r="J84" s="29" t="n">
        <f aca="false">G84+H84</f>
        <v>0</v>
      </c>
      <c r="K84" s="0" t="n">
        <f aca="false">H84*C84</f>
        <v>0</v>
      </c>
      <c r="L84" s="0" t="n">
        <f aca="false">IF(ISBLANK(A84),0,1)</f>
        <v>0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  <c r="Q84" s="0" t="n">
        <f aca="false">'ТЭ-3'!$F84*Q$21</f>
        <v>0</v>
      </c>
      <c r="R84" s="0" t="n">
        <f aca="false">'ТЭ-4'!$F84*R$21</f>
        <v>0</v>
      </c>
      <c r="S84" s="0" t="n">
        <f aca="false">'НПП Снасть'!$F84*S$21</f>
        <v>0</v>
      </c>
      <c r="T84" s="0" t="n">
        <f aca="false">'Куб.Памяти'!$F84*T$21</f>
        <v>0</v>
      </c>
      <c r="U84" s="0" t="n">
        <f aca="false">'Куб.ТД Сатурн'!$F84*U$21</f>
        <v>0</v>
      </c>
      <c r="V84" s="0" t="n">
        <f aca="false">'Пш.Слеза'!$F84*V$21</f>
        <v>0</v>
      </c>
    </row>
    <row r="85" customFormat="false" ht="12.75" hidden="false" customHeight="false" outlineLevel="0" collapsed="false">
      <c r="B85" s="38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9" t="n">
        <f aca="false">100*J85/$J$21</f>
        <v>0</v>
      </c>
      <c r="J85" s="29" t="n">
        <f aca="false">G85+H85</f>
        <v>0</v>
      </c>
      <c r="K85" s="0" t="n">
        <f aca="false">H85*C85</f>
        <v>0</v>
      </c>
      <c r="L85" s="0" t="n">
        <f aca="false">IF(ISBLANK(A85),0,1)</f>
        <v>0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  <c r="Q85" s="0" t="n">
        <f aca="false">'ТЭ-3'!$F85*Q$21</f>
        <v>0</v>
      </c>
      <c r="R85" s="0" t="n">
        <f aca="false">'ТЭ-4'!$F85*R$21</f>
        <v>0</v>
      </c>
      <c r="S85" s="0" t="n">
        <f aca="false">'НПП Снасть'!$F85*S$21</f>
        <v>0</v>
      </c>
      <c r="T85" s="0" t="n">
        <f aca="false">'Куб.Памяти'!$F85*T$21</f>
        <v>0</v>
      </c>
      <c r="U85" s="0" t="n">
        <f aca="false">'Куб.ТД Сатурн'!$F85*U$21</f>
        <v>0</v>
      </c>
      <c r="V85" s="0" t="n">
        <f aca="false">'Пш.Слеза'!$F85*V$21</f>
        <v>0</v>
      </c>
    </row>
    <row r="86" customFormat="false" ht="12.75" hidden="false" customHeight="false" outlineLevel="0" collapsed="false">
      <c r="B86" s="38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9" t="n">
        <f aca="false">100*J86/$J$21</f>
        <v>0</v>
      </c>
      <c r="J86" s="29" t="n">
        <f aca="false">G86+H86</f>
        <v>0</v>
      </c>
      <c r="K86" s="0" t="n">
        <f aca="false">H86*C86</f>
        <v>0</v>
      </c>
      <c r="L86" s="0" t="n">
        <f aca="false">IF(ISBLANK(A86),0,1)</f>
        <v>0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  <c r="Q86" s="0" t="n">
        <f aca="false">'ТЭ-3'!$F86*Q$21</f>
        <v>0</v>
      </c>
      <c r="R86" s="0" t="n">
        <f aca="false">'ТЭ-4'!$F86*R$21</f>
        <v>0</v>
      </c>
      <c r="S86" s="0" t="n">
        <f aca="false">'НПП Снасть'!$F86*S$21</f>
        <v>0</v>
      </c>
      <c r="T86" s="0" t="n">
        <f aca="false">'Куб.Памяти'!$F86*T$21</f>
        <v>0</v>
      </c>
      <c r="U86" s="0" t="n">
        <f aca="false">'Куб.ТД Сатурн'!$F86*U$21</f>
        <v>0</v>
      </c>
      <c r="V86" s="0" t="n">
        <f aca="false">'Пш.Слеза'!$F86*V$21</f>
        <v>0</v>
      </c>
    </row>
    <row r="87" customFormat="false" ht="12.75" hidden="false" customHeight="false" outlineLevel="0" collapsed="false">
      <c r="B87" s="38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9" t="n">
        <f aca="false">100*J87/$J$21</f>
        <v>0</v>
      </c>
      <c r="J87" s="29" t="n">
        <f aca="false">G87+H87</f>
        <v>0</v>
      </c>
      <c r="K87" s="0" t="n">
        <f aca="false">H87*C87</f>
        <v>0</v>
      </c>
      <c r="L87" s="0" t="n">
        <f aca="false">IF(ISBLANK(A87),0,1)</f>
        <v>0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  <c r="Q87" s="0" t="n">
        <f aca="false">'ТЭ-3'!$F87*Q$21</f>
        <v>0</v>
      </c>
      <c r="R87" s="0" t="n">
        <f aca="false">'ТЭ-4'!$F87*R$21</f>
        <v>0</v>
      </c>
      <c r="S87" s="0" t="n">
        <f aca="false">'НПП Снасть'!$F87*S$21</f>
        <v>0</v>
      </c>
      <c r="T87" s="0" t="n">
        <f aca="false">'Куб.Памяти'!$F87*T$21</f>
        <v>0</v>
      </c>
      <c r="U87" s="0" t="n">
        <f aca="false">'Куб.ТД Сатурн'!$F87*U$21</f>
        <v>0</v>
      </c>
      <c r="V87" s="0" t="n">
        <f aca="false">'Пш.Слеза'!$F87*V$21</f>
        <v>0</v>
      </c>
    </row>
    <row r="88" customFormat="false" ht="12.75" hidden="false" customHeight="false" outlineLevel="0" collapsed="false">
      <c r="B88" s="38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9" t="n">
        <f aca="false">100*J88/$J$21</f>
        <v>0</v>
      </c>
      <c r="J88" s="29" t="n">
        <f aca="false">G88+H88</f>
        <v>0</v>
      </c>
      <c r="K88" s="0" t="n">
        <f aca="false">H88*C88</f>
        <v>0</v>
      </c>
      <c r="L88" s="0" t="n">
        <f aca="false">IF(ISBLANK(A88),0,1)</f>
        <v>0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  <c r="Q88" s="0" t="n">
        <f aca="false">'ТЭ-3'!$F88*Q$21</f>
        <v>0</v>
      </c>
      <c r="R88" s="0" t="n">
        <f aca="false">'ТЭ-4'!$F88*R$21</f>
        <v>0</v>
      </c>
      <c r="S88" s="0" t="n">
        <f aca="false">'НПП Снасть'!$F88*S$21</f>
        <v>0</v>
      </c>
      <c r="T88" s="0" t="n">
        <f aca="false">'Куб.Памяти'!$F88*T$21</f>
        <v>0</v>
      </c>
      <c r="U88" s="0" t="n">
        <f aca="false">'Куб.ТД Сатурн'!$F88*U$21</f>
        <v>0</v>
      </c>
      <c r="V88" s="0" t="n">
        <f aca="false">'Пш.Слеза'!$F88*V$21</f>
        <v>0</v>
      </c>
    </row>
    <row r="89" customFormat="false" ht="12.75" hidden="false" customHeight="false" outlineLevel="0" collapsed="false">
      <c r="B89" s="38"/>
      <c r="C89" s="0" t="n">
        <f aca="false">IF(ISBLANK(B89),0,1)</f>
        <v>0</v>
      </c>
      <c r="D89" s="0" t="n">
        <f aca="false">IF(B89=1,bonus1,IF(B89=2,bonus2,IF(B89=3,bonus3,0)))</f>
        <v>0</v>
      </c>
      <c r="E89" s="0" t="n">
        <f aca="false">(first_points*($B$13+1-B89)/$B$13+D89)*C89</f>
        <v>0</v>
      </c>
      <c r="F89" s="0" t="n">
        <f aca="false">E89*$B$19*$B$17*$B$10</f>
        <v>0</v>
      </c>
      <c r="G89" s="0" t="n">
        <f aca="false">F89*$B$18</f>
        <v>0</v>
      </c>
      <c r="H89" s="0" t="n">
        <f aca="false">SUM(N89:DE89)</f>
        <v>0</v>
      </c>
      <c r="I89" s="29" t="n">
        <f aca="false">100*J89/$J$21</f>
        <v>0</v>
      </c>
      <c r="J89" s="29" t="n">
        <f aca="false">G89+H89</f>
        <v>0</v>
      </c>
      <c r="K89" s="0" t="n">
        <f aca="false">H89*C89</f>
        <v>0</v>
      </c>
      <c r="L89" s="0" t="n">
        <f aca="false">IF(ISBLANK(A89),0,1)</f>
        <v>0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  <c r="Q89" s="0" t="n">
        <f aca="false">'ТЭ-3'!$F89*Q$21</f>
        <v>0</v>
      </c>
      <c r="R89" s="0" t="n">
        <f aca="false">'ТЭ-4'!$F89*R$21</f>
        <v>0</v>
      </c>
      <c r="S89" s="0" t="n">
        <f aca="false">'НПП Снасть'!$F89*S$21</f>
        <v>0</v>
      </c>
      <c r="T89" s="0" t="n">
        <f aca="false">'Куб.Памяти'!$F89*T$21</f>
        <v>0</v>
      </c>
      <c r="U89" s="0" t="n">
        <f aca="false">'Куб.ТД Сатурн'!$F89*U$21</f>
        <v>0</v>
      </c>
      <c r="V89" s="0" t="n">
        <f aca="false">'Пш.Слеза'!$F89*V$21</f>
        <v>0</v>
      </c>
    </row>
    <row r="90" customFormat="false" ht="12.75" hidden="false" customHeight="false" outlineLevel="0" collapsed="false">
      <c r="B90" s="38"/>
      <c r="C90" s="0" t="n">
        <f aca="false">IF(ISBLANK(B90),0,1)</f>
        <v>0</v>
      </c>
      <c r="D90" s="0" t="n">
        <f aca="false">IF(B90=1,bonus1,IF(B90=2,bonus2,IF(B90=3,bonus3,0)))</f>
        <v>0</v>
      </c>
      <c r="E90" s="0" t="n">
        <f aca="false">(first_points*($B$13+1-B90)/$B$13+D90)*C90</f>
        <v>0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0</v>
      </c>
      <c r="I90" s="29" t="n">
        <f aca="false">100*J90/$J$21</f>
        <v>0</v>
      </c>
      <c r="J90" s="29" t="n">
        <f aca="false">G90+H90</f>
        <v>0</v>
      </c>
      <c r="K90" s="0" t="n">
        <f aca="false">H90*C90</f>
        <v>0</v>
      </c>
      <c r="L90" s="0" t="n">
        <f aca="false">IF(ISBLANK(A90),0,1)</f>
        <v>0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  <c r="Q90" s="0" t="n">
        <f aca="false">'ТЭ-3'!$F90*Q$21</f>
        <v>0</v>
      </c>
      <c r="R90" s="0" t="n">
        <f aca="false">'ТЭ-4'!$F90*R$21</f>
        <v>0</v>
      </c>
      <c r="S90" s="0" t="n">
        <f aca="false">'НПП Снасть'!$F90*S$21</f>
        <v>0</v>
      </c>
      <c r="T90" s="0" t="n">
        <f aca="false">'Куб.Памяти'!$F90*T$21</f>
        <v>0</v>
      </c>
      <c r="U90" s="0" t="n">
        <f aca="false">'Куб.ТД Сатурн'!$F90*U$21</f>
        <v>0</v>
      </c>
      <c r="V90" s="0" t="n">
        <f aca="false">'Пш.Слеза'!$F90*V$21</f>
        <v>0</v>
      </c>
    </row>
    <row r="91" customFormat="false" ht="12.75" hidden="false" customHeight="false" outlineLevel="0" collapsed="false">
      <c r="B91" s="38"/>
      <c r="C91" s="0" t="n">
        <f aca="false">IF(ISBLANK(B91),0,1)</f>
        <v>0</v>
      </c>
      <c r="D91" s="0" t="n">
        <f aca="false">IF(B91=1,bonus1,IF(B91=2,bonus2,IF(B91=3,bonus3,0)))</f>
        <v>0</v>
      </c>
      <c r="E91" s="0" t="n">
        <f aca="false">(first_points*($B$13+1-B91)/$B$13+D91)*C91</f>
        <v>0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9" t="n">
        <f aca="false">100*J91/$J$21</f>
        <v>0</v>
      </c>
      <c r="J91" s="29" t="n">
        <f aca="false">G91+H91</f>
        <v>0</v>
      </c>
      <c r="K91" s="0" t="n">
        <f aca="false">H91*C91</f>
        <v>0</v>
      </c>
      <c r="L91" s="0" t="n">
        <f aca="false">IF(ISBLANK(A91),0,1)</f>
        <v>0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  <c r="Q91" s="0" t="n">
        <f aca="false">'ТЭ-3'!$F91*Q$21</f>
        <v>0</v>
      </c>
      <c r="R91" s="0" t="n">
        <f aca="false">'ТЭ-4'!$F91*R$21</f>
        <v>0</v>
      </c>
      <c r="S91" s="0" t="n">
        <f aca="false">'НПП Снасть'!$F91*S$21</f>
        <v>0</v>
      </c>
      <c r="T91" s="0" t="n">
        <f aca="false">'Куб.Памяти'!$F91*T$21</f>
        <v>0</v>
      </c>
      <c r="U91" s="0" t="n">
        <f aca="false">'Куб.ТД Сатурн'!$F91*U$21</f>
        <v>0</v>
      </c>
      <c r="V91" s="0" t="n">
        <f aca="false">'Пш.Слеза'!$F91*V$21</f>
        <v>0</v>
      </c>
    </row>
    <row r="92" customFormat="false" ht="12.75" hidden="false" customHeight="false" outlineLevel="0" collapsed="false">
      <c r="B92" s="38"/>
      <c r="C92" s="0" t="n">
        <f aca="false">IF(ISBLANK(B92),0,1)</f>
        <v>0</v>
      </c>
      <c r="D92" s="0" t="n">
        <f aca="false">IF(B92=1,bonus1,IF(B92=2,bonus2,IF(B92=3,bonus3,0)))</f>
        <v>0</v>
      </c>
      <c r="E92" s="0" t="n">
        <f aca="false">(first_points*($B$13+1-B92)/$B$13+D92)*C92</f>
        <v>0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</v>
      </c>
      <c r="I92" s="29" t="n">
        <f aca="false">100*J92/$J$21</f>
        <v>0</v>
      </c>
      <c r="J92" s="29" t="n">
        <f aca="false">G92+H92</f>
        <v>0</v>
      </c>
      <c r="K92" s="0" t="n">
        <f aca="false">H92*C92</f>
        <v>0</v>
      </c>
      <c r="L92" s="0" t="n">
        <f aca="false">IF(ISBLANK(A92),0,1)</f>
        <v>0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  <c r="Q92" s="0" t="n">
        <f aca="false">'ТЭ-3'!$F92*Q$21</f>
        <v>0</v>
      </c>
      <c r="R92" s="0" t="n">
        <f aca="false">'ТЭ-4'!$F92*R$21</f>
        <v>0</v>
      </c>
      <c r="S92" s="0" t="n">
        <f aca="false">'НПП Снасть'!$F92*S$21</f>
        <v>0</v>
      </c>
      <c r="T92" s="0" t="n">
        <f aca="false">'Куб.Памяти'!$F92*T$21</f>
        <v>0</v>
      </c>
      <c r="U92" s="0" t="n">
        <f aca="false">'Куб.ТД Сатурн'!$F92*U$21</f>
        <v>0</v>
      </c>
      <c r="V92" s="0" t="n">
        <f aca="false">'Пш.Слеза'!$F92*V$21</f>
        <v>0</v>
      </c>
    </row>
    <row r="93" customFormat="false" ht="12.75" hidden="false" customHeight="false" outlineLevel="0" collapsed="false">
      <c r="B93" s="38"/>
      <c r="C93" s="0" t="n">
        <f aca="false">IF(ISBLANK(B93),0,1)</f>
        <v>0</v>
      </c>
      <c r="D93" s="0" t="n">
        <f aca="false">IF(B93=1,bonus1,IF(B93=2,bonus2,IF(B93=3,bonus3,0)))</f>
        <v>0</v>
      </c>
      <c r="E93" s="0" t="n">
        <f aca="false">(first_points*($B$13+1-B93)/$B$13+D93)*C93</f>
        <v>0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9" t="n">
        <f aca="false">100*J93/$J$21</f>
        <v>0</v>
      </c>
      <c r="J93" s="29" t="n">
        <f aca="false">G93+H93</f>
        <v>0</v>
      </c>
      <c r="K93" s="0" t="n">
        <f aca="false">H93*C93</f>
        <v>0</v>
      </c>
      <c r="L93" s="0" t="n">
        <f aca="false">IF(ISBLANK(A93),0,1)</f>
        <v>0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  <c r="Q93" s="0" t="n">
        <f aca="false">'ТЭ-3'!$F93*Q$21</f>
        <v>0</v>
      </c>
      <c r="R93" s="0" t="n">
        <f aca="false">'ТЭ-4'!$F93*R$21</f>
        <v>0</v>
      </c>
      <c r="S93" s="0" t="n">
        <f aca="false">'НПП Снасть'!$F93*S$21</f>
        <v>0</v>
      </c>
      <c r="T93" s="0" t="n">
        <f aca="false">'Куб.Памяти'!$F93*T$21</f>
        <v>0</v>
      </c>
      <c r="U93" s="0" t="n">
        <f aca="false">'Куб.ТД Сатурн'!$F93*U$21</f>
        <v>0</v>
      </c>
      <c r="V93" s="0" t="n">
        <f aca="false">'Пш.Слеза'!$F93*V$21</f>
        <v>0</v>
      </c>
    </row>
    <row r="94" customFormat="false" ht="12.75" hidden="false" customHeight="false" outlineLevel="0" collapsed="false">
      <c r="B94" s="38"/>
      <c r="C94" s="0" t="n">
        <f aca="false">IF(ISBLANK(B94),0,1)</f>
        <v>0</v>
      </c>
      <c r="D94" s="0" t="n">
        <f aca="false">IF(B94=1,bonus1,IF(B94=2,bonus2,IF(B94=3,bonus3,0)))</f>
        <v>0</v>
      </c>
      <c r="E94" s="0" t="n">
        <f aca="false">(first_points*($B$13+1-B94)/$B$13+D94)*C94</f>
        <v>0</v>
      </c>
      <c r="F94" s="0" t="n">
        <f aca="false">E94*$B$19*$B$17*$B$10</f>
        <v>0</v>
      </c>
      <c r="G94" s="0" t="n">
        <f aca="false">F94*$B$18</f>
        <v>0</v>
      </c>
      <c r="H94" s="0" t="n">
        <f aca="false">SUM(N94:DE94)</f>
        <v>0</v>
      </c>
      <c r="I94" s="29" t="n">
        <f aca="false">100*J94/$J$21</f>
        <v>0</v>
      </c>
      <c r="J94" s="29" t="n">
        <f aca="false">G94+H94</f>
        <v>0</v>
      </c>
      <c r="K94" s="0" t="n">
        <f aca="false">H94*C94</f>
        <v>0</v>
      </c>
      <c r="L94" s="0" t="n">
        <f aca="false">IF(ISBLANK(A94),0,1)</f>
        <v>0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  <c r="Q94" s="0" t="n">
        <f aca="false">'ТЭ-3'!$F94*Q$21</f>
        <v>0</v>
      </c>
      <c r="R94" s="0" t="n">
        <f aca="false">'ТЭ-4'!$F94*R$21</f>
        <v>0</v>
      </c>
      <c r="S94" s="0" t="n">
        <f aca="false">'НПП Снасть'!$F94*S$21</f>
        <v>0</v>
      </c>
      <c r="T94" s="0" t="n">
        <f aca="false">'Куб.Памяти'!$F94*T$21</f>
        <v>0</v>
      </c>
      <c r="U94" s="0" t="n">
        <f aca="false">'Куб.ТД Сатурн'!$F94*U$21</f>
        <v>0</v>
      </c>
      <c r="V94" s="0" t="n">
        <f aca="false">'Пш.Слеза'!$F94*V$21</f>
        <v>0</v>
      </c>
    </row>
    <row r="95" customFormat="false" ht="12.75" hidden="false" customHeight="false" outlineLevel="0" collapsed="false">
      <c r="B95" s="38"/>
      <c r="C95" s="0" t="n">
        <f aca="false">IF(ISBLANK(B95),0,1)</f>
        <v>0</v>
      </c>
      <c r="D95" s="0" t="n">
        <f aca="false">IF(B95=1,bonus1,IF(B95=2,bonus2,IF(B95=3,bonus3,0)))</f>
        <v>0</v>
      </c>
      <c r="E95" s="0" t="n">
        <f aca="false">(first_points*($B$13+1-B95)/$B$13+D95)*C95</f>
        <v>0</v>
      </c>
      <c r="F95" s="0" t="n">
        <f aca="false">E95*$B$19*$B$17*$B$10</f>
        <v>0</v>
      </c>
      <c r="G95" s="0" t="n">
        <f aca="false">F95*$B$18</f>
        <v>0</v>
      </c>
      <c r="H95" s="0" t="n">
        <f aca="false">SUM(N95:DE95)</f>
        <v>0</v>
      </c>
      <c r="I95" s="29" t="n">
        <f aca="false">100*J95/$J$21</f>
        <v>0</v>
      </c>
      <c r="J95" s="29" t="n">
        <f aca="false">G95+H95</f>
        <v>0</v>
      </c>
      <c r="K95" s="0" t="n">
        <f aca="false">H95*C95</f>
        <v>0</v>
      </c>
      <c r="L95" s="0" t="n">
        <f aca="false">IF(ISBLANK(A95),0,1)</f>
        <v>0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  <c r="Q95" s="0" t="n">
        <f aca="false">'ТЭ-3'!$F95*Q$21</f>
        <v>0</v>
      </c>
      <c r="R95" s="0" t="n">
        <f aca="false">'ТЭ-4'!$F95*R$21</f>
        <v>0</v>
      </c>
      <c r="S95" s="0" t="n">
        <f aca="false">'НПП Снасть'!$F95*S$21</f>
        <v>0</v>
      </c>
      <c r="T95" s="0" t="n">
        <f aca="false">'Куб.Памяти'!$F95*T$21</f>
        <v>0</v>
      </c>
      <c r="U95" s="0" t="n">
        <f aca="false">'Куб.ТД Сатурн'!$F95*U$21</f>
        <v>0</v>
      </c>
      <c r="V95" s="0" t="n">
        <f aca="false">'Пш.Слеза'!$F95*V$21</f>
        <v>0</v>
      </c>
    </row>
    <row r="96" customFormat="false" ht="12.75" hidden="false" customHeight="false" outlineLevel="0" collapsed="false">
      <c r="B96" s="38"/>
      <c r="C96" s="0" t="n">
        <f aca="false">IF(ISBLANK(B96),0,1)</f>
        <v>0</v>
      </c>
      <c r="D96" s="0" t="n">
        <f aca="false">IF(B96=1,bonus1,IF(B96=2,bonus2,IF(B96=3,bonus3,0)))</f>
        <v>0</v>
      </c>
      <c r="E96" s="0" t="n">
        <f aca="false">(first_points*($B$13+1-B96)/$B$13+D96)*C96</f>
        <v>0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9" t="n">
        <f aca="false">100*J96/$J$21</f>
        <v>0</v>
      </c>
      <c r="J96" s="29" t="n">
        <f aca="false">G96+H96</f>
        <v>0</v>
      </c>
      <c r="K96" s="0" t="n">
        <f aca="false">H96*C96</f>
        <v>0</v>
      </c>
      <c r="L96" s="0" t="n">
        <f aca="false">IF(ISBLANK(A96),0,1)</f>
        <v>0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  <c r="Q96" s="0" t="n">
        <f aca="false">'ТЭ-3'!$F96*Q$21</f>
        <v>0</v>
      </c>
      <c r="R96" s="0" t="n">
        <f aca="false">'ТЭ-4'!$F96*R$21</f>
        <v>0</v>
      </c>
      <c r="S96" s="0" t="n">
        <f aca="false">'НПП Снасть'!$F96*S$21</f>
        <v>0</v>
      </c>
      <c r="T96" s="0" t="n">
        <f aca="false">'Куб.Памяти'!$F96*T$21</f>
        <v>0</v>
      </c>
      <c r="U96" s="0" t="n">
        <f aca="false">'Куб.ТД Сатурн'!$F96*U$21</f>
        <v>0</v>
      </c>
      <c r="V96" s="0" t="n">
        <f aca="false">'Пш.Слеза'!$F96*V$21</f>
        <v>0</v>
      </c>
    </row>
    <row r="97" customFormat="false" ht="12.75" hidden="false" customHeight="false" outlineLevel="0" collapsed="false">
      <c r="B97" s="38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9" t="n">
        <f aca="false">100*J97/$J$21</f>
        <v>0</v>
      </c>
      <c r="J97" s="29" t="n">
        <f aca="false">G97+H97</f>
        <v>0</v>
      </c>
      <c r="K97" s="0" t="n">
        <f aca="false">H97*C97</f>
        <v>0</v>
      </c>
      <c r="L97" s="0" t="n">
        <f aca="false">IF(ISBLANK(A97),0,1)</f>
        <v>0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  <c r="Q97" s="0" t="n">
        <f aca="false">'ТЭ-3'!$F97*Q$21</f>
        <v>0</v>
      </c>
      <c r="R97" s="0" t="n">
        <f aca="false">'ТЭ-4'!$F97*R$21</f>
        <v>0</v>
      </c>
      <c r="S97" s="0" t="n">
        <f aca="false">'НПП Снасть'!$F97*S$21</f>
        <v>0</v>
      </c>
      <c r="T97" s="0" t="n">
        <f aca="false">'Куб.Памяти'!$F97*T$21</f>
        <v>0</v>
      </c>
      <c r="U97" s="0" t="n">
        <f aca="false">'Куб.ТД Сатурн'!$F97*U$21</f>
        <v>0</v>
      </c>
      <c r="V97" s="0" t="n">
        <f aca="false">'Пш.Слеза'!$F97*V$21</f>
        <v>0</v>
      </c>
    </row>
    <row r="98" customFormat="false" ht="12.75" hidden="false" customHeight="false" outlineLevel="0" collapsed="false">
      <c r="B98" s="38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9" t="n">
        <f aca="false">100*J98/$J$21</f>
        <v>0</v>
      </c>
      <c r="J98" s="29" t="n">
        <f aca="false">G98+H98</f>
        <v>0</v>
      </c>
      <c r="K98" s="0" t="n">
        <f aca="false">H98*C98</f>
        <v>0</v>
      </c>
      <c r="L98" s="0" t="n">
        <f aca="false">IF(ISBLANK(A98),0,1)</f>
        <v>0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  <c r="Q98" s="0" t="n">
        <f aca="false">'ТЭ-3'!$F98*Q$21</f>
        <v>0</v>
      </c>
      <c r="R98" s="0" t="n">
        <f aca="false">'ТЭ-4'!$F98*R$21</f>
        <v>0</v>
      </c>
      <c r="S98" s="0" t="n">
        <f aca="false">'НПП Снасть'!$F98*S$21</f>
        <v>0</v>
      </c>
      <c r="T98" s="0" t="n">
        <f aca="false">'Куб.Памяти'!$F98*T$21</f>
        <v>0</v>
      </c>
      <c r="U98" s="0" t="n">
        <f aca="false">'Куб.ТД Сатурн'!$F98*U$21</f>
        <v>0</v>
      </c>
      <c r="V98" s="0" t="n">
        <f aca="false">'Пш.Слеза'!$F98*V$21</f>
        <v>0</v>
      </c>
    </row>
    <row r="99" customFormat="false" ht="12.75" hidden="false" customHeight="false" outlineLevel="0" collapsed="false">
      <c r="B99" s="38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9" t="n">
        <f aca="false">100*J99/$J$21</f>
        <v>0</v>
      </c>
      <c r="J99" s="29" t="n">
        <f aca="false">G99+H99</f>
        <v>0</v>
      </c>
      <c r="K99" s="0" t="n">
        <f aca="false">H99*C99</f>
        <v>0</v>
      </c>
      <c r="L99" s="0" t="n">
        <f aca="false">IF(ISBLANK(A99),0,1)</f>
        <v>0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  <c r="Q99" s="0" t="n">
        <f aca="false">'ТЭ-3'!$F99*Q$21</f>
        <v>0</v>
      </c>
      <c r="R99" s="0" t="n">
        <f aca="false">'ТЭ-4'!$F99*R$21</f>
        <v>0</v>
      </c>
      <c r="S99" s="0" t="n">
        <f aca="false">'НПП Снасть'!$F99*S$21</f>
        <v>0</v>
      </c>
      <c r="T99" s="0" t="n">
        <f aca="false">'Куб.Памяти'!$F99*T$21</f>
        <v>0</v>
      </c>
      <c r="U99" s="0" t="n">
        <f aca="false">'Куб.ТД Сатурн'!$F99*U$21</f>
        <v>0</v>
      </c>
      <c r="V99" s="0" t="n">
        <f aca="false">'Пш.Слеза'!$F99*V$21</f>
        <v>0</v>
      </c>
    </row>
    <row r="100" customFormat="false" ht="12.75" hidden="false" customHeight="false" outlineLevel="0" collapsed="false">
      <c r="B100" s="38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9" t="n">
        <f aca="false">100*J100/$J$21</f>
        <v>0</v>
      </c>
      <c r="J100" s="29" t="n">
        <f aca="false">G100+H100</f>
        <v>0</v>
      </c>
      <c r="K100" s="0" t="n">
        <f aca="false">H100*C100</f>
        <v>0</v>
      </c>
      <c r="L100" s="0" t="n">
        <f aca="false">IF(ISBLANK(A100),0,1)</f>
        <v>0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  <c r="Q100" s="0" t="n">
        <f aca="false">'ТЭ-3'!$F100*Q$21</f>
        <v>0</v>
      </c>
      <c r="R100" s="0" t="n">
        <f aca="false">'ТЭ-4'!$F100*R$21</f>
        <v>0</v>
      </c>
      <c r="S100" s="0" t="n">
        <f aca="false">'НПП Снасть'!$F100*S$21</f>
        <v>0</v>
      </c>
      <c r="T100" s="0" t="n">
        <f aca="false">'Куб.Памяти'!$F100*T$21</f>
        <v>0</v>
      </c>
      <c r="U100" s="0" t="n">
        <f aca="false">'Куб.ТД Сатурн'!$F100*U$21</f>
        <v>0</v>
      </c>
      <c r="V100" s="0" t="n">
        <f aca="false">'Пш.Слеза'!$F100*V$21</f>
        <v>0</v>
      </c>
    </row>
    <row r="101" customFormat="false" ht="12.75" hidden="false" customHeight="false" outlineLevel="0" collapsed="false">
      <c r="B101" s="38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9" t="n">
        <f aca="false">100*J101/$J$21</f>
        <v>0</v>
      </c>
      <c r="J101" s="29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  <c r="Q101" s="0" t="n">
        <f aca="false">'ТЭ-3'!$F101*Q$21</f>
        <v>0</v>
      </c>
      <c r="R101" s="0" t="n">
        <f aca="false">'ТЭ-4'!$F101*R$21</f>
        <v>0</v>
      </c>
      <c r="S101" s="0" t="n">
        <f aca="false">'НПП Снасть'!$F101*S$21</f>
        <v>0</v>
      </c>
      <c r="T101" s="0" t="n">
        <f aca="false">'Куб.Памяти'!$F101*T$21</f>
        <v>0</v>
      </c>
      <c r="U101" s="0" t="n">
        <f aca="false">'Куб.ТД Сатурн'!$F101*U$21</f>
        <v>0</v>
      </c>
      <c r="V101" s="0" t="n">
        <f aca="false">'Пш.Слеза'!$F101*V$21</f>
        <v>0</v>
      </c>
    </row>
    <row r="102" customFormat="false" ht="12.75" hidden="false" customHeight="false" outlineLevel="0" collapsed="false">
      <c r="B102" s="38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9" t="n">
        <f aca="false">100*J102/$J$21</f>
        <v>0</v>
      </c>
      <c r="J102" s="29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  <c r="Q102" s="0" t="n">
        <f aca="false">'ТЭ-3'!$F102*Q$21</f>
        <v>0</v>
      </c>
      <c r="R102" s="0" t="n">
        <f aca="false">'ТЭ-4'!$F102*R$21</f>
        <v>0</v>
      </c>
      <c r="S102" s="0" t="n">
        <f aca="false">'НПП Снасть'!$F102*S$21</f>
        <v>0</v>
      </c>
      <c r="T102" s="0" t="n">
        <f aca="false">'Куб.Памяти'!$F102*T$21</f>
        <v>0</v>
      </c>
      <c r="U102" s="0" t="n">
        <f aca="false">'Куб.ТД Сатурн'!$F102*U$21</f>
        <v>0</v>
      </c>
      <c r="V102" s="0" t="n">
        <f aca="false">'Пш.Слеза'!$F102*V$21</f>
        <v>0</v>
      </c>
    </row>
    <row r="103" customFormat="false" ht="12.75" hidden="false" customHeight="false" outlineLevel="0" collapsed="false">
      <c r="B103" s="38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9" t="n">
        <f aca="false">100*J103/$J$21</f>
        <v>0</v>
      </c>
      <c r="J103" s="29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  <c r="Q103" s="0" t="n">
        <f aca="false">'ТЭ-3'!$F103*Q$21</f>
        <v>0</v>
      </c>
      <c r="R103" s="0" t="n">
        <f aca="false">'ТЭ-4'!$F103*R$21</f>
        <v>0</v>
      </c>
      <c r="S103" s="0" t="n">
        <f aca="false">'НПП Снасть'!$F103*S$21</f>
        <v>0</v>
      </c>
      <c r="T103" s="0" t="n">
        <f aca="false">'Куб.Памяти'!$F103*T$21</f>
        <v>0</v>
      </c>
      <c r="U103" s="0" t="n">
        <f aca="false">'Куб.ТД Сатурн'!$F103*U$21</f>
        <v>0</v>
      </c>
      <c r="V103" s="0" t="n">
        <f aca="false">'Пш.Слеза'!$F103*V$21</f>
        <v>0</v>
      </c>
    </row>
    <row r="104" customFormat="false" ht="12.75" hidden="false" customHeight="false" outlineLevel="0" collapsed="false">
      <c r="B104" s="38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9" t="n">
        <f aca="false">100*J104/$J$21</f>
        <v>0</v>
      </c>
      <c r="J104" s="29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  <c r="Q104" s="0" t="n">
        <f aca="false">'ТЭ-3'!$F104*Q$21</f>
        <v>0</v>
      </c>
      <c r="R104" s="0" t="n">
        <f aca="false">'ТЭ-4'!$F104*R$21</f>
        <v>0</v>
      </c>
      <c r="S104" s="0" t="n">
        <f aca="false">'НПП Снасть'!$F104*S$21</f>
        <v>0</v>
      </c>
      <c r="T104" s="0" t="n">
        <f aca="false">'Куб.Памяти'!$F104*T$21</f>
        <v>0</v>
      </c>
      <c r="U104" s="0" t="n">
        <f aca="false">'Куб.ТД Сатурн'!$F104*U$21</f>
        <v>0</v>
      </c>
      <c r="V104" s="0" t="n">
        <f aca="false">'Пш.Слеза'!$F104*V$21</f>
        <v>0</v>
      </c>
    </row>
    <row r="105" customFormat="false" ht="12.75" hidden="false" customHeight="false" outlineLevel="0" collapsed="false">
      <c r="B105" s="38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9" t="n">
        <f aca="false">100*J105/$J$21</f>
        <v>0</v>
      </c>
      <c r="J105" s="29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  <c r="Q105" s="0" t="n">
        <f aca="false">'ТЭ-3'!$F105*Q$21</f>
        <v>0</v>
      </c>
      <c r="R105" s="0" t="n">
        <f aca="false">'ТЭ-4'!$F105*R$21</f>
        <v>0</v>
      </c>
      <c r="S105" s="0" t="n">
        <f aca="false">'НПП Снасть'!$F105*S$21</f>
        <v>0</v>
      </c>
      <c r="T105" s="0" t="n">
        <f aca="false">'Куб.Памяти'!$F105*T$21</f>
        <v>0</v>
      </c>
      <c r="U105" s="0" t="n">
        <f aca="false">'Куб.ТД Сатурн'!$F105*U$21</f>
        <v>0</v>
      </c>
      <c r="V105" s="0" t="n">
        <f aca="false">'Пш.Слеза'!$F105*V$21</f>
        <v>0</v>
      </c>
    </row>
    <row r="106" customFormat="false" ht="12.75" hidden="false" customHeight="false" outlineLevel="0" collapsed="false">
      <c r="B106" s="38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9" t="n">
        <f aca="false">100*J106/$J$21</f>
        <v>0</v>
      </c>
      <c r="J106" s="29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  <c r="Q106" s="0" t="n">
        <f aca="false">'ТЭ-3'!$F106*Q$21</f>
        <v>0</v>
      </c>
      <c r="R106" s="0" t="n">
        <f aca="false">'ТЭ-4'!$F106*R$21</f>
        <v>0</v>
      </c>
      <c r="S106" s="0" t="n">
        <f aca="false">'НПП Снасть'!$F106*S$21</f>
        <v>0</v>
      </c>
      <c r="T106" s="0" t="n">
        <f aca="false">'Куб.Памяти'!$F106*T$21</f>
        <v>0</v>
      </c>
      <c r="U106" s="0" t="n">
        <f aca="false">'Куб.ТД Сатурн'!$F106*U$21</f>
        <v>0</v>
      </c>
      <c r="V106" s="0" t="n">
        <f aca="false">'Пш.Слеза'!$F106*V$21</f>
        <v>0</v>
      </c>
    </row>
    <row r="107" customFormat="false" ht="12.75" hidden="false" customHeight="false" outlineLevel="0" collapsed="false">
      <c r="B107" s="38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9" t="n">
        <f aca="false">100*J107/$J$21</f>
        <v>0</v>
      </c>
      <c r="J107" s="29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  <c r="O107" s="0" t="n">
        <f aca="false">'ТЭ-1'!$F107*O$21</f>
        <v>0</v>
      </c>
      <c r="P107" s="0" t="n">
        <f aca="false">'ТЭ-2'!$F107*P$21</f>
        <v>0</v>
      </c>
      <c r="Q107" s="0" t="n">
        <f aca="false">'ТЭ-3'!$F107*Q$21</f>
        <v>0</v>
      </c>
      <c r="R107" s="0" t="n">
        <f aca="false">'ТЭ-4'!$F107*R$21</f>
        <v>0</v>
      </c>
      <c r="S107" s="0" t="n">
        <f aca="false">'НПП Снасть'!$F107*S$21</f>
        <v>0</v>
      </c>
      <c r="T107" s="0" t="n">
        <f aca="false">'Куб.Памяти'!$F107*T$21</f>
        <v>0</v>
      </c>
      <c r="U107" s="0" t="n">
        <f aca="false">'Куб.ТД Сатурн'!$F107*U$21</f>
        <v>0</v>
      </c>
      <c r="V107" s="0" t="n">
        <f aca="false">'Пш.Слеза'!$F107*V$21</f>
        <v>0</v>
      </c>
    </row>
    <row r="108" customFormat="false" ht="12.75" hidden="false" customHeight="false" outlineLevel="0" collapsed="false">
      <c r="B108" s="38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9" t="n">
        <f aca="false">100*J108/$J$21</f>
        <v>0</v>
      </c>
      <c r="J108" s="29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  <c r="O108" s="0" t="n">
        <f aca="false">'ТЭ-1'!$F108*O$21</f>
        <v>0</v>
      </c>
      <c r="P108" s="0" t="n">
        <f aca="false">'ТЭ-2'!$F108*P$21</f>
        <v>0</v>
      </c>
      <c r="Q108" s="0" t="n">
        <f aca="false">'ТЭ-3'!$F108*Q$21</f>
        <v>0</v>
      </c>
      <c r="R108" s="0" t="n">
        <f aca="false">'ТЭ-4'!$F108*R$21</f>
        <v>0</v>
      </c>
      <c r="S108" s="0" t="n">
        <f aca="false">'НПП Снасть'!$F108*S$21</f>
        <v>0</v>
      </c>
      <c r="T108" s="0" t="n">
        <f aca="false">'Куб.Памяти'!$F108*T$21</f>
        <v>0</v>
      </c>
      <c r="U108" s="0" t="n">
        <f aca="false">'Куб.ТД Сатурн'!$F108*U$21</f>
        <v>0</v>
      </c>
      <c r="V108" s="0" t="n">
        <f aca="false">'Пш.Слеза'!$F108*V$21</f>
        <v>0</v>
      </c>
    </row>
    <row r="109" customFormat="false" ht="12.75" hidden="false" customHeight="false" outlineLevel="0" collapsed="false">
      <c r="B109" s="38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9" t="n">
        <f aca="false">100*J109/$J$21</f>
        <v>0</v>
      </c>
      <c r="J109" s="29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  <c r="O109" s="0" t="n">
        <f aca="false">'ТЭ-1'!$F109*O$21</f>
        <v>0</v>
      </c>
      <c r="P109" s="0" t="n">
        <f aca="false">'ТЭ-2'!$F109*P$21</f>
        <v>0</v>
      </c>
      <c r="Q109" s="0" t="n">
        <f aca="false">'ТЭ-3'!$F109*Q$21</f>
        <v>0</v>
      </c>
      <c r="R109" s="0" t="n">
        <f aca="false">'ТЭ-4'!$F109*R$21</f>
        <v>0</v>
      </c>
      <c r="S109" s="0" t="n">
        <f aca="false">'НПП Снасть'!$F109*S$21</f>
        <v>0</v>
      </c>
      <c r="T109" s="0" t="n">
        <f aca="false">'Куб.Памяти'!$F109*T$21</f>
        <v>0</v>
      </c>
      <c r="U109" s="0" t="n">
        <f aca="false">'Куб.ТД Сатурн'!$F109*U$21</f>
        <v>0</v>
      </c>
      <c r="V109" s="0" t="n">
        <f aca="false">'Пш.Слеза'!$F109*V$21</f>
        <v>0</v>
      </c>
    </row>
    <row r="110" customFormat="false" ht="12.75" hidden="false" customHeight="false" outlineLevel="0" collapsed="false">
      <c r="B110" s="38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9" t="n">
        <f aca="false">100*J110/$J$21</f>
        <v>0</v>
      </c>
      <c r="J110" s="29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  <c r="O110" s="0" t="n">
        <f aca="false">'ТЭ-1'!$F110*O$21</f>
        <v>0</v>
      </c>
      <c r="P110" s="0" t="n">
        <f aca="false">'ТЭ-2'!$F110*P$21</f>
        <v>0</v>
      </c>
      <c r="Q110" s="0" t="n">
        <f aca="false">'ТЭ-3'!$F110*Q$21</f>
        <v>0</v>
      </c>
      <c r="R110" s="0" t="n">
        <f aca="false">'ТЭ-4'!$F110*R$21</f>
        <v>0</v>
      </c>
      <c r="S110" s="0" t="n">
        <f aca="false">'НПП Снасть'!$F110*S$21</f>
        <v>0</v>
      </c>
      <c r="T110" s="0" t="n">
        <f aca="false">'Куб.Памяти'!$F110*T$21</f>
        <v>0</v>
      </c>
      <c r="U110" s="0" t="n">
        <f aca="false">'Куб.ТД Сатурн'!$F110*U$21</f>
        <v>0</v>
      </c>
      <c r="V110" s="0" t="n">
        <f aca="false">'Пш.Слеза'!$F110*V$21</f>
        <v>0</v>
      </c>
    </row>
    <row r="111" customFormat="false" ht="12.75" hidden="false" customHeight="false" outlineLevel="0" collapsed="false">
      <c r="B111" s="38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9" t="n">
        <f aca="false">100*J111/$J$21</f>
        <v>0</v>
      </c>
      <c r="J111" s="29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  <c r="O111" s="0" t="n">
        <f aca="false">'ТЭ-1'!$F111*O$21</f>
        <v>0</v>
      </c>
      <c r="P111" s="0" t="n">
        <f aca="false">'ТЭ-2'!$F111*P$21</f>
        <v>0</v>
      </c>
      <c r="Q111" s="0" t="n">
        <f aca="false">'ТЭ-3'!$F111*Q$21</f>
        <v>0</v>
      </c>
      <c r="R111" s="0" t="n">
        <f aca="false">'ТЭ-4'!$F111*R$21</f>
        <v>0</v>
      </c>
      <c r="S111" s="0" t="n">
        <f aca="false">'НПП Снасть'!$F111*S$21</f>
        <v>0</v>
      </c>
      <c r="T111" s="0" t="n">
        <f aca="false">'Куб.Памяти'!$F111*T$21</f>
        <v>0</v>
      </c>
      <c r="U111" s="0" t="n">
        <f aca="false">'Куб.ТД Сатурн'!$F111*U$21</f>
        <v>0</v>
      </c>
      <c r="V111" s="0" t="n">
        <f aca="false">'Пш.Слеза'!$F111*V$21</f>
        <v>0</v>
      </c>
    </row>
    <row r="112" customFormat="false" ht="12.75" hidden="false" customHeight="false" outlineLevel="0" collapsed="false">
      <c r="B112" s="38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9" t="n">
        <f aca="false">100*J112/$J$21</f>
        <v>0</v>
      </c>
      <c r="J112" s="29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  <c r="O112" s="0" t="n">
        <f aca="false">'ТЭ-1'!$F112*O$21</f>
        <v>0</v>
      </c>
      <c r="P112" s="0" t="n">
        <f aca="false">'ТЭ-2'!$F112*P$21</f>
        <v>0</v>
      </c>
      <c r="Q112" s="0" t="n">
        <f aca="false">'ТЭ-3'!$F112*Q$21</f>
        <v>0</v>
      </c>
      <c r="R112" s="0" t="n">
        <f aca="false">'ТЭ-4'!$F112*R$21</f>
        <v>0</v>
      </c>
      <c r="S112" s="0" t="n">
        <f aca="false">'НПП Снасть'!$F112*S$21</f>
        <v>0</v>
      </c>
      <c r="T112" s="0" t="n">
        <f aca="false">'Куб.Памяти'!$F112*T$21</f>
        <v>0</v>
      </c>
      <c r="U112" s="0" t="n">
        <f aca="false">'Куб.ТД Сатурн'!$F112*U$21</f>
        <v>0</v>
      </c>
      <c r="V112" s="0" t="n">
        <f aca="false">'Пш.Слеза'!$F112*V$21</f>
        <v>0</v>
      </c>
    </row>
    <row r="113" customFormat="false" ht="12.75" hidden="false" customHeight="false" outlineLevel="0" collapsed="false">
      <c r="B113" s="38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9" t="n">
        <f aca="false">100*J113/$J$21</f>
        <v>0</v>
      </c>
      <c r="J113" s="29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  <c r="O113" s="0" t="n">
        <f aca="false">'ТЭ-1'!$F113*O$21</f>
        <v>0</v>
      </c>
      <c r="P113" s="0" t="n">
        <f aca="false">'ТЭ-2'!$F113*P$21</f>
        <v>0</v>
      </c>
      <c r="Q113" s="0" t="n">
        <f aca="false">'ТЭ-3'!$F113*Q$21</f>
        <v>0</v>
      </c>
      <c r="R113" s="0" t="n">
        <f aca="false">'ТЭ-4'!$F113*R$21</f>
        <v>0</v>
      </c>
      <c r="S113" s="0" t="n">
        <f aca="false">'НПП Снасть'!$F113*S$21</f>
        <v>0</v>
      </c>
      <c r="T113" s="0" t="n">
        <f aca="false">'Куб.Памяти'!$F113*T$21</f>
        <v>0</v>
      </c>
      <c r="U113" s="0" t="n">
        <f aca="false">'Куб.ТД Сатурн'!$F113*U$21</f>
        <v>0</v>
      </c>
      <c r="V113" s="0" t="n">
        <f aca="false">'Пш.Слеза'!$F113*V$21</f>
        <v>0</v>
      </c>
    </row>
    <row r="114" customFormat="false" ht="12.75" hidden="false" customHeight="false" outlineLevel="0" collapsed="false">
      <c r="B114" s="38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9" t="n">
        <f aca="false">100*J114/$J$21</f>
        <v>0</v>
      </c>
      <c r="J114" s="29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  <c r="O114" s="0" t="n">
        <f aca="false">'ТЭ-1'!$F114*O$21</f>
        <v>0</v>
      </c>
      <c r="P114" s="0" t="n">
        <f aca="false">'ТЭ-2'!$F114*P$21</f>
        <v>0</v>
      </c>
      <c r="Q114" s="0" t="n">
        <f aca="false">'ТЭ-3'!$F114*Q$21</f>
        <v>0</v>
      </c>
      <c r="R114" s="0" t="n">
        <f aca="false">'ТЭ-4'!$F114*R$21</f>
        <v>0</v>
      </c>
      <c r="S114" s="0" t="n">
        <f aca="false">'НПП Снасть'!$F114*S$21</f>
        <v>0</v>
      </c>
      <c r="T114" s="0" t="n">
        <f aca="false">'Куб.Памяти'!$F114*T$21</f>
        <v>0</v>
      </c>
      <c r="U114" s="0" t="n">
        <f aca="false">'Куб.ТД Сатурн'!$F114*U$21</f>
        <v>0</v>
      </c>
      <c r="V114" s="0" t="n">
        <f aca="false">'Пш.Слеза'!$F114*V$21</f>
        <v>0</v>
      </c>
    </row>
    <row r="115" customFormat="false" ht="12.75" hidden="false" customHeight="false" outlineLevel="0" collapsed="false">
      <c r="B115" s="38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9" t="n">
        <f aca="false">100*J115/$J$21</f>
        <v>0</v>
      </c>
      <c r="J115" s="29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  <c r="O115" s="0" t="n">
        <f aca="false">'ТЭ-1'!$F115*O$21</f>
        <v>0</v>
      </c>
      <c r="P115" s="0" t="n">
        <f aca="false">'ТЭ-2'!$F115*P$21</f>
        <v>0</v>
      </c>
      <c r="Q115" s="0" t="n">
        <f aca="false">'ТЭ-3'!$F115*Q$21</f>
        <v>0</v>
      </c>
      <c r="R115" s="0" t="n">
        <f aca="false">'ТЭ-4'!$F115*R$21</f>
        <v>0</v>
      </c>
      <c r="S115" s="0" t="n">
        <f aca="false">'НПП Снасть'!$F115*S$21</f>
        <v>0</v>
      </c>
      <c r="T115" s="0" t="n">
        <f aca="false">'Куб.Памяти'!$F115*T$21</f>
        <v>0</v>
      </c>
      <c r="U115" s="0" t="n">
        <f aca="false">'Куб.ТД Сатурн'!$F115*U$21</f>
        <v>0</v>
      </c>
      <c r="V115" s="0" t="n">
        <f aca="false">'Пш.Слеза'!$F115*V$21</f>
        <v>0</v>
      </c>
    </row>
    <row r="116" customFormat="false" ht="12.75" hidden="false" customHeight="false" outlineLevel="0" collapsed="false">
      <c r="B116" s="38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9" t="n">
        <f aca="false">100*J116/$J$21</f>
        <v>0</v>
      </c>
      <c r="J116" s="29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  <c r="O116" s="0" t="n">
        <f aca="false">'ТЭ-1'!$F116*O$21</f>
        <v>0</v>
      </c>
      <c r="P116" s="0" t="n">
        <f aca="false">'ТЭ-2'!$F116*P$21</f>
        <v>0</v>
      </c>
      <c r="Q116" s="0" t="n">
        <f aca="false">'ТЭ-3'!$F116*Q$21</f>
        <v>0</v>
      </c>
      <c r="R116" s="0" t="n">
        <f aca="false">'ТЭ-4'!$F116*R$21</f>
        <v>0</v>
      </c>
      <c r="S116" s="0" t="n">
        <f aca="false">'НПП Снасть'!$F116*S$21</f>
        <v>0</v>
      </c>
      <c r="T116" s="0" t="n">
        <f aca="false">'Куб.Памяти'!$F116*T$21</f>
        <v>0</v>
      </c>
      <c r="U116" s="0" t="n">
        <f aca="false">'Куб.ТД Сатурн'!$F116*U$21</f>
        <v>0</v>
      </c>
      <c r="V116" s="0" t="n">
        <f aca="false">'Пш.Слеза'!$F116*V$21</f>
        <v>0</v>
      </c>
    </row>
    <row r="117" customFormat="false" ht="12.75" hidden="false" customHeight="false" outlineLevel="0" collapsed="false">
      <c r="B117" s="38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9" t="n">
        <f aca="false">100*J117/$J$21</f>
        <v>0</v>
      </c>
      <c r="J117" s="29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  <c r="O117" s="0" t="n">
        <f aca="false">'ТЭ-1'!$F117*O$21</f>
        <v>0</v>
      </c>
      <c r="P117" s="0" t="n">
        <f aca="false">'ТЭ-2'!$F117*P$21</f>
        <v>0</v>
      </c>
      <c r="Q117" s="0" t="n">
        <f aca="false">'ТЭ-3'!$F117*Q$21</f>
        <v>0</v>
      </c>
      <c r="R117" s="0" t="n">
        <f aca="false">'ТЭ-4'!$F117*R$21</f>
        <v>0</v>
      </c>
      <c r="S117" s="0" t="n">
        <f aca="false">'НПП Снасть'!$F117*S$21</f>
        <v>0</v>
      </c>
      <c r="T117" s="0" t="n">
        <f aca="false">'Куб.Памяти'!$F117*T$21</f>
        <v>0</v>
      </c>
      <c r="U117" s="0" t="n">
        <f aca="false">'Куб.ТД Сатурн'!$F117*U$21</f>
        <v>0</v>
      </c>
      <c r="V117" s="0" t="n">
        <f aca="false">'Пш.Слеза'!$F117*V$21</f>
        <v>0</v>
      </c>
    </row>
    <row r="118" customFormat="false" ht="12.75" hidden="false" customHeight="false" outlineLevel="0" collapsed="false">
      <c r="B118" s="38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9" t="n">
        <f aca="false">100*J118/$J$21</f>
        <v>0</v>
      </c>
      <c r="J118" s="29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  <c r="O118" s="0" t="n">
        <f aca="false">'ТЭ-1'!$F118*O$21</f>
        <v>0</v>
      </c>
      <c r="P118" s="0" t="n">
        <f aca="false">'ТЭ-2'!$F118*P$21</f>
        <v>0</v>
      </c>
      <c r="Q118" s="0" t="n">
        <f aca="false">'ТЭ-3'!$F118*Q$21</f>
        <v>0</v>
      </c>
      <c r="R118" s="0" t="n">
        <f aca="false">'ТЭ-4'!$F118*R$21</f>
        <v>0</v>
      </c>
      <c r="S118" s="0" t="n">
        <f aca="false">'НПП Снасть'!$F118*S$21</f>
        <v>0</v>
      </c>
      <c r="T118" s="0" t="n">
        <f aca="false">'Куб.Памяти'!$F118*T$21</f>
        <v>0</v>
      </c>
      <c r="U118" s="0" t="n">
        <f aca="false">'Куб.ТД Сатурн'!$F118*U$21</f>
        <v>0</v>
      </c>
      <c r="V118" s="0" t="n">
        <f aca="false">'Пш.Слеза'!$F118*V$21</f>
        <v>0</v>
      </c>
    </row>
    <row r="119" customFormat="false" ht="12.75" hidden="false" customHeight="false" outlineLevel="0" collapsed="false">
      <c r="B119" s="38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9" t="n">
        <f aca="false">100*J119/$J$21</f>
        <v>0</v>
      </c>
      <c r="J119" s="29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  <c r="O119" s="0" t="n">
        <f aca="false">'ТЭ-1'!$F119*O$21</f>
        <v>0</v>
      </c>
      <c r="P119" s="0" t="n">
        <f aca="false">'ТЭ-2'!$F119*P$21</f>
        <v>0</v>
      </c>
      <c r="Q119" s="0" t="n">
        <f aca="false">'ТЭ-3'!$F119*Q$21</f>
        <v>0</v>
      </c>
      <c r="R119" s="0" t="n">
        <f aca="false">'ТЭ-4'!$F119*R$21</f>
        <v>0</v>
      </c>
      <c r="S119" s="0" t="n">
        <f aca="false">'НПП Снасть'!$F119*S$21</f>
        <v>0</v>
      </c>
      <c r="T119" s="0" t="n">
        <f aca="false">'Куб.Памяти'!$F119*T$21</f>
        <v>0</v>
      </c>
      <c r="U119" s="0" t="n">
        <f aca="false">'Куб.ТД Сатурн'!$F119*U$21</f>
        <v>0</v>
      </c>
      <c r="V119" s="0" t="n">
        <f aca="false">'Пш.Слеза'!$F119*V$21</f>
        <v>0</v>
      </c>
    </row>
    <row r="120" customFormat="false" ht="12.75" hidden="false" customHeight="false" outlineLevel="0" collapsed="false">
      <c r="B120" s="38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9" t="n">
        <f aca="false">100*J120/$J$21</f>
        <v>0</v>
      </c>
      <c r="J120" s="29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  <c r="O120" s="0" t="n">
        <f aca="false">'ТЭ-1'!$F120*O$21</f>
        <v>0</v>
      </c>
      <c r="P120" s="0" t="n">
        <f aca="false">'ТЭ-2'!$F120*P$21</f>
        <v>0</v>
      </c>
      <c r="Q120" s="0" t="n">
        <f aca="false">'ТЭ-3'!$F120*Q$21</f>
        <v>0</v>
      </c>
      <c r="R120" s="0" t="n">
        <f aca="false">'ТЭ-4'!$F120*R$21</f>
        <v>0</v>
      </c>
      <c r="S120" s="0" t="n">
        <f aca="false">'НПП Снасть'!$F120*S$21</f>
        <v>0</v>
      </c>
      <c r="T120" s="0" t="n">
        <f aca="false">'Куб.Памяти'!$F120*T$21</f>
        <v>0</v>
      </c>
      <c r="U120" s="0" t="n">
        <f aca="false">'Куб.ТД Сатурн'!$F120*U$21</f>
        <v>0</v>
      </c>
      <c r="V120" s="0" t="n">
        <f aca="false">'Пш.Слеза'!$F120*V$21</f>
        <v>0</v>
      </c>
    </row>
    <row r="121" customFormat="false" ht="12.75" hidden="false" customHeight="false" outlineLevel="0" collapsed="false">
      <c r="B121" s="38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9" t="n">
        <f aca="false">100*J121/$J$21</f>
        <v>0</v>
      </c>
      <c r="J121" s="29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  <c r="O121" s="0" t="n">
        <f aca="false">'ТЭ-1'!$F121*O$21</f>
        <v>0</v>
      </c>
      <c r="P121" s="0" t="n">
        <f aca="false">'ТЭ-2'!$F121*P$21</f>
        <v>0</v>
      </c>
      <c r="Q121" s="0" t="n">
        <f aca="false">'ТЭ-3'!$F121*Q$21</f>
        <v>0</v>
      </c>
      <c r="R121" s="0" t="n">
        <f aca="false">'ТЭ-4'!$F121*R$21</f>
        <v>0</v>
      </c>
      <c r="S121" s="0" t="n">
        <f aca="false">'НПП Снасть'!$F121*S$21</f>
        <v>0</v>
      </c>
      <c r="T121" s="0" t="n">
        <f aca="false">'Куб.Памяти'!$F121*T$21</f>
        <v>0</v>
      </c>
      <c r="U121" s="0" t="n">
        <f aca="false">'Куб.ТД Сатурн'!$F121*U$21</f>
        <v>0</v>
      </c>
      <c r="V121" s="0" t="n">
        <f aca="false">'Пш.Слеза'!$F121*V$21</f>
        <v>0</v>
      </c>
    </row>
    <row r="122" customFormat="false" ht="12.75" hidden="false" customHeight="false" outlineLevel="0" collapsed="false">
      <c r="B122" s="38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9" t="n">
        <f aca="false">100*J122/$J$21</f>
        <v>0</v>
      </c>
      <c r="J122" s="29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  <c r="O122" s="0" t="n">
        <f aca="false">'ТЭ-1'!$F122*O$21</f>
        <v>0</v>
      </c>
      <c r="P122" s="0" t="n">
        <f aca="false">'ТЭ-2'!$F122*P$21</f>
        <v>0</v>
      </c>
      <c r="Q122" s="0" t="n">
        <f aca="false">'ТЭ-3'!$F122*Q$21</f>
        <v>0</v>
      </c>
      <c r="R122" s="0" t="n">
        <f aca="false">'ТЭ-4'!$F122*R$21</f>
        <v>0</v>
      </c>
      <c r="S122" s="0" t="n">
        <f aca="false">'НПП Снасть'!$F122*S$21</f>
        <v>0</v>
      </c>
      <c r="T122" s="0" t="n">
        <f aca="false">'Куб.Памяти'!$F122*T$21</f>
        <v>0</v>
      </c>
      <c r="U122" s="0" t="n">
        <f aca="false">'Куб.ТД Сатурн'!$F122*U$21</f>
        <v>0</v>
      </c>
      <c r="V122" s="0" t="n">
        <f aca="false">'Пш.Слеза'!$F122*V$21</f>
        <v>0</v>
      </c>
    </row>
    <row r="123" customFormat="false" ht="12.75" hidden="false" customHeight="false" outlineLevel="0" collapsed="false">
      <c r="B123" s="38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9" t="n">
        <f aca="false">100*J123/$J$21</f>
        <v>0</v>
      </c>
      <c r="J123" s="29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  <c r="O123" s="0" t="n">
        <f aca="false">'ТЭ-1'!$F123*O$21</f>
        <v>0</v>
      </c>
      <c r="P123" s="0" t="n">
        <f aca="false">'ТЭ-2'!$F123*P$21</f>
        <v>0</v>
      </c>
      <c r="Q123" s="0" t="n">
        <f aca="false">'ТЭ-3'!$F123*Q$21</f>
        <v>0</v>
      </c>
      <c r="R123" s="0" t="n">
        <f aca="false">'ТЭ-4'!$F123*R$21</f>
        <v>0</v>
      </c>
      <c r="S123" s="0" t="n">
        <f aca="false">'НПП Снасть'!$F123*S$21</f>
        <v>0</v>
      </c>
      <c r="T123" s="0" t="n">
        <f aca="false">'Куб.Памяти'!$F123*T$21</f>
        <v>0</v>
      </c>
      <c r="U123" s="0" t="n">
        <f aca="false">'Куб.ТД Сатурн'!$F123*U$21</f>
        <v>0</v>
      </c>
      <c r="V123" s="0" t="n">
        <f aca="false">'Пш.Слеза'!$F123*V$21</f>
        <v>0</v>
      </c>
    </row>
    <row r="124" customFormat="false" ht="12.75" hidden="false" customHeight="false" outlineLevel="0" collapsed="false">
      <c r="B124" s="38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9" t="n">
        <f aca="false">100*J124/$J$21</f>
        <v>0</v>
      </c>
      <c r="J124" s="29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  <c r="O124" s="0" t="n">
        <f aca="false">'ТЭ-1'!$F124*O$21</f>
        <v>0</v>
      </c>
      <c r="P124" s="0" t="n">
        <f aca="false">'ТЭ-2'!$F124*P$21</f>
        <v>0</v>
      </c>
      <c r="Q124" s="0" t="n">
        <f aca="false">'ТЭ-3'!$F124*Q$21</f>
        <v>0</v>
      </c>
      <c r="R124" s="0" t="n">
        <f aca="false">'ТЭ-4'!$F124*R$21</f>
        <v>0</v>
      </c>
      <c r="S124" s="0" t="n">
        <f aca="false">'НПП Снасть'!$F124*S$21</f>
        <v>0</v>
      </c>
      <c r="T124" s="0" t="n">
        <f aca="false">'Куб.Памяти'!$F124*T$21</f>
        <v>0</v>
      </c>
      <c r="U124" s="0" t="n">
        <f aca="false">'Куб.ТД Сатурн'!$F124*U$21</f>
        <v>0</v>
      </c>
      <c r="V124" s="0" t="n">
        <f aca="false">'Пш.Слеза'!$F124*V$21</f>
        <v>0</v>
      </c>
    </row>
    <row r="125" customFormat="false" ht="12.75" hidden="false" customHeight="false" outlineLevel="0" collapsed="false">
      <c r="B125" s="38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9" t="n">
        <f aca="false">100*J125/$J$21</f>
        <v>0</v>
      </c>
      <c r="J125" s="29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  <c r="O125" s="0" t="n">
        <f aca="false">'ТЭ-1'!$F125*O$21</f>
        <v>0</v>
      </c>
      <c r="P125" s="0" t="n">
        <f aca="false">'ТЭ-2'!$F125*P$21</f>
        <v>0</v>
      </c>
      <c r="Q125" s="0" t="n">
        <f aca="false">'ТЭ-3'!$F125*Q$21</f>
        <v>0</v>
      </c>
      <c r="R125" s="0" t="n">
        <f aca="false">'ТЭ-4'!$F125*R$21</f>
        <v>0</v>
      </c>
      <c r="S125" s="0" t="n">
        <f aca="false">'НПП Снасть'!$F125*S$21</f>
        <v>0</v>
      </c>
      <c r="T125" s="0" t="n">
        <f aca="false">'Куб.Памяти'!$F125*T$21</f>
        <v>0</v>
      </c>
      <c r="U125" s="0" t="n">
        <f aca="false">'Куб.ТД Сатурн'!$F125*U$21</f>
        <v>0</v>
      </c>
      <c r="V125" s="0" t="n">
        <f aca="false">'Пш.Слеза'!$F125*V$21</f>
        <v>0</v>
      </c>
    </row>
    <row r="126" customFormat="false" ht="12.75" hidden="false" customHeight="false" outlineLevel="0" collapsed="false">
      <c r="B126" s="38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9" t="n">
        <f aca="false">100*J126/$J$21</f>
        <v>0</v>
      </c>
      <c r="J126" s="29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  <c r="O126" s="0" t="n">
        <f aca="false">'ТЭ-1'!$F126*O$21</f>
        <v>0</v>
      </c>
      <c r="P126" s="0" t="n">
        <f aca="false">'ТЭ-2'!$F126*P$21</f>
        <v>0</v>
      </c>
      <c r="Q126" s="0" t="n">
        <f aca="false">'ТЭ-3'!$F126*Q$21</f>
        <v>0</v>
      </c>
      <c r="R126" s="0" t="n">
        <f aca="false">'ТЭ-4'!$F126*R$21</f>
        <v>0</v>
      </c>
      <c r="S126" s="0" t="n">
        <f aca="false">'НПП Снасть'!$F126*S$21</f>
        <v>0</v>
      </c>
      <c r="T126" s="0" t="n">
        <f aca="false">'Куб.Памяти'!$F126*T$21</f>
        <v>0</v>
      </c>
      <c r="U126" s="0" t="n">
        <f aca="false">'Куб.ТД Сатурн'!$F126*U$21</f>
        <v>0</v>
      </c>
      <c r="V126" s="0" t="n">
        <f aca="false">'Пш.Слеза'!$F126*V$21</f>
        <v>0</v>
      </c>
    </row>
    <row r="127" customFormat="false" ht="12.75" hidden="false" customHeight="false" outlineLevel="0" collapsed="false">
      <c r="B127" s="38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9" t="n">
        <f aca="false">100*J127/$J$21</f>
        <v>0</v>
      </c>
      <c r="J127" s="29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  <c r="O127" s="0" t="n">
        <f aca="false">'ТЭ-1'!$F127*O$21</f>
        <v>0</v>
      </c>
      <c r="P127" s="0" t="n">
        <f aca="false">'ТЭ-2'!$F127*P$21</f>
        <v>0</v>
      </c>
      <c r="Q127" s="0" t="n">
        <f aca="false">'ТЭ-3'!$F127*Q$21</f>
        <v>0</v>
      </c>
      <c r="R127" s="0" t="n">
        <f aca="false">'ТЭ-4'!$F127*R$21</f>
        <v>0</v>
      </c>
      <c r="S127" s="0" t="n">
        <f aca="false">'НПП Снасть'!$F127*S$21</f>
        <v>0</v>
      </c>
      <c r="T127" s="0" t="n">
        <f aca="false">'Куб.Памяти'!$F127*T$21</f>
        <v>0</v>
      </c>
      <c r="U127" s="0" t="n">
        <f aca="false">'Куб.ТД Сатурн'!$F127*U$21</f>
        <v>0</v>
      </c>
      <c r="V127" s="0" t="n">
        <f aca="false">'Пш.Слеза'!$F127*V$21</f>
        <v>0</v>
      </c>
    </row>
    <row r="128" customFormat="false" ht="12.75" hidden="false" customHeight="false" outlineLevel="0" collapsed="false">
      <c r="B128" s="38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9" t="n">
        <f aca="false">100*J128/$J$21</f>
        <v>0</v>
      </c>
      <c r="J128" s="29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  <c r="O128" s="0" t="n">
        <f aca="false">'ТЭ-1'!$F128*O$21</f>
        <v>0</v>
      </c>
      <c r="P128" s="0" t="n">
        <f aca="false">'ТЭ-2'!$F128*P$21</f>
        <v>0</v>
      </c>
      <c r="Q128" s="0" t="n">
        <f aca="false">'ТЭ-3'!$F128*Q$21</f>
        <v>0</v>
      </c>
      <c r="R128" s="0" t="n">
        <f aca="false">'ТЭ-4'!$F128*R$21</f>
        <v>0</v>
      </c>
      <c r="S128" s="0" t="n">
        <f aca="false">'НПП Снасть'!$F128*S$21</f>
        <v>0</v>
      </c>
      <c r="T128" s="0" t="n">
        <f aca="false">'Куб.Памяти'!$F128*T$21</f>
        <v>0</v>
      </c>
      <c r="U128" s="0" t="n">
        <f aca="false">'Куб.ТД Сатурн'!$F128*U$21</f>
        <v>0</v>
      </c>
      <c r="V128" s="0" t="n">
        <f aca="false">'Пш.Слеза'!$F128*V$21</f>
        <v>0</v>
      </c>
    </row>
    <row r="129" customFormat="false" ht="12.75" hidden="false" customHeight="false" outlineLevel="0" collapsed="false">
      <c r="B129" s="38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9" t="n">
        <f aca="false">100*J129/$J$21</f>
        <v>0</v>
      </c>
      <c r="J129" s="29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  <c r="O129" s="0" t="n">
        <f aca="false">'ТЭ-1'!$F129*O$21</f>
        <v>0</v>
      </c>
      <c r="P129" s="0" t="n">
        <f aca="false">'ТЭ-2'!$F129*P$21</f>
        <v>0</v>
      </c>
      <c r="Q129" s="0" t="n">
        <f aca="false">'ТЭ-3'!$F129*Q$21</f>
        <v>0</v>
      </c>
      <c r="R129" s="0" t="n">
        <f aca="false">'ТЭ-4'!$F129*R$21</f>
        <v>0</v>
      </c>
      <c r="S129" s="0" t="n">
        <f aca="false">'НПП Снасть'!$F129*S$21</f>
        <v>0</v>
      </c>
      <c r="T129" s="0" t="n">
        <f aca="false">'Куб.Памяти'!$F129*T$21</f>
        <v>0</v>
      </c>
      <c r="U129" s="0" t="n">
        <f aca="false">'Куб.ТД Сатурн'!$F129*U$21</f>
        <v>0</v>
      </c>
      <c r="V129" s="0" t="n">
        <f aca="false">'Пш.Слеза'!$F129*V$21</f>
        <v>0</v>
      </c>
    </row>
    <row r="130" customFormat="false" ht="12.75" hidden="false" customHeight="false" outlineLevel="0" collapsed="false">
      <c r="B130" s="38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9" t="n">
        <f aca="false">100*J130/$J$21</f>
        <v>0</v>
      </c>
      <c r="J130" s="29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  <c r="O130" s="0" t="n">
        <f aca="false">'ТЭ-1'!$F130*O$21</f>
        <v>0</v>
      </c>
      <c r="P130" s="0" t="n">
        <f aca="false">'ТЭ-2'!$F130*P$21</f>
        <v>0</v>
      </c>
      <c r="Q130" s="0" t="n">
        <f aca="false">'ТЭ-3'!$F130*Q$21</f>
        <v>0</v>
      </c>
      <c r="R130" s="0" t="n">
        <f aca="false">'ТЭ-4'!$F130*R$21</f>
        <v>0</v>
      </c>
      <c r="S130" s="0" t="n">
        <f aca="false">'НПП Снасть'!$F130*S$21</f>
        <v>0</v>
      </c>
      <c r="T130" s="0" t="n">
        <f aca="false">'Куб.Памяти'!$F130*T$21</f>
        <v>0</v>
      </c>
      <c r="U130" s="0" t="n">
        <f aca="false">'Куб.ТД Сатурн'!$F130*U$21</f>
        <v>0</v>
      </c>
      <c r="V130" s="0" t="n">
        <f aca="false">'Пш.Слеза'!$F130*V$21</f>
        <v>0</v>
      </c>
    </row>
    <row r="131" customFormat="false" ht="12.75" hidden="false" customHeight="false" outlineLevel="0" collapsed="false">
      <c r="B131" s="38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9" t="n">
        <f aca="false">100*J131/$J$21</f>
        <v>0</v>
      </c>
      <c r="J131" s="29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  <c r="O131" s="0" t="n">
        <f aca="false">'ТЭ-1'!$F131*O$21</f>
        <v>0</v>
      </c>
      <c r="P131" s="0" t="n">
        <f aca="false">'ТЭ-2'!$F131*P$21</f>
        <v>0</v>
      </c>
      <c r="Q131" s="0" t="n">
        <f aca="false">'ТЭ-3'!$F131*Q$21</f>
        <v>0</v>
      </c>
      <c r="R131" s="0" t="n">
        <f aca="false">'ТЭ-4'!$F131*R$21</f>
        <v>0</v>
      </c>
      <c r="S131" s="0" t="n">
        <f aca="false">'НПП Снасть'!$F131*S$21</f>
        <v>0</v>
      </c>
      <c r="T131" s="0" t="n">
        <f aca="false">'Куб.Памяти'!$F131*T$21</f>
        <v>0</v>
      </c>
      <c r="U131" s="0" t="n">
        <f aca="false">'Куб.ТД Сатурн'!$F131*U$21</f>
        <v>0</v>
      </c>
      <c r="V131" s="0" t="n">
        <f aca="false">'Пш.Слеза'!$F131*V$21</f>
        <v>0</v>
      </c>
    </row>
    <row r="132" customFormat="false" ht="12.75" hidden="false" customHeight="false" outlineLevel="0" collapsed="false">
      <c r="B132" s="38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9" t="n">
        <f aca="false">100*J132/$J$21</f>
        <v>0</v>
      </c>
      <c r="J132" s="29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  <c r="O132" s="0" t="n">
        <f aca="false">'ТЭ-1'!$F132*O$21</f>
        <v>0</v>
      </c>
      <c r="P132" s="0" t="n">
        <f aca="false">'ТЭ-2'!$F132*P$21</f>
        <v>0</v>
      </c>
      <c r="Q132" s="0" t="n">
        <f aca="false">'ТЭ-3'!$F132*Q$21</f>
        <v>0</v>
      </c>
      <c r="R132" s="0" t="n">
        <f aca="false">'ТЭ-4'!$F132*R$21</f>
        <v>0</v>
      </c>
      <c r="S132" s="0" t="n">
        <f aca="false">'НПП Снасть'!$F132*S$21</f>
        <v>0</v>
      </c>
      <c r="T132" s="0" t="n">
        <f aca="false">'Куб.Памяти'!$F132*T$21</f>
        <v>0</v>
      </c>
      <c r="U132" s="0" t="n">
        <f aca="false">'Куб.ТД Сатурн'!$F132*U$21</f>
        <v>0</v>
      </c>
      <c r="V132" s="0" t="n">
        <f aca="false">'Пш.Слеза'!$F132*V$21</f>
        <v>0</v>
      </c>
    </row>
    <row r="133" customFormat="false" ht="12.75" hidden="false" customHeight="false" outlineLevel="0" collapsed="false">
      <c r="B133" s="38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9" t="n">
        <f aca="false">100*J133/$J$21</f>
        <v>0</v>
      </c>
      <c r="J133" s="29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  <c r="O133" s="0" t="n">
        <f aca="false">'ТЭ-1'!$F133*O$21</f>
        <v>0</v>
      </c>
      <c r="P133" s="0" t="n">
        <f aca="false">'ТЭ-2'!$F133*P$21</f>
        <v>0</v>
      </c>
      <c r="Q133" s="0" t="n">
        <f aca="false">'ТЭ-3'!$F133*Q$21</f>
        <v>0</v>
      </c>
      <c r="R133" s="0" t="n">
        <f aca="false">'ТЭ-4'!$F133*R$21</f>
        <v>0</v>
      </c>
      <c r="S133" s="0" t="n">
        <f aca="false">'НПП Снасть'!$F133*S$21</f>
        <v>0</v>
      </c>
      <c r="T133" s="0" t="n">
        <f aca="false">'Куб.Памяти'!$F133*T$21</f>
        <v>0</v>
      </c>
      <c r="U133" s="0" t="n">
        <f aca="false">'Куб.ТД Сатурн'!$F133*U$21</f>
        <v>0</v>
      </c>
      <c r="V133" s="0" t="n">
        <f aca="false">'Пш.Слеза'!$F133*V$21</f>
        <v>0</v>
      </c>
    </row>
    <row r="134" customFormat="false" ht="12.75" hidden="false" customHeight="false" outlineLevel="0" collapsed="false">
      <c r="B134" s="38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9" t="n">
        <f aca="false">100*J134/$J$21</f>
        <v>0</v>
      </c>
      <c r="J134" s="29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  <c r="O134" s="0" t="n">
        <f aca="false">'ТЭ-1'!$F134*O$21</f>
        <v>0</v>
      </c>
      <c r="P134" s="0" t="n">
        <f aca="false">'ТЭ-2'!$F134*P$21</f>
        <v>0</v>
      </c>
      <c r="Q134" s="0" t="n">
        <f aca="false">'ТЭ-3'!$F134*Q$21</f>
        <v>0</v>
      </c>
      <c r="R134" s="0" t="n">
        <f aca="false">'ТЭ-4'!$F134*R$21</f>
        <v>0</v>
      </c>
      <c r="S134" s="0" t="n">
        <f aca="false">'НПП Снасть'!$F134*S$21</f>
        <v>0</v>
      </c>
      <c r="T134" s="0" t="n">
        <f aca="false">'Куб.Памяти'!$F134*T$21</f>
        <v>0</v>
      </c>
      <c r="U134" s="0" t="n">
        <f aca="false">'Куб.ТД Сатурн'!$F134*U$21</f>
        <v>0</v>
      </c>
      <c r="V134" s="0" t="n">
        <f aca="false">'Пш.Слеза'!$F134*V$21</f>
        <v>0</v>
      </c>
    </row>
    <row r="135" customFormat="false" ht="12.75" hidden="false" customHeight="false" outlineLevel="0" collapsed="false">
      <c r="B135" s="38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9" t="n">
        <f aca="false">100*J135/$J$21</f>
        <v>0</v>
      </c>
      <c r="J135" s="29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  <c r="O135" s="0" t="n">
        <f aca="false">'ТЭ-1'!$F135*O$21</f>
        <v>0</v>
      </c>
      <c r="P135" s="0" t="n">
        <f aca="false">'ТЭ-2'!$F135*P$21</f>
        <v>0</v>
      </c>
      <c r="Q135" s="0" t="n">
        <f aca="false">'ТЭ-3'!$F135*Q$21</f>
        <v>0</v>
      </c>
      <c r="R135" s="0" t="n">
        <f aca="false">'ТЭ-4'!$F135*R$21</f>
        <v>0</v>
      </c>
      <c r="S135" s="0" t="n">
        <f aca="false">'НПП Снасть'!$F135*S$21</f>
        <v>0</v>
      </c>
      <c r="T135" s="0" t="n">
        <f aca="false">'Куб.Памяти'!$F135*T$21</f>
        <v>0</v>
      </c>
      <c r="U135" s="0" t="n">
        <f aca="false">'Куб.ТД Сатурн'!$F135*U$21</f>
        <v>0</v>
      </c>
      <c r="V135" s="0" t="n">
        <f aca="false">'Пш.Слеза'!$F135*V$21</f>
        <v>0</v>
      </c>
    </row>
    <row r="136" customFormat="false" ht="12.75" hidden="false" customHeight="false" outlineLevel="0" collapsed="false">
      <c r="B136" s="38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9" t="n">
        <f aca="false">100*J136/$J$21</f>
        <v>0</v>
      </c>
      <c r="J136" s="29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  <c r="O136" s="0" t="n">
        <f aca="false">'ТЭ-1'!$F136*O$21</f>
        <v>0</v>
      </c>
      <c r="P136" s="0" t="n">
        <f aca="false">'ТЭ-2'!$F136*P$21</f>
        <v>0</v>
      </c>
      <c r="Q136" s="0" t="n">
        <f aca="false">'ТЭ-3'!$F136*Q$21</f>
        <v>0</v>
      </c>
      <c r="R136" s="0" t="n">
        <f aca="false">'ТЭ-4'!$F136*R$21</f>
        <v>0</v>
      </c>
      <c r="S136" s="0" t="n">
        <f aca="false">'НПП Снасть'!$F136*S$21</f>
        <v>0</v>
      </c>
      <c r="T136" s="0" t="n">
        <f aca="false">'Куб.Памяти'!$F136*T$21</f>
        <v>0</v>
      </c>
      <c r="U136" s="0" t="n">
        <f aca="false">'Куб.ТД Сатурн'!$F136*U$21</f>
        <v>0</v>
      </c>
      <c r="V136" s="0" t="n">
        <f aca="false">'Пш.Слеза'!$F136*V$21</f>
        <v>0</v>
      </c>
    </row>
    <row r="137" customFormat="false" ht="12.75" hidden="false" customHeight="false" outlineLevel="0" collapsed="false">
      <c r="B137" s="38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9" t="n">
        <f aca="false">100*J137/$J$21</f>
        <v>0</v>
      </c>
      <c r="J137" s="29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  <c r="O137" s="0" t="n">
        <f aca="false">'ТЭ-1'!$F137*O$21</f>
        <v>0</v>
      </c>
      <c r="P137" s="0" t="n">
        <f aca="false">'ТЭ-2'!$F137*P$21</f>
        <v>0</v>
      </c>
      <c r="Q137" s="0" t="n">
        <f aca="false">'ТЭ-3'!$F137*Q$21</f>
        <v>0</v>
      </c>
      <c r="R137" s="0" t="n">
        <f aca="false">'ТЭ-4'!$F137*R$21</f>
        <v>0</v>
      </c>
      <c r="S137" s="0" t="n">
        <f aca="false">'НПП Снасть'!$F137*S$21</f>
        <v>0</v>
      </c>
      <c r="T137" s="0" t="n">
        <f aca="false">'Куб.Памяти'!$F137*T$21</f>
        <v>0</v>
      </c>
      <c r="U137" s="0" t="n">
        <f aca="false">'Куб.ТД Сатурн'!$F137*U$21</f>
        <v>0</v>
      </c>
      <c r="V137" s="0" t="n">
        <f aca="false">'Пш.Слеза'!$F137*V$21</f>
        <v>0</v>
      </c>
    </row>
    <row r="138" customFormat="false" ht="12.75" hidden="false" customHeight="false" outlineLevel="0" collapsed="false">
      <c r="B138" s="38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9" t="n">
        <f aca="false">100*J138/$J$21</f>
        <v>0</v>
      </c>
      <c r="J138" s="29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  <c r="O138" s="0" t="n">
        <f aca="false">'ТЭ-1'!$F138*O$21</f>
        <v>0</v>
      </c>
      <c r="P138" s="0" t="n">
        <f aca="false">'ТЭ-2'!$F138*P$21</f>
        <v>0</v>
      </c>
      <c r="Q138" s="0" t="n">
        <f aca="false">'ТЭ-3'!$F138*Q$21</f>
        <v>0</v>
      </c>
      <c r="R138" s="0" t="n">
        <f aca="false">'ТЭ-4'!$F138*R$21</f>
        <v>0</v>
      </c>
      <c r="S138" s="0" t="n">
        <f aca="false">'НПП Снасть'!$F138*S$21</f>
        <v>0</v>
      </c>
      <c r="T138" s="0" t="n">
        <f aca="false">'Куб.Памяти'!$F138*T$21</f>
        <v>0</v>
      </c>
      <c r="U138" s="0" t="n">
        <f aca="false">'Куб.ТД Сатурн'!$F138*U$21</f>
        <v>0</v>
      </c>
      <c r="V138" s="0" t="n">
        <f aca="false">'Пш.Слеза'!$F138*V$21</f>
        <v>0</v>
      </c>
    </row>
    <row r="139" customFormat="false" ht="12.75" hidden="false" customHeight="false" outlineLevel="0" collapsed="false">
      <c r="B139" s="38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9" t="n">
        <f aca="false">100*J139/$J$21</f>
        <v>0</v>
      </c>
      <c r="J139" s="29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  <c r="O139" s="0" t="n">
        <f aca="false">'ТЭ-1'!$F139*O$21</f>
        <v>0</v>
      </c>
      <c r="P139" s="0" t="n">
        <f aca="false">'ТЭ-2'!$F139*P$21</f>
        <v>0</v>
      </c>
      <c r="Q139" s="0" t="n">
        <f aca="false">'ТЭ-3'!$F139*Q$21</f>
        <v>0</v>
      </c>
      <c r="R139" s="0" t="n">
        <f aca="false">'ТЭ-4'!$F139*R$21</f>
        <v>0</v>
      </c>
      <c r="S139" s="0" t="n">
        <f aca="false">'НПП Снасть'!$F139*S$21</f>
        <v>0</v>
      </c>
      <c r="T139" s="0" t="n">
        <f aca="false">'Куб.Памяти'!$F139*T$21</f>
        <v>0</v>
      </c>
      <c r="U139" s="0" t="n">
        <f aca="false">'Куб.ТД Сатурн'!$F139*U$21</f>
        <v>0</v>
      </c>
      <c r="V139" s="0" t="n">
        <f aca="false">'Пш.Слеза'!$F139*V$21</f>
        <v>0</v>
      </c>
    </row>
    <row r="140" customFormat="false" ht="12.75" hidden="false" customHeight="false" outlineLevel="0" collapsed="false">
      <c r="B140" s="38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9" t="n">
        <f aca="false">100*J140/$J$21</f>
        <v>0</v>
      </c>
      <c r="J140" s="29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  <c r="O140" s="0" t="n">
        <f aca="false">'ТЭ-1'!$F140*O$21</f>
        <v>0</v>
      </c>
      <c r="P140" s="0" t="n">
        <f aca="false">'ТЭ-2'!$F140*P$21</f>
        <v>0</v>
      </c>
      <c r="Q140" s="0" t="n">
        <f aca="false">'ТЭ-3'!$F140*Q$21</f>
        <v>0</v>
      </c>
      <c r="R140" s="0" t="n">
        <f aca="false">'ТЭ-4'!$F140*R$21</f>
        <v>0</v>
      </c>
      <c r="S140" s="0" t="n">
        <f aca="false">'НПП Снасть'!$F140*S$21</f>
        <v>0</v>
      </c>
      <c r="T140" s="0" t="n">
        <f aca="false">'Куб.Памяти'!$F140*T$21</f>
        <v>0</v>
      </c>
      <c r="U140" s="0" t="n">
        <f aca="false">'Куб.ТД Сатурн'!$F140*U$21</f>
        <v>0</v>
      </c>
      <c r="V140" s="0" t="n">
        <f aca="false">'Пш.Слеза'!$F140*V$21</f>
        <v>0</v>
      </c>
    </row>
    <row r="141" customFormat="false" ht="12.75" hidden="false" customHeight="false" outlineLevel="0" collapsed="false">
      <c r="B141" s="38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9" t="n">
        <f aca="false">100*J141/$J$21</f>
        <v>0</v>
      </c>
      <c r="J141" s="29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  <c r="O141" s="0" t="n">
        <f aca="false">'ТЭ-1'!$F141*O$21</f>
        <v>0</v>
      </c>
      <c r="P141" s="0" t="n">
        <f aca="false">'ТЭ-2'!$F141*P$21</f>
        <v>0</v>
      </c>
      <c r="Q141" s="0" t="n">
        <f aca="false">'ТЭ-3'!$F141*Q$21</f>
        <v>0</v>
      </c>
      <c r="R141" s="0" t="n">
        <f aca="false">'ТЭ-4'!$F141*R$21</f>
        <v>0</v>
      </c>
      <c r="S141" s="0" t="n">
        <f aca="false">'НПП Снасть'!$F141*S$21</f>
        <v>0</v>
      </c>
      <c r="T141" s="0" t="n">
        <f aca="false">'Куб.Памяти'!$F141*T$21</f>
        <v>0</v>
      </c>
      <c r="U141" s="0" t="n">
        <f aca="false">'Куб.ТД Сатурн'!$F141*U$21</f>
        <v>0</v>
      </c>
      <c r="V141" s="0" t="n">
        <f aca="false">'Пш.Слеза'!$F141*V$21</f>
        <v>0</v>
      </c>
    </row>
    <row r="142" customFormat="false" ht="12.75" hidden="false" customHeight="false" outlineLevel="0" collapsed="false">
      <c r="B142" s="38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9" t="n">
        <f aca="false">100*J142/$J$21</f>
        <v>0</v>
      </c>
      <c r="J142" s="29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  <c r="O142" s="0" t="n">
        <f aca="false">'ТЭ-1'!$F142*O$21</f>
        <v>0</v>
      </c>
      <c r="P142" s="0" t="n">
        <f aca="false">'ТЭ-2'!$F142*P$21</f>
        <v>0</v>
      </c>
      <c r="Q142" s="0" t="n">
        <f aca="false">'ТЭ-3'!$F142*Q$21</f>
        <v>0</v>
      </c>
      <c r="R142" s="0" t="n">
        <f aca="false">'ТЭ-4'!$F142*R$21</f>
        <v>0</v>
      </c>
      <c r="S142" s="0" t="n">
        <f aca="false">'НПП Снасть'!$F142*S$21</f>
        <v>0</v>
      </c>
      <c r="T142" s="0" t="n">
        <f aca="false">'Куб.Памяти'!$F142*T$21</f>
        <v>0</v>
      </c>
      <c r="U142" s="0" t="n">
        <f aca="false">'Куб.ТД Сатурн'!$F142*U$21</f>
        <v>0</v>
      </c>
      <c r="V142" s="0" t="n">
        <f aca="false">'Пш.Слеза'!$F142*V$21</f>
        <v>0</v>
      </c>
    </row>
    <row r="143" customFormat="false" ht="12.75" hidden="false" customHeight="false" outlineLevel="0" collapsed="false">
      <c r="B143" s="38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9" t="n">
        <f aca="false">100*J143/$J$21</f>
        <v>0</v>
      </c>
      <c r="J143" s="29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  <c r="O143" s="0" t="n">
        <f aca="false">'ТЭ-1'!$F143*O$21</f>
        <v>0</v>
      </c>
      <c r="P143" s="0" t="n">
        <f aca="false">'ТЭ-2'!$F143*P$21</f>
        <v>0</v>
      </c>
      <c r="Q143" s="0" t="n">
        <f aca="false">'ТЭ-3'!$F143*Q$21</f>
        <v>0</v>
      </c>
      <c r="R143" s="0" t="n">
        <f aca="false">'ТЭ-4'!$F143*R$21</f>
        <v>0</v>
      </c>
      <c r="S143" s="0" t="n">
        <f aca="false">'НПП Снасть'!$F143*S$21</f>
        <v>0</v>
      </c>
      <c r="T143" s="0" t="n">
        <f aca="false">'Куб.Памяти'!$F143*T$21</f>
        <v>0</v>
      </c>
      <c r="U143" s="0" t="n">
        <f aca="false">'Куб.ТД Сатурн'!$F143*U$21</f>
        <v>0</v>
      </c>
      <c r="V143" s="0" t="n">
        <f aca="false">'Пш.Слеза'!$F143*V$21</f>
        <v>0</v>
      </c>
    </row>
    <row r="144" customFormat="false" ht="12.75" hidden="false" customHeight="false" outlineLevel="0" collapsed="false">
      <c r="B144" s="38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9" t="n">
        <f aca="false">100*J144/$J$21</f>
        <v>0</v>
      </c>
      <c r="J144" s="29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  <c r="O144" s="0" t="n">
        <f aca="false">'ТЭ-1'!$F144*O$21</f>
        <v>0</v>
      </c>
      <c r="P144" s="0" t="n">
        <f aca="false">'ТЭ-2'!$F144*P$21</f>
        <v>0</v>
      </c>
      <c r="Q144" s="0" t="n">
        <f aca="false">'ТЭ-3'!$F144*Q$21</f>
        <v>0</v>
      </c>
      <c r="R144" s="0" t="n">
        <f aca="false">'ТЭ-4'!$F144*R$21</f>
        <v>0</v>
      </c>
      <c r="S144" s="0" t="n">
        <f aca="false">'НПП Снасть'!$F144*S$21</f>
        <v>0</v>
      </c>
      <c r="T144" s="0" t="n">
        <f aca="false">'Куб.Памяти'!$F144*T$21</f>
        <v>0</v>
      </c>
      <c r="U144" s="0" t="n">
        <f aca="false">'Куб.ТД Сатурн'!$F144*U$21</f>
        <v>0</v>
      </c>
      <c r="V144" s="0" t="n">
        <f aca="false">'Пш.Слеза'!$F144*V$21</f>
        <v>0</v>
      </c>
    </row>
    <row r="145" customFormat="false" ht="12.75" hidden="false" customHeight="false" outlineLevel="0" collapsed="false">
      <c r="B145" s="38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9" t="n">
        <f aca="false">100*J145/$J$21</f>
        <v>0</v>
      </c>
      <c r="J145" s="29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  <c r="O145" s="0" t="n">
        <f aca="false">'ТЭ-1'!$F145*O$21</f>
        <v>0</v>
      </c>
      <c r="P145" s="0" t="n">
        <f aca="false">'ТЭ-2'!$F145*P$21</f>
        <v>0</v>
      </c>
      <c r="Q145" s="0" t="n">
        <f aca="false">'ТЭ-3'!$F145*Q$21</f>
        <v>0</v>
      </c>
      <c r="R145" s="0" t="n">
        <f aca="false">'ТЭ-4'!$F145*R$21</f>
        <v>0</v>
      </c>
      <c r="S145" s="0" t="n">
        <f aca="false">'НПП Снасть'!$F145*S$21</f>
        <v>0</v>
      </c>
      <c r="T145" s="0" t="n">
        <f aca="false">'Куб.Памяти'!$F145*T$21</f>
        <v>0</v>
      </c>
      <c r="U145" s="0" t="n">
        <f aca="false">'Куб.ТД Сатурн'!$F145*U$21</f>
        <v>0</v>
      </c>
      <c r="V145" s="0" t="n">
        <f aca="false">'Пш.Слеза'!$F145*V$21</f>
        <v>0</v>
      </c>
    </row>
    <row r="146" customFormat="false" ht="12.75" hidden="false" customHeight="false" outlineLevel="0" collapsed="false">
      <c r="B146" s="38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9" t="n">
        <f aca="false">100*J146/$J$21</f>
        <v>0</v>
      </c>
      <c r="J146" s="29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  <c r="O146" s="0" t="n">
        <f aca="false">'ТЭ-1'!$F146*O$21</f>
        <v>0</v>
      </c>
      <c r="P146" s="0" t="n">
        <f aca="false">'ТЭ-2'!$F146*P$21</f>
        <v>0</v>
      </c>
      <c r="Q146" s="0" t="n">
        <f aca="false">'ТЭ-3'!$F146*Q$21</f>
        <v>0</v>
      </c>
      <c r="R146" s="0" t="n">
        <f aca="false">'ТЭ-4'!$F146*R$21</f>
        <v>0</v>
      </c>
      <c r="S146" s="0" t="n">
        <f aca="false">'НПП Снасть'!$F146*S$21</f>
        <v>0</v>
      </c>
      <c r="T146" s="0" t="n">
        <f aca="false">'Куб.Памяти'!$F146*T$21</f>
        <v>0</v>
      </c>
      <c r="U146" s="0" t="n">
        <f aca="false">'Куб.ТД Сатурн'!$F146*U$21</f>
        <v>0</v>
      </c>
      <c r="V146" s="0" t="n">
        <f aca="false">'Пш.Слеза'!$F146*V$21</f>
        <v>0</v>
      </c>
    </row>
    <row r="147" customFormat="false" ht="12.75" hidden="false" customHeight="false" outlineLevel="0" collapsed="false">
      <c r="B147" s="38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9" t="n">
        <f aca="false">100*J147/$J$21</f>
        <v>0</v>
      </c>
      <c r="J147" s="29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  <c r="O147" s="0" t="n">
        <f aca="false">'ТЭ-1'!$F147*O$21</f>
        <v>0</v>
      </c>
      <c r="P147" s="0" t="n">
        <f aca="false">'ТЭ-2'!$F147*P$21</f>
        <v>0</v>
      </c>
      <c r="Q147" s="0" t="n">
        <f aca="false">'ТЭ-3'!$F147*Q$21</f>
        <v>0</v>
      </c>
      <c r="R147" s="0" t="n">
        <f aca="false">'ТЭ-4'!$F147*R$21</f>
        <v>0</v>
      </c>
      <c r="S147" s="0" t="n">
        <f aca="false">'НПП Снасть'!$F147*S$21</f>
        <v>0</v>
      </c>
      <c r="T147" s="0" t="n">
        <f aca="false">'Куб.Памяти'!$F147*T$21</f>
        <v>0</v>
      </c>
      <c r="U147" s="0" t="n">
        <f aca="false">'Куб.ТД Сатурн'!$F147*U$21</f>
        <v>0</v>
      </c>
      <c r="V147" s="0" t="n">
        <f aca="false">'Пш.Слеза'!$F147*V$21</f>
        <v>0</v>
      </c>
    </row>
    <row r="148" customFormat="false" ht="12.75" hidden="false" customHeight="false" outlineLevel="0" collapsed="false">
      <c r="B148" s="38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9" t="n">
        <f aca="false">100*J148/$J$21</f>
        <v>0</v>
      </c>
      <c r="J148" s="29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  <c r="O148" s="0" t="n">
        <f aca="false">'ТЭ-1'!$F148*O$21</f>
        <v>0</v>
      </c>
      <c r="P148" s="0" t="n">
        <f aca="false">'ТЭ-2'!$F148*P$21</f>
        <v>0</v>
      </c>
      <c r="Q148" s="0" t="n">
        <f aca="false">'ТЭ-3'!$F148*Q$21</f>
        <v>0</v>
      </c>
      <c r="R148" s="0" t="n">
        <f aca="false">'ТЭ-4'!$F148*R$21</f>
        <v>0</v>
      </c>
      <c r="S148" s="0" t="n">
        <f aca="false">'НПП Снасть'!$F148*S$21</f>
        <v>0</v>
      </c>
      <c r="T148" s="0" t="n">
        <f aca="false">'Куб.Памяти'!$F148*T$21</f>
        <v>0</v>
      </c>
      <c r="U148" s="0" t="n">
        <f aca="false">'Куб.ТД Сатурн'!$F148*U$21</f>
        <v>0</v>
      </c>
      <c r="V148" s="0" t="n">
        <f aca="false">'Пш.Слеза'!$F148*V$21</f>
        <v>0</v>
      </c>
    </row>
    <row r="149" customFormat="false" ht="12.75" hidden="false" customHeight="false" outlineLevel="0" collapsed="false">
      <c r="B149" s="38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9" t="n">
        <f aca="false">100*J149/$J$21</f>
        <v>0</v>
      </c>
      <c r="J149" s="29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  <c r="O149" s="0" t="n">
        <f aca="false">'ТЭ-1'!$F149*O$21</f>
        <v>0</v>
      </c>
      <c r="P149" s="0" t="n">
        <f aca="false">'ТЭ-2'!$F149*P$21</f>
        <v>0</v>
      </c>
      <c r="Q149" s="0" t="n">
        <f aca="false">'ТЭ-3'!$F149*Q$21</f>
        <v>0</v>
      </c>
      <c r="R149" s="0" t="n">
        <f aca="false">'ТЭ-4'!$F149*R$21</f>
        <v>0</v>
      </c>
      <c r="S149" s="0" t="n">
        <f aca="false">'НПП Снасть'!$F149*S$21</f>
        <v>0</v>
      </c>
      <c r="T149" s="0" t="n">
        <f aca="false">'Куб.Памяти'!$F149*T$21</f>
        <v>0</v>
      </c>
      <c r="U149" s="0" t="n">
        <f aca="false">'Куб.ТД Сатурн'!$F149*U$21</f>
        <v>0</v>
      </c>
      <c r="V149" s="0" t="n">
        <f aca="false">'Пш.Слеза'!$F149*V$21</f>
        <v>0</v>
      </c>
    </row>
    <row r="150" customFormat="false" ht="12.75" hidden="false" customHeight="false" outlineLevel="0" collapsed="false">
      <c r="B150" s="38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9" t="n">
        <f aca="false">100*J150/$J$21</f>
        <v>0</v>
      </c>
      <c r="J150" s="29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  <c r="O150" s="0" t="n">
        <f aca="false">'ТЭ-1'!$F150*O$21</f>
        <v>0</v>
      </c>
      <c r="P150" s="0" t="n">
        <f aca="false">'ТЭ-2'!$F150*P$21</f>
        <v>0</v>
      </c>
      <c r="Q150" s="0" t="n">
        <f aca="false">'ТЭ-3'!$F150*Q$21</f>
        <v>0</v>
      </c>
      <c r="R150" s="0" t="n">
        <f aca="false">'ТЭ-4'!$F150*R$21</f>
        <v>0</v>
      </c>
      <c r="S150" s="0" t="n">
        <f aca="false">'НПП Снасть'!$F150*S$21</f>
        <v>0</v>
      </c>
      <c r="T150" s="0" t="n">
        <f aca="false">'Куб.Памяти'!$F150*T$21</f>
        <v>0</v>
      </c>
      <c r="U150" s="0" t="n">
        <f aca="false">'Куб.ТД Сатурн'!$F150*U$21</f>
        <v>0</v>
      </c>
      <c r="V150" s="0" t="n">
        <f aca="false">'Пш.Слеза'!$F150*V$21</f>
        <v>0</v>
      </c>
    </row>
    <row r="151" customFormat="false" ht="12.75" hidden="false" customHeight="false" outlineLevel="0" collapsed="false">
      <c r="B151" s="38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9" t="n">
        <f aca="false">100*J151/$J$21</f>
        <v>0</v>
      </c>
      <c r="J151" s="29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  <c r="O151" s="0" t="n">
        <f aca="false">'ТЭ-1'!$F151*O$21</f>
        <v>0</v>
      </c>
      <c r="P151" s="0" t="n">
        <f aca="false">'ТЭ-2'!$F151*P$21</f>
        <v>0</v>
      </c>
      <c r="Q151" s="0" t="n">
        <f aca="false">'ТЭ-3'!$F151*Q$21</f>
        <v>0</v>
      </c>
      <c r="R151" s="0" t="n">
        <f aca="false">'ТЭ-4'!$F151*R$21</f>
        <v>0</v>
      </c>
      <c r="S151" s="0" t="n">
        <f aca="false">'НПП Снасть'!$F151*S$21</f>
        <v>0</v>
      </c>
      <c r="T151" s="0" t="n">
        <f aca="false">'Куб.Памяти'!$F151*T$21</f>
        <v>0</v>
      </c>
      <c r="U151" s="0" t="n">
        <f aca="false">'Куб.ТД Сатурн'!$F151*U$21</f>
        <v>0</v>
      </c>
      <c r="V151" s="0" t="n">
        <f aca="false">'Пш.Слеза'!$F151*V$21</f>
        <v>0</v>
      </c>
    </row>
    <row r="152" customFormat="false" ht="12.75" hidden="false" customHeight="false" outlineLevel="0" collapsed="false">
      <c r="B152" s="38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9" t="n">
        <f aca="false">100*J152/$J$21</f>
        <v>0</v>
      </c>
      <c r="J152" s="29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  <c r="O152" s="0" t="n">
        <f aca="false">'ТЭ-1'!$F152*O$21</f>
        <v>0</v>
      </c>
      <c r="P152" s="0" t="n">
        <f aca="false">'ТЭ-2'!$F152*P$21</f>
        <v>0</v>
      </c>
      <c r="Q152" s="0" t="n">
        <f aca="false">'ТЭ-3'!$F152*Q$21</f>
        <v>0</v>
      </c>
      <c r="R152" s="0" t="n">
        <f aca="false">'ТЭ-4'!$F152*R$21</f>
        <v>0</v>
      </c>
      <c r="S152" s="0" t="n">
        <f aca="false">'НПП Снасть'!$F152*S$21</f>
        <v>0</v>
      </c>
      <c r="T152" s="0" t="n">
        <f aca="false">'Куб.Памяти'!$F152*T$21</f>
        <v>0</v>
      </c>
      <c r="U152" s="0" t="n">
        <f aca="false">'Куб.ТД Сатурн'!$F152*U$21</f>
        <v>0</v>
      </c>
      <c r="V152" s="0" t="n">
        <f aca="false">'Пш.Слеза'!$F152*V$21</f>
        <v>0</v>
      </c>
    </row>
    <row r="153" customFormat="false" ht="12.75" hidden="false" customHeight="false" outlineLevel="0" collapsed="false">
      <c r="B153" s="38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9" t="n">
        <f aca="false">100*J153/$J$21</f>
        <v>0</v>
      </c>
      <c r="J153" s="29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  <c r="O153" s="0" t="n">
        <f aca="false">'ТЭ-1'!$F153*O$21</f>
        <v>0</v>
      </c>
      <c r="P153" s="0" t="n">
        <f aca="false">'ТЭ-2'!$F153*P$21</f>
        <v>0</v>
      </c>
      <c r="Q153" s="0" t="n">
        <f aca="false">'ТЭ-3'!$F153*Q$21</f>
        <v>0</v>
      </c>
      <c r="R153" s="0" t="n">
        <f aca="false">'ТЭ-4'!$F153*R$21</f>
        <v>0</v>
      </c>
      <c r="S153" s="0" t="n">
        <f aca="false">'НПП Снасть'!$F153*S$21</f>
        <v>0</v>
      </c>
      <c r="T153" s="0" t="n">
        <f aca="false">'Куб.Памяти'!$F153*T$21</f>
        <v>0</v>
      </c>
      <c r="U153" s="0" t="n">
        <f aca="false">'Куб.ТД Сатурн'!$F153*U$21</f>
        <v>0</v>
      </c>
      <c r="V153" s="0" t="n">
        <f aca="false">'Пш.Слеза'!$F153*V$21</f>
        <v>0</v>
      </c>
    </row>
    <row r="154" customFormat="false" ht="12.75" hidden="false" customHeight="false" outlineLevel="0" collapsed="false">
      <c r="B154" s="38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9" t="n">
        <f aca="false">100*J154/$J$21</f>
        <v>0</v>
      </c>
      <c r="J154" s="29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  <c r="O154" s="0" t="n">
        <f aca="false">'ТЭ-1'!$F154*O$21</f>
        <v>0</v>
      </c>
      <c r="P154" s="0" t="n">
        <f aca="false">'ТЭ-2'!$F154*P$21</f>
        <v>0</v>
      </c>
      <c r="Q154" s="0" t="n">
        <f aca="false">'ТЭ-3'!$F154*Q$21</f>
        <v>0</v>
      </c>
      <c r="R154" s="0" t="n">
        <f aca="false">'ТЭ-4'!$F154*R$21</f>
        <v>0</v>
      </c>
      <c r="S154" s="0" t="n">
        <f aca="false">'НПП Снасть'!$F154*S$21</f>
        <v>0</v>
      </c>
      <c r="T154" s="0" t="n">
        <f aca="false">'Куб.Памяти'!$F154*T$21</f>
        <v>0</v>
      </c>
      <c r="U154" s="0" t="n">
        <f aca="false">'Куб.ТД Сатурн'!$F154*U$21</f>
        <v>0</v>
      </c>
      <c r="V154" s="0" t="n">
        <f aca="false">'Пш.Слеза'!$F154*V$21</f>
        <v>0</v>
      </c>
    </row>
    <row r="155" customFormat="false" ht="12.75" hidden="false" customHeight="false" outlineLevel="0" collapsed="false">
      <c r="B155" s="38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9" t="n">
        <f aca="false">100*J155/$J$21</f>
        <v>0</v>
      </c>
      <c r="J155" s="29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  <c r="O155" s="0" t="n">
        <f aca="false">'ТЭ-1'!$F155*O$21</f>
        <v>0</v>
      </c>
      <c r="P155" s="0" t="n">
        <f aca="false">'ТЭ-2'!$F155*P$21</f>
        <v>0</v>
      </c>
      <c r="Q155" s="0" t="n">
        <f aca="false">'ТЭ-3'!$F155*Q$21</f>
        <v>0</v>
      </c>
      <c r="R155" s="0" t="n">
        <f aca="false">'ТЭ-4'!$F155*R$21</f>
        <v>0</v>
      </c>
      <c r="S155" s="0" t="n">
        <f aca="false">'НПП Снасть'!$F155*S$21</f>
        <v>0</v>
      </c>
      <c r="T155" s="0" t="n">
        <f aca="false">'Куб.Памяти'!$F155*T$21</f>
        <v>0</v>
      </c>
      <c r="U155" s="0" t="n">
        <f aca="false">'Куб.ТД Сатурн'!$F155*U$21</f>
        <v>0</v>
      </c>
      <c r="V155" s="0" t="n">
        <f aca="false">'Пш.Слеза'!$F155*V$21</f>
        <v>0</v>
      </c>
    </row>
    <row r="156" customFormat="false" ht="12.75" hidden="false" customHeight="false" outlineLevel="0" collapsed="false">
      <c r="B156" s="38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9" t="n">
        <f aca="false">100*J156/$J$21</f>
        <v>0</v>
      </c>
      <c r="J156" s="29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  <c r="O156" s="0" t="n">
        <f aca="false">'ТЭ-1'!$F156*O$21</f>
        <v>0</v>
      </c>
      <c r="P156" s="0" t="n">
        <f aca="false">'ТЭ-2'!$F156*P$21</f>
        <v>0</v>
      </c>
      <c r="Q156" s="0" t="n">
        <f aca="false">'ТЭ-3'!$F156*Q$21</f>
        <v>0</v>
      </c>
      <c r="R156" s="0" t="n">
        <f aca="false">'ТЭ-4'!$F156*R$21</f>
        <v>0</v>
      </c>
      <c r="S156" s="0" t="n">
        <f aca="false">'НПП Снасть'!$F156*S$21</f>
        <v>0</v>
      </c>
      <c r="T156" s="0" t="n">
        <f aca="false">'Куб.Памяти'!$F156*T$21</f>
        <v>0</v>
      </c>
      <c r="U156" s="0" t="n">
        <f aca="false">'Куб.ТД Сатурн'!$F156*U$21</f>
        <v>0</v>
      </c>
      <c r="V156" s="0" t="n">
        <f aca="false">'Пш.Слеза'!$F156*V$21</f>
        <v>0</v>
      </c>
    </row>
    <row r="157" customFormat="false" ht="12.75" hidden="false" customHeight="false" outlineLevel="0" collapsed="false">
      <c r="B157" s="38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9" t="n">
        <f aca="false">100*J157/$J$21</f>
        <v>0</v>
      </c>
      <c r="J157" s="29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  <c r="O157" s="0" t="n">
        <f aca="false">'ТЭ-1'!$F157*O$21</f>
        <v>0</v>
      </c>
      <c r="P157" s="0" t="n">
        <f aca="false">'ТЭ-2'!$F157*P$21</f>
        <v>0</v>
      </c>
      <c r="Q157" s="0" t="n">
        <f aca="false">'ТЭ-3'!$F157*Q$21</f>
        <v>0</v>
      </c>
      <c r="R157" s="0" t="n">
        <f aca="false">'ТЭ-4'!$F157*R$21</f>
        <v>0</v>
      </c>
      <c r="S157" s="0" t="n">
        <f aca="false">'НПП Снасть'!$F157*S$21</f>
        <v>0</v>
      </c>
      <c r="T157" s="0" t="n">
        <f aca="false">'Куб.Памяти'!$F157*T$21</f>
        <v>0</v>
      </c>
      <c r="U157" s="0" t="n">
        <f aca="false">'Куб.ТД Сатурн'!$F157*U$21</f>
        <v>0</v>
      </c>
      <c r="V157" s="0" t="n">
        <f aca="false">'Пш.Слеза'!$F157*V$21</f>
        <v>0</v>
      </c>
    </row>
    <row r="158" customFormat="false" ht="12.75" hidden="false" customHeight="false" outlineLevel="0" collapsed="false">
      <c r="B158" s="38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9" t="n">
        <f aca="false">100*J158/$J$21</f>
        <v>0</v>
      </c>
      <c r="J158" s="29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  <c r="O158" s="0" t="n">
        <f aca="false">'ТЭ-1'!$F158*O$21</f>
        <v>0</v>
      </c>
      <c r="P158" s="0" t="n">
        <f aca="false">'ТЭ-2'!$F158*P$21</f>
        <v>0</v>
      </c>
      <c r="Q158" s="0" t="n">
        <f aca="false">'ТЭ-3'!$F158*Q$21</f>
        <v>0</v>
      </c>
      <c r="R158" s="0" t="n">
        <f aca="false">'ТЭ-4'!$F158*R$21</f>
        <v>0</v>
      </c>
      <c r="S158" s="0" t="n">
        <f aca="false">'НПП Снасть'!$F158*S$21</f>
        <v>0</v>
      </c>
      <c r="T158" s="0" t="n">
        <f aca="false">'Куб.Памяти'!$F158*T$21</f>
        <v>0</v>
      </c>
      <c r="U158" s="0" t="n">
        <f aca="false">'Куб.ТД Сатурн'!$F158*U$21</f>
        <v>0</v>
      </c>
      <c r="V158" s="0" t="n">
        <f aca="false">'Пш.Слеза'!$F158*V$21</f>
        <v>0</v>
      </c>
    </row>
    <row r="159" customFormat="false" ht="12.75" hidden="false" customHeight="false" outlineLevel="0" collapsed="false">
      <c r="B159" s="38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9" t="n">
        <f aca="false">100*J159/$J$21</f>
        <v>0</v>
      </c>
      <c r="J159" s="29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  <c r="O159" s="0" t="n">
        <f aca="false">'ТЭ-1'!$F159*O$21</f>
        <v>0</v>
      </c>
      <c r="P159" s="0" t="n">
        <f aca="false">'ТЭ-2'!$F159*P$21</f>
        <v>0</v>
      </c>
      <c r="Q159" s="0" t="n">
        <f aca="false">'ТЭ-3'!$F159*Q$21</f>
        <v>0</v>
      </c>
      <c r="R159" s="0" t="n">
        <f aca="false">'ТЭ-4'!$F159*R$21</f>
        <v>0</v>
      </c>
      <c r="S159" s="0" t="n">
        <f aca="false">'НПП Снасть'!$F159*S$21</f>
        <v>0</v>
      </c>
      <c r="T159" s="0" t="n">
        <f aca="false">'Куб.Памяти'!$F159*T$21</f>
        <v>0</v>
      </c>
      <c r="U159" s="0" t="n">
        <f aca="false">'Куб.ТД Сатурн'!$F159*U$21</f>
        <v>0</v>
      </c>
      <c r="V159" s="0" t="n">
        <f aca="false">'Пш.Слеза'!$F159*V$21</f>
        <v>0</v>
      </c>
    </row>
    <row r="160" customFormat="false" ht="12.75" hidden="false" customHeight="false" outlineLevel="0" collapsed="false">
      <c r="B160" s="38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9" t="n">
        <f aca="false">100*J160/$J$21</f>
        <v>0</v>
      </c>
      <c r="J160" s="29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  <c r="O160" s="0" t="n">
        <f aca="false">'ТЭ-1'!$F160*O$21</f>
        <v>0</v>
      </c>
      <c r="P160" s="0" t="n">
        <f aca="false">'ТЭ-2'!$F160*P$21</f>
        <v>0</v>
      </c>
      <c r="Q160" s="0" t="n">
        <f aca="false">'ТЭ-3'!$F160*Q$21</f>
        <v>0</v>
      </c>
      <c r="R160" s="0" t="n">
        <f aca="false">'ТЭ-4'!$F160*R$21</f>
        <v>0</v>
      </c>
      <c r="S160" s="0" t="n">
        <f aca="false">'НПП Снасть'!$F160*S$21</f>
        <v>0</v>
      </c>
      <c r="T160" s="0" t="n">
        <f aca="false">'Куб.Памяти'!$F160*T$21</f>
        <v>0</v>
      </c>
      <c r="U160" s="0" t="n">
        <f aca="false">'Куб.ТД Сатурн'!$F160*U$21</f>
        <v>0</v>
      </c>
      <c r="V160" s="0" t="n">
        <f aca="false">'Пш.Слеза'!$F160*V$21</f>
        <v>0</v>
      </c>
    </row>
    <row r="161" customFormat="false" ht="12.75" hidden="false" customHeight="false" outlineLevel="0" collapsed="false">
      <c r="B161" s="38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9" t="n">
        <f aca="false">100*J161/$J$21</f>
        <v>0</v>
      </c>
      <c r="J161" s="29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  <c r="O161" s="0" t="n">
        <f aca="false">'ТЭ-1'!$F161*O$21</f>
        <v>0</v>
      </c>
      <c r="P161" s="0" t="n">
        <f aca="false">'ТЭ-2'!$F161*P$21</f>
        <v>0</v>
      </c>
      <c r="Q161" s="0" t="n">
        <f aca="false">'ТЭ-3'!$F161*Q$21</f>
        <v>0</v>
      </c>
      <c r="R161" s="0" t="n">
        <f aca="false">'ТЭ-4'!$F161*R$21</f>
        <v>0</v>
      </c>
      <c r="S161" s="0" t="n">
        <f aca="false">'НПП Снасть'!$F161*S$21</f>
        <v>0</v>
      </c>
      <c r="T161" s="0" t="n">
        <f aca="false">'Куб.Памяти'!$F161*T$21</f>
        <v>0</v>
      </c>
      <c r="U161" s="0" t="n">
        <f aca="false">'Куб.ТД Сатурн'!$F161*U$21</f>
        <v>0</v>
      </c>
      <c r="V161" s="0" t="n">
        <f aca="false">'Пш.Слеза'!$F161*V$21</f>
        <v>0</v>
      </c>
    </row>
    <row r="162" customFormat="false" ht="12.75" hidden="false" customHeight="false" outlineLevel="0" collapsed="false">
      <c r="B162" s="38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9" t="n">
        <f aca="false">100*J162/$J$21</f>
        <v>0</v>
      </c>
      <c r="J162" s="29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  <c r="O162" s="0" t="n">
        <f aca="false">'ТЭ-1'!$F162*O$21</f>
        <v>0</v>
      </c>
      <c r="P162" s="0" t="n">
        <f aca="false">'ТЭ-2'!$F162*P$21</f>
        <v>0</v>
      </c>
      <c r="Q162" s="0" t="n">
        <f aca="false">'ТЭ-3'!$F162*Q$21</f>
        <v>0</v>
      </c>
      <c r="R162" s="0" t="n">
        <f aca="false">'ТЭ-4'!$F162*R$21</f>
        <v>0</v>
      </c>
      <c r="S162" s="0" t="n">
        <f aca="false">'НПП Снасть'!$F162*S$21</f>
        <v>0</v>
      </c>
      <c r="T162" s="0" t="n">
        <f aca="false">'Куб.Памяти'!$F162*T$21</f>
        <v>0</v>
      </c>
      <c r="U162" s="0" t="n">
        <f aca="false">'Куб.ТД Сатурн'!$F162*U$21</f>
        <v>0</v>
      </c>
      <c r="V162" s="0" t="n">
        <f aca="false">'Пш.Слеза'!$F162*V$21</f>
        <v>0</v>
      </c>
    </row>
    <row r="163" customFormat="false" ht="12.75" hidden="false" customHeight="false" outlineLevel="0" collapsed="false">
      <c r="B163" s="38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9" t="n">
        <f aca="false">100*J163/$J$21</f>
        <v>0</v>
      </c>
      <c r="J163" s="29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  <c r="O163" s="0" t="n">
        <f aca="false">'ТЭ-1'!$F163*O$21</f>
        <v>0</v>
      </c>
      <c r="P163" s="0" t="n">
        <f aca="false">'ТЭ-2'!$F163*P$21</f>
        <v>0</v>
      </c>
      <c r="Q163" s="0" t="n">
        <f aca="false">'ТЭ-3'!$F163*Q$21</f>
        <v>0</v>
      </c>
      <c r="R163" s="0" t="n">
        <f aca="false">'ТЭ-4'!$F163*R$21</f>
        <v>0</v>
      </c>
      <c r="S163" s="0" t="n">
        <f aca="false">'НПП Снасть'!$F163*S$21</f>
        <v>0</v>
      </c>
      <c r="T163" s="0" t="n">
        <f aca="false">'Куб.Памяти'!$F163*T$21</f>
        <v>0</v>
      </c>
      <c r="U163" s="0" t="n">
        <f aca="false">'Куб.ТД Сатурн'!$F163*U$21</f>
        <v>0</v>
      </c>
      <c r="V163" s="0" t="n">
        <f aca="false">'Пш.Слеза'!$F163*V$21</f>
        <v>0</v>
      </c>
    </row>
    <row r="164" customFormat="false" ht="12.75" hidden="false" customHeight="false" outlineLevel="0" collapsed="false">
      <c r="B164" s="38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9" t="n">
        <f aca="false">100*J164/$J$21</f>
        <v>0</v>
      </c>
      <c r="J164" s="29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  <c r="O164" s="0" t="n">
        <f aca="false">'ТЭ-1'!$F164*O$21</f>
        <v>0</v>
      </c>
      <c r="P164" s="0" t="n">
        <f aca="false">'ТЭ-2'!$F164*P$21</f>
        <v>0</v>
      </c>
      <c r="Q164" s="0" t="n">
        <f aca="false">'ТЭ-3'!$F164*Q$21</f>
        <v>0</v>
      </c>
      <c r="R164" s="0" t="n">
        <f aca="false">'ТЭ-4'!$F164*R$21</f>
        <v>0</v>
      </c>
      <c r="S164" s="0" t="n">
        <f aca="false">'НПП Снасть'!$F164*S$21</f>
        <v>0</v>
      </c>
      <c r="T164" s="0" t="n">
        <f aca="false">'Куб.Памяти'!$F164*T$21</f>
        <v>0</v>
      </c>
      <c r="U164" s="0" t="n">
        <f aca="false">'Куб.ТД Сатурн'!$F164*U$21</f>
        <v>0</v>
      </c>
      <c r="V164" s="0" t="n">
        <f aca="false">'Пш.Слеза'!$F164*V$21</f>
        <v>0</v>
      </c>
    </row>
    <row r="165" customFormat="false" ht="12.75" hidden="false" customHeight="false" outlineLevel="0" collapsed="false">
      <c r="B165" s="38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9" t="n">
        <f aca="false">100*J165/$J$21</f>
        <v>0</v>
      </c>
      <c r="J165" s="29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  <c r="O165" s="0" t="n">
        <f aca="false">'ТЭ-1'!$F165*O$21</f>
        <v>0</v>
      </c>
      <c r="P165" s="0" t="n">
        <f aca="false">'ТЭ-2'!$F165*P$21</f>
        <v>0</v>
      </c>
      <c r="Q165" s="0" t="n">
        <f aca="false">'ТЭ-3'!$F165*Q$21</f>
        <v>0</v>
      </c>
      <c r="R165" s="0" t="n">
        <f aca="false">'ТЭ-4'!$F165*R$21</f>
        <v>0</v>
      </c>
      <c r="S165" s="0" t="n">
        <f aca="false">'НПП Снасть'!$F165*S$21</f>
        <v>0</v>
      </c>
      <c r="T165" s="0" t="n">
        <f aca="false">'Куб.Памяти'!$F165*T$21</f>
        <v>0</v>
      </c>
      <c r="U165" s="0" t="n">
        <f aca="false">'Куб.ТД Сатурн'!$F165*U$21</f>
        <v>0</v>
      </c>
      <c r="V165" s="0" t="n">
        <f aca="false">'Пш.Слеза'!$F165*V$21</f>
        <v>0</v>
      </c>
    </row>
    <row r="166" customFormat="false" ht="12.75" hidden="false" customHeight="false" outlineLevel="0" collapsed="false">
      <c r="B166" s="38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9" t="n">
        <f aca="false">100*J166/$J$21</f>
        <v>0</v>
      </c>
      <c r="J166" s="29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  <c r="O166" s="0" t="n">
        <f aca="false">'ТЭ-1'!$F166*O$21</f>
        <v>0</v>
      </c>
      <c r="P166" s="0" t="n">
        <f aca="false">'ТЭ-2'!$F166*P$21</f>
        <v>0</v>
      </c>
      <c r="Q166" s="0" t="n">
        <f aca="false">'ТЭ-3'!$F166*Q$21</f>
        <v>0</v>
      </c>
      <c r="R166" s="0" t="n">
        <f aca="false">'ТЭ-4'!$F166*R$21</f>
        <v>0</v>
      </c>
      <c r="S166" s="0" t="n">
        <f aca="false">'НПП Снасть'!$F166*S$21</f>
        <v>0</v>
      </c>
      <c r="T166" s="0" t="n">
        <f aca="false">'Куб.Памяти'!$F166*T$21</f>
        <v>0</v>
      </c>
      <c r="U166" s="0" t="n">
        <f aca="false">'Куб.ТД Сатурн'!$F166*U$21</f>
        <v>0</v>
      </c>
      <c r="V166" s="0" t="n">
        <f aca="false">'Пш.Слеза'!$F166*V$21</f>
        <v>0</v>
      </c>
    </row>
    <row r="167" customFormat="false" ht="12.75" hidden="false" customHeight="false" outlineLevel="0" collapsed="false">
      <c r="B167" s="38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9" t="n">
        <f aca="false">100*J167/$J$21</f>
        <v>0</v>
      </c>
      <c r="J167" s="29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  <c r="O167" s="0" t="n">
        <f aca="false">'ТЭ-1'!$F167*O$21</f>
        <v>0</v>
      </c>
      <c r="P167" s="0" t="n">
        <f aca="false">'ТЭ-2'!$F167*P$21</f>
        <v>0</v>
      </c>
      <c r="Q167" s="0" t="n">
        <f aca="false">'ТЭ-3'!$F167*Q$21</f>
        <v>0</v>
      </c>
      <c r="R167" s="0" t="n">
        <f aca="false">'ТЭ-4'!$F167*R$21</f>
        <v>0</v>
      </c>
      <c r="S167" s="0" t="n">
        <f aca="false">'НПП Снасть'!$F167*S$21</f>
        <v>0</v>
      </c>
      <c r="T167" s="0" t="n">
        <f aca="false">'Куб.Памяти'!$F167*T$21</f>
        <v>0</v>
      </c>
      <c r="U167" s="0" t="n">
        <f aca="false">'Куб.ТД Сатурн'!$F167*U$21</f>
        <v>0</v>
      </c>
      <c r="V167" s="0" t="n">
        <f aca="false">'Пш.Слеза'!$F167*V$21</f>
        <v>0</v>
      </c>
    </row>
    <row r="168" customFormat="false" ht="12.75" hidden="false" customHeight="false" outlineLevel="0" collapsed="false">
      <c r="B168" s="38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9" t="n">
        <f aca="false">100*J168/$J$21</f>
        <v>0</v>
      </c>
      <c r="J168" s="29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  <c r="O168" s="0" t="n">
        <f aca="false">'ТЭ-1'!$F168*O$21</f>
        <v>0</v>
      </c>
      <c r="P168" s="0" t="n">
        <f aca="false">'ТЭ-2'!$F168*P$21</f>
        <v>0</v>
      </c>
      <c r="Q168" s="0" t="n">
        <f aca="false">'ТЭ-3'!$F168*Q$21</f>
        <v>0</v>
      </c>
      <c r="R168" s="0" t="n">
        <f aca="false">'ТЭ-4'!$F168*R$21</f>
        <v>0</v>
      </c>
      <c r="S168" s="0" t="n">
        <f aca="false">'НПП Снасть'!$F168*S$21</f>
        <v>0</v>
      </c>
      <c r="T168" s="0" t="n">
        <f aca="false">'Куб.Памяти'!$F168*T$21</f>
        <v>0</v>
      </c>
      <c r="U168" s="0" t="n">
        <f aca="false">'Куб.ТД Сатурн'!$F168*U$21</f>
        <v>0</v>
      </c>
      <c r="V168" s="0" t="n">
        <f aca="false">'Пш.Слеза'!$F168*V$21</f>
        <v>0</v>
      </c>
    </row>
    <row r="169" customFormat="false" ht="12.75" hidden="false" customHeight="false" outlineLevel="0" collapsed="false">
      <c r="B169" s="38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9" t="n">
        <f aca="false">100*J169/$J$21</f>
        <v>0</v>
      </c>
      <c r="J169" s="29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  <c r="O169" s="0" t="n">
        <f aca="false">'ТЭ-1'!$F169*O$21</f>
        <v>0</v>
      </c>
      <c r="P169" s="0" t="n">
        <f aca="false">'ТЭ-2'!$F169*P$21</f>
        <v>0</v>
      </c>
      <c r="Q169" s="0" t="n">
        <f aca="false">'ТЭ-3'!$F169*Q$21</f>
        <v>0</v>
      </c>
      <c r="R169" s="0" t="n">
        <f aca="false">'ТЭ-4'!$F169*R$21</f>
        <v>0</v>
      </c>
      <c r="S169" s="0" t="n">
        <f aca="false">'НПП Снасть'!$F169*S$21</f>
        <v>0</v>
      </c>
      <c r="T169" s="0" t="n">
        <f aca="false">'Куб.Памяти'!$F169*T$21</f>
        <v>0</v>
      </c>
      <c r="U169" s="0" t="n">
        <f aca="false">'Куб.ТД Сатурн'!$F169*U$21</f>
        <v>0</v>
      </c>
      <c r="V169" s="0" t="n">
        <f aca="false">'Пш.Слеза'!$F169*V$21</f>
        <v>0</v>
      </c>
    </row>
    <row r="170" customFormat="false" ht="12.75" hidden="false" customHeight="false" outlineLevel="0" collapsed="false">
      <c r="B170" s="38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9" t="n">
        <f aca="false">100*J170/$J$21</f>
        <v>0</v>
      </c>
      <c r="J170" s="29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  <c r="O170" s="0" t="n">
        <f aca="false">'ТЭ-1'!$F170*O$21</f>
        <v>0</v>
      </c>
      <c r="P170" s="0" t="n">
        <f aca="false">'ТЭ-2'!$F170*P$21</f>
        <v>0</v>
      </c>
      <c r="Q170" s="0" t="n">
        <f aca="false">'ТЭ-3'!$F170*Q$21</f>
        <v>0</v>
      </c>
      <c r="R170" s="0" t="n">
        <f aca="false">'ТЭ-4'!$F170*R$21</f>
        <v>0</v>
      </c>
      <c r="S170" s="0" t="n">
        <f aca="false">'НПП Снасть'!$F170*S$21</f>
        <v>0</v>
      </c>
      <c r="T170" s="0" t="n">
        <f aca="false">'Куб.Памяти'!$F170*T$21</f>
        <v>0</v>
      </c>
      <c r="U170" s="0" t="n">
        <f aca="false">'Куб.ТД Сатурн'!$F170*U$21</f>
        <v>0</v>
      </c>
      <c r="V170" s="0" t="n">
        <f aca="false">'Пш.Слеза'!$F170*V$21</f>
        <v>0</v>
      </c>
    </row>
    <row r="171" customFormat="false" ht="12.75" hidden="false" customHeight="false" outlineLevel="0" collapsed="false">
      <c r="B171" s="38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9" t="n">
        <f aca="false">100*J171/$J$21</f>
        <v>0</v>
      </c>
      <c r="J171" s="29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  <c r="O171" s="0" t="n">
        <f aca="false">'ТЭ-1'!$F171*O$21</f>
        <v>0</v>
      </c>
      <c r="P171" s="0" t="n">
        <f aca="false">'ТЭ-2'!$F171*P$21</f>
        <v>0</v>
      </c>
      <c r="Q171" s="0" t="n">
        <f aca="false">'ТЭ-3'!$F171*Q$21</f>
        <v>0</v>
      </c>
      <c r="R171" s="0" t="n">
        <f aca="false">'ТЭ-4'!$F171*R$21</f>
        <v>0</v>
      </c>
      <c r="S171" s="0" t="n">
        <f aca="false">'НПП Снасть'!$F171*S$21</f>
        <v>0</v>
      </c>
      <c r="T171" s="0" t="n">
        <f aca="false">'Куб.Памяти'!$F171*T$21</f>
        <v>0</v>
      </c>
      <c r="U171" s="0" t="n">
        <f aca="false">'Куб.ТД Сатурн'!$F171*U$21</f>
        <v>0</v>
      </c>
      <c r="V171" s="0" t="n">
        <f aca="false">'Пш.Слеза'!$F171*V$21</f>
        <v>0</v>
      </c>
    </row>
    <row r="172" customFormat="false" ht="12.75" hidden="false" customHeight="false" outlineLevel="0" collapsed="false">
      <c r="B172" s="38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9" t="n">
        <f aca="false">100*J172/$J$21</f>
        <v>0</v>
      </c>
      <c r="J172" s="29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  <c r="O172" s="0" t="n">
        <f aca="false">'ТЭ-1'!$F172*O$21</f>
        <v>0</v>
      </c>
      <c r="P172" s="0" t="n">
        <f aca="false">'ТЭ-2'!$F172*P$21</f>
        <v>0</v>
      </c>
      <c r="Q172" s="0" t="n">
        <f aca="false">'ТЭ-3'!$F172*Q$21</f>
        <v>0</v>
      </c>
      <c r="R172" s="0" t="n">
        <f aca="false">'ТЭ-4'!$F172*R$21</f>
        <v>0</v>
      </c>
      <c r="S172" s="0" t="n">
        <f aca="false">'НПП Снасть'!$F172*S$21</f>
        <v>0</v>
      </c>
      <c r="T172" s="0" t="n">
        <f aca="false">'Куб.Памяти'!$F172*T$21</f>
        <v>0</v>
      </c>
      <c r="U172" s="0" t="n">
        <f aca="false">'Куб.ТД Сатурн'!$F172*U$21</f>
        <v>0</v>
      </c>
      <c r="V172" s="0" t="n">
        <f aca="false">'Пш.Слеза'!$F172*V$21</f>
        <v>0</v>
      </c>
    </row>
    <row r="173" customFormat="false" ht="12.75" hidden="false" customHeight="false" outlineLevel="0" collapsed="false">
      <c r="B173" s="38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9" t="n">
        <f aca="false">100*J173/$J$21</f>
        <v>0</v>
      </c>
      <c r="J173" s="29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  <c r="O173" s="0" t="n">
        <f aca="false">'ТЭ-1'!$F173*O$21</f>
        <v>0</v>
      </c>
      <c r="P173" s="0" t="n">
        <f aca="false">'ТЭ-2'!$F173*P$21</f>
        <v>0</v>
      </c>
      <c r="Q173" s="0" t="n">
        <f aca="false">'ТЭ-3'!$F173*Q$21</f>
        <v>0</v>
      </c>
      <c r="R173" s="0" t="n">
        <f aca="false">'ТЭ-4'!$F173*R$21</f>
        <v>0</v>
      </c>
      <c r="S173" s="0" t="n">
        <f aca="false">'НПП Снасть'!$F173*S$21</f>
        <v>0</v>
      </c>
      <c r="T173" s="0" t="n">
        <f aca="false">'Куб.Памяти'!$F173*T$21</f>
        <v>0</v>
      </c>
      <c r="U173" s="0" t="n">
        <f aca="false">'Куб.ТД Сатурн'!$F173*U$21</f>
        <v>0</v>
      </c>
      <c r="V173" s="0" t="n">
        <f aca="false">'Пш.Слеза'!$F173*V$21</f>
        <v>0</v>
      </c>
    </row>
    <row r="174" customFormat="false" ht="12.75" hidden="false" customHeight="false" outlineLevel="0" collapsed="false">
      <c r="B174" s="38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9" t="n">
        <f aca="false">100*J174/$J$21</f>
        <v>0</v>
      </c>
      <c r="J174" s="29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  <c r="O174" s="0" t="n">
        <f aca="false">'ТЭ-1'!$F174*O$21</f>
        <v>0</v>
      </c>
      <c r="P174" s="0" t="n">
        <f aca="false">'ТЭ-2'!$F174*P$21</f>
        <v>0</v>
      </c>
      <c r="Q174" s="0" t="n">
        <f aca="false">'ТЭ-3'!$F174*Q$21</f>
        <v>0</v>
      </c>
      <c r="R174" s="0" t="n">
        <f aca="false">'ТЭ-4'!$F174*R$21</f>
        <v>0</v>
      </c>
      <c r="S174" s="0" t="n">
        <f aca="false">'НПП Снасть'!$F174*S$21</f>
        <v>0</v>
      </c>
      <c r="T174" s="0" t="n">
        <f aca="false">'Куб.Памяти'!$F174*T$21</f>
        <v>0</v>
      </c>
      <c r="U174" s="0" t="n">
        <f aca="false">'Куб.ТД Сатурн'!$F174*U$21</f>
        <v>0</v>
      </c>
      <c r="V174" s="0" t="n">
        <f aca="false">'Пш.Слеза'!$F174*V$21</f>
        <v>0</v>
      </c>
    </row>
    <row r="175" customFormat="false" ht="12.75" hidden="false" customHeight="false" outlineLevel="0" collapsed="false">
      <c r="B175" s="38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9" t="n">
        <f aca="false">100*J175/$J$21</f>
        <v>0</v>
      </c>
      <c r="J175" s="29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  <c r="O175" s="0" t="n">
        <f aca="false">'ТЭ-1'!$F175*O$21</f>
        <v>0</v>
      </c>
      <c r="P175" s="0" t="n">
        <f aca="false">'ТЭ-2'!$F175*P$21</f>
        <v>0</v>
      </c>
      <c r="Q175" s="0" t="n">
        <f aca="false">'ТЭ-3'!$F175*Q$21</f>
        <v>0</v>
      </c>
      <c r="R175" s="0" t="n">
        <f aca="false">'ТЭ-4'!$F175*R$21</f>
        <v>0</v>
      </c>
      <c r="S175" s="0" t="n">
        <f aca="false">'НПП Снасть'!$F175*S$21</f>
        <v>0</v>
      </c>
      <c r="T175" s="0" t="n">
        <f aca="false">'Куб.Памяти'!$F175*T$21</f>
        <v>0</v>
      </c>
      <c r="U175" s="0" t="n">
        <f aca="false">'Куб.ТД Сатурн'!$F175*U$21</f>
        <v>0</v>
      </c>
      <c r="V175" s="0" t="n">
        <f aca="false">'Пш.Слеза'!$F175*V$21</f>
        <v>0</v>
      </c>
    </row>
    <row r="176" customFormat="false" ht="12.75" hidden="false" customHeight="false" outlineLevel="0" collapsed="false">
      <c r="B176" s="38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9" t="n">
        <f aca="false">100*J176/$J$21</f>
        <v>0</v>
      </c>
      <c r="J176" s="29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  <c r="O176" s="0" t="n">
        <f aca="false">'ТЭ-1'!$F176*O$21</f>
        <v>0</v>
      </c>
      <c r="P176" s="0" t="n">
        <f aca="false">'ТЭ-2'!$F176*P$21</f>
        <v>0</v>
      </c>
      <c r="Q176" s="0" t="n">
        <f aca="false">'ТЭ-3'!$F176*Q$21</f>
        <v>0</v>
      </c>
      <c r="R176" s="0" t="n">
        <f aca="false">'ТЭ-4'!$F176*R$21</f>
        <v>0</v>
      </c>
      <c r="S176" s="0" t="n">
        <f aca="false">'НПП Снасть'!$F176*S$21</f>
        <v>0</v>
      </c>
      <c r="T176" s="0" t="n">
        <f aca="false">'Куб.Памяти'!$F176*T$21</f>
        <v>0</v>
      </c>
      <c r="U176" s="0" t="n">
        <f aca="false">'Куб.ТД Сатурн'!$F176*U$21</f>
        <v>0</v>
      </c>
      <c r="V176" s="0" t="n">
        <f aca="false">'Пш.Слеза'!$F176*V$21</f>
        <v>0</v>
      </c>
    </row>
    <row r="177" customFormat="false" ht="12.75" hidden="false" customHeight="false" outlineLevel="0" collapsed="false">
      <c r="B177" s="38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9" t="n">
        <f aca="false">100*J177/$J$21</f>
        <v>0</v>
      </c>
      <c r="J177" s="29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  <c r="O177" s="0" t="n">
        <f aca="false">'ТЭ-1'!$F177*O$21</f>
        <v>0</v>
      </c>
      <c r="P177" s="0" t="n">
        <f aca="false">'ТЭ-2'!$F177*P$21</f>
        <v>0</v>
      </c>
      <c r="Q177" s="0" t="n">
        <f aca="false">'ТЭ-3'!$F177*Q$21</f>
        <v>0</v>
      </c>
      <c r="R177" s="0" t="n">
        <f aca="false">'ТЭ-4'!$F177*R$21</f>
        <v>0</v>
      </c>
      <c r="S177" s="0" t="n">
        <f aca="false">'НПП Снасть'!$F177*S$21</f>
        <v>0</v>
      </c>
      <c r="T177" s="0" t="n">
        <f aca="false">'Куб.Памяти'!$F177*T$21</f>
        <v>0</v>
      </c>
      <c r="U177" s="0" t="n">
        <f aca="false">'Куб.ТД Сатурн'!$F177*U$21</f>
        <v>0</v>
      </c>
      <c r="V177" s="0" t="n">
        <f aca="false">'Пш.Слеза'!$F177*V$21</f>
        <v>0</v>
      </c>
    </row>
    <row r="178" customFormat="false" ht="12.75" hidden="false" customHeight="false" outlineLevel="0" collapsed="false">
      <c r="B178" s="38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9" t="n">
        <f aca="false">100*J178/$J$21</f>
        <v>0</v>
      </c>
      <c r="J178" s="29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  <c r="O178" s="0" t="n">
        <f aca="false">'ТЭ-1'!$F178*O$21</f>
        <v>0</v>
      </c>
      <c r="P178" s="0" t="n">
        <f aca="false">'ТЭ-2'!$F178*P$21</f>
        <v>0</v>
      </c>
      <c r="Q178" s="0" t="n">
        <f aca="false">'ТЭ-3'!$F178*Q$21</f>
        <v>0</v>
      </c>
      <c r="R178" s="0" t="n">
        <f aca="false">'ТЭ-4'!$F178*R$21</f>
        <v>0</v>
      </c>
      <c r="S178" s="0" t="n">
        <f aca="false">'НПП Снасть'!$F178*S$21</f>
        <v>0</v>
      </c>
      <c r="T178" s="0" t="n">
        <f aca="false">'Куб.Памяти'!$F178*T$21</f>
        <v>0</v>
      </c>
      <c r="U178" s="0" t="n">
        <f aca="false">'Куб.ТД Сатурн'!$F178*U$21</f>
        <v>0</v>
      </c>
      <c r="V178" s="0" t="n">
        <f aca="false">'Пш.Слеза'!$F178*V$21</f>
        <v>0</v>
      </c>
    </row>
    <row r="179" customFormat="false" ht="12.75" hidden="false" customHeight="false" outlineLevel="0" collapsed="false">
      <c r="B179" s="38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9" t="n">
        <f aca="false">100*J179/$J$21</f>
        <v>0</v>
      </c>
      <c r="J179" s="29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  <c r="O179" s="0" t="n">
        <f aca="false">'ТЭ-1'!$F179*O$21</f>
        <v>0</v>
      </c>
      <c r="P179" s="0" t="n">
        <f aca="false">'ТЭ-2'!$F179*P$21</f>
        <v>0</v>
      </c>
      <c r="Q179" s="0" t="n">
        <f aca="false">'ТЭ-3'!$F179*Q$21</f>
        <v>0</v>
      </c>
      <c r="R179" s="0" t="n">
        <f aca="false">'ТЭ-4'!$F179*R$21</f>
        <v>0</v>
      </c>
      <c r="S179" s="0" t="n">
        <f aca="false">'НПП Снасть'!$F179*S$21</f>
        <v>0</v>
      </c>
      <c r="T179" s="0" t="n">
        <f aca="false">'Куб.Памяти'!$F179*T$21</f>
        <v>0</v>
      </c>
      <c r="U179" s="0" t="n">
        <f aca="false">'Куб.ТД Сатурн'!$F179*U$21</f>
        <v>0</v>
      </c>
      <c r="V179" s="0" t="n">
        <f aca="false">'Пш.Слеза'!$F179*V$21</f>
        <v>0</v>
      </c>
    </row>
    <row r="180" customFormat="false" ht="12.75" hidden="false" customHeight="false" outlineLevel="0" collapsed="false">
      <c r="B180" s="38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9" t="n">
        <f aca="false">100*J180/$J$21</f>
        <v>0</v>
      </c>
      <c r="J180" s="29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  <c r="O180" s="0" t="n">
        <f aca="false">'ТЭ-1'!$F180*O$21</f>
        <v>0</v>
      </c>
      <c r="P180" s="0" t="n">
        <f aca="false">'ТЭ-2'!$F180*P$21</f>
        <v>0</v>
      </c>
      <c r="Q180" s="0" t="n">
        <f aca="false">'ТЭ-3'!$F180*Q$21</f>
        <v>0</v>
      </c>
      <c r="R180" s="0" t="n">
        <f aca="false">'ТЭ-4'!$F180*R$21</f>
        <v>0</v>
      </c>
      <c r="S180" s="0" t="n">
        <f aca="false">'НПП Снасть'!$F180*S$21</f>
        <v>0</v>
      </c>
      <c r="T180" s="0" t="n">
        <f aca="false">'Куб.Памяти'!$F180*T$21</f>
        <v>0</v>
      </c>
      <c r="U180" s="0" t="n">
        <f aca="false">'Куб.ТД Сатурн'!$F180*U$21</f>
        <v>0</v>
      </c>
      <c r="V180" s="0" t="n">
        <f aca="false">'Пш.Слеза'!$F180*V$21</f>
        <v>0</v>
      </c>
    </row>
    <row r="181" customFormat="false" ht="12.75" hidden="false" customHeight="false" outlineLevel="0" collapsed="false">
      <c r="B181" s="38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9" t="n">
        <f aca="false">100*J181/$J$21</f>
        <v>0</v>
      </c>
      <c r="J181" s="29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  <c r="O181" s="0" t="n">
        <f aca="false">'ТЭ-1'!$F181*O$21</f>
        <v>0</v>
      </c>
      <c r="P181" s="0" t="n">
        <f aca="false">'ТЭ-2'!$F181*P$21</f>
        <v>0</v>
      </c>
      <c r="Q181" s="0" t="n">
        <f aca="false">'ТЭ-3'!$F181*Q$21</f>
        <v>0</v>
      </c>
      <c r="R181" s="0" t="n">
        <f aca="false">'ТЭ-4'!$F181*R$21</f>
        <v>0</v>
      </c>
      <c r="S181" s="0" t="n">
        <f aca="false">'НПП Снасть'!$F181*S$21</f>
        <v>0</v>
      </c>
      <c r="T181" s="0" t="n">
        <f aca="false">'Куб.Памяти'!$F181*T$21</f>
        <v>0</v>
      </c>
      <c r="U181" s="0" t="n">
        <f aca="false">'Куб.ТД Сатурн'!$F181*U$21</f>
        <v>0</v>
      </c>
      <c r="V181" s="0" t="n">
        <f aca="false">'Пш.Слеза'!$F181*V$21</f>
        <v>0</v>
      </c>
    </row>
    <row r="182" customFormat="false" ht="12.75" hidden="false" customHeight="false" outlineLevel="0" collapsed="false">
      <c r="B182" s="38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9" t="n">
        <f aca="false">100*J182/$J$21</f>
        <v>0</v>
      </c>
      <c r="J182" s="29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  <c r="O182" s="0" t="n">
        <f aca="false">'ТЭ-1'!$F182*O$21</f>
        <v>0</v>
      </c>
      <c r="P182" s="0" t="n">
        <f aca="false">'ТЭ-2'!$F182*P$21</f>
        <v>0</v>
      </c>
      <c r="Q182" s="0" t="n">
        <f aca="false">'ТЭ-3'!$F182*Q$21</f>
        <v>0</v>
      </c>
      <c r="R182" s="0" t="n">
        <f aca="false">'ТЭ-4'!$F182*R$21</f>
        <v>0</v>
      </c>
      <c r="S182" s="0" t="n">
        <f aca="false">'НПП Снасть'!$F182*S$21</f>
        <v>0</v>
      </c>
      <c r="T182" s="0" t="n">
        <f aca="false">'Куб.Памяти'!$F182*T$21</f>
        <v>0</v>
      </c>
      <c r="U182" s="0" t="n">
        <f aca="false">'Куб.ТД Сатурн'!$F182*U$21</f>
        <v>0</v>
      </c>
      <c r="V182" s="0" t="n">
        <f aca="false">'Пш.Слеза'!$F182*V$21</f>
        <v>0</v>
      </c>
    </row>
    <row r="183" customFormat="false" ht="12.75" hidden="false" customHeight="false" outlineLevel="0" collapsed="false">
      <c r="B183" s="38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9" t="n">
        <f aca="false">100*J183/$J$21</f>
        <v>0</v>
      </c>
      <c r="J183" s="29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  <c r="O183" s="0" t="n">
        <f aca="false">'ТЭ-1'!$F183*O$21</f>
        <v>0</v>
      </c>
      <c r="P183" s="0" t="n">
        <f aca="false">'ТЭ-2'!$F183*P$21</f>
        <v>0</v>
      </c>
      <c r="Q183" s="0" t="n">
        <f aca="false">'ТЭ-3'!$F183*Q$21</f>
        <v>0</v>
      </c>
      <c r="R183" s="0" t="n">
        <f aca="false">'ТЭ-4'!$F183*R$21</f>
        <v>0</v>
      </c>
      <c r="S183" s="0" t="n">
        <f aca="false">'НПП Снасть'!$F183*S$21</f>
        <v>0</v>
      </c>
      <c r="T183" s="0" t="n">
        <f aca="false">'Куб.Памяти'!$F183*T$21</f>
        <v>0</v>
      </c>
      <c r="U183" s="0" t="n">
        <f aca="false">'Куб.ТД Сатурн'!$F183*U$21</f>
        <v>0</v>
      </c>
      <c r="V183" s="0" t="n">
        <f aca="false">'Пш.Слеза'!$F183*V$21</f>
        <v>0</v>
      </c>
    </row>
    <row r="184" customFormat="false" ht="12.75" hidden="false" customHeight="false" outlineLevel="0" collapsed="false">
      <c r="B184" s="38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9" t="n">
        <f aca="false">100*J184/$J$21</f>
        <v>0</v>
      </c>
      <c r="J184" s="29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  <c r="O184" s="0" t="n">
        <f aca="false">'ТЭ-1'!$F184*O$21</f>
        <v>0</v>
      </c>
      <c r="P184" s="0" t="n">
        <f aca="false">'ТЭ-2'!$F184*P$21</f>
        <v>0</v>
      </c>
      <c r="Q184" s="0" t="n">
        <f aca="false">'ТЭ-3'!$F184*Q$21</f>
        <v>0</v>
      </c>
      <c r="R184" s="0" t="n">
        <f aca="false">'ТЭ-4'!$F184*R$21</f>
        <v>0</v>
      </c>
      <c r="S184" s="0" t="n">
        <f aca="false">'НПП Снасть'!$F184*S$21</f>
        <v>0</v>
      </c>
      <c r="T184" s="0" t="n">
        <f aca="false">'Куб.Памяти'!$F184*T$21</f>
        <v>0</v>
      </c>
      <c r="U184" s="0" t="n">
        <f aca="false">'Куб.ТД Сатурн'!$F184*U$21</f>
        <v>0</v>
      </c>
      <c r="V184" s="0" t="n">
        <f aca="false">'Пш.Слеза'!$F184*V$21</f>
        <v>0</v>
      </c>
    </row>
    <row r="185" customFormat="false" ht="12.75" hidden="false" customHeight="false" outlineLevel="0" collapsed="false">
      <c r="B185" s="38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9" t="n">
        <f aca="false">100*J185/$J$21</f>
        <v>0</v>
      </c>
      <c r="J185" s="29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  <c r="O185" s="0" t="n">
        <f aca="false">'ТЭ-1'!$F185*O$21</f>
        <v>0</v>
      </c>
      <c r="P185" s="0" t="n">
        <f aca="false">'ТЭ-2'!$F185*P$21</f>
        <v>0</v>
      </c>
      <c r="Q185" s="0" t="n">
        <f aca="false">'ТЭ-3'!$F185*Q$21</f>
        <v>0</v>
      </c>
      <c r="R185" s="0" t="n">
        <f aca="false">'ТЭ-4'!$F185*R$21</f>
        <v>0</v>
      </c>
      <c r="S185" s="0" t="n">
        <f aca="false">'НПП Снасть'!$F185*S$21</f>
        <v>0</v>
      </c>
      <c r="T185" s="0" t="n">
        <f aca="false">'Куб.Памяти'!$F185*T$21</f>
        <v>0</v>
      </c>
      <c r="U185" s="0" t="n">
        <f aca="false">'Куб.ТД Сатурн'!$F185*U$21</f>
        <v>0</v>
      </c>
      <c r="V185" s="0" t="n">
        <f aca="false">'Пш.Слеза'!$F185*V$21</f>
        <v>0</v>
      </c>
    </row>
    <row r="186" customFormat="false" ht="12.75" hidden="false" customHeight="false" outlineLevel="0" collapsed="false">
      <c r="B186" s="38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9" t="n">
        <f aca="false">100*J186/$J$21</f>
        <v>0</v>
      </c>
      <c r="J186" s="29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  <c r="O186" s="0" t="n">
        <f aca="false">'ТЭ-1'!$F186*O$21</f>
        <v>0</v>
      </c>
      <c r="P186" s="0" t="n">
        <f aca="false">'ТЭ-2'!$F186*P$21</f>
        <v>0</v>
      </c>
      <c r="Q186" s="0" t="n">
        <f aca="false">'ТЭ-3'!$F186*Q$21</f>
        <v>0</v>
      </c>
      <c r="R186" s="0" t="n">
        <f aca="false">'ТЭ-4'!$F186*R$21</f>
        <v>0</v>
      </c>
      <c r="S186" s="0" t="n">
        <f aca="false">'НПП Снасть'!$F186*S$21</f>
        <v>0</v>
      </c>
      <c r="T186" s="0" t="n">
        <f aca="false">'Куб.Памяти'!$F186*T$21</f>
        <v>0</v>
      </c>
      <c r="U186" s="0" t="n">
        <f aca="false">'Куб.ТД Сатурн'!$F186*U$21</f>
        <v>0</v>
      </c>
      <c r="V186" s="0" t="n">
        <f aca="false">'Пш.Слеза'!$F186*V$21</f>
        <v>0</v>
      </c>
    </row>
    <row r="187" customFormat="false" ht="12.75" hidden="false" customHeight="false" outlineLevel="0" collapsed="false">
      <c r="B187" s="38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9" t="n">
        <f aca="false">100*J187/$J$21</f>
        <v>0</v>
      </c>
      <c r="J187" s="29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  <c r="O187" s="0" t="n">
        <f aca="false">'ТЭ-1'!$F187*O$21</f>
        <v>0</v>
      </c>
      <c r="P187" s="0" t="n">
        <f aca="false">'ТЭ-2'!$F187*P$21</f>
        <v>0</v>
      </c>
      <c r="Q187" s="0" t="n">
        <f aca="false">'ТЭ-3'!$F187*Q$21</f>
        <v>0</v>
      </c>
      <c r="R187" s="0" t="n">
        <f aca="false">'ТЭ-4'!$F187*R$21</f>
        <v>0</v>
      </c>
      <c r="S187" s="0" t="n">
        <f aca="false">'НПП Снасть'!$F187*S$21</f>
        <v>0</v>
      </c>
      <c r="T187" s="0" t="n">
        <f aca="false">'Куб.Памяти'!$F187*T$21</f>
        <v>0</v>
      </c>
      <c r="U187" s="0" t="n">
        <f aca="false">'Куб.ТД Сатурн'!$F187*U$21</f>
        <v>0</v>
      </c>
      <c r="V187" s="0" t="n">
        <f aca="false">'Пш.Слеза'!$F187*V$21</f>
        <v>0</v>
      </c>
    </row>
    <row r="188" customFormat="false" ht="12.75" hidden="false" customHeight="false" outlineLevel="0" collapsed="false">
      <c r="B188" s="38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9" t="n">
        <f aca="false">100*J188/$J$21</f>
        <v>0</v>
      </c>
      <c r="J188" s="29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  <c r="O188" s="0" t="n">
        <f aca="false">'ТЭ-1'!$F188*O$21</f>
        <v>0</v>
      </c>
      <c r="P188" s="0" t="n">
        <f aca="false">'ТЭ-2'!$F188*P$21</f>
        <v>0</v>
      </c>
      <c r="Q188" s="0" t="n">
        <f aca="false">'ТЭ-3'!$F188*Q$21</f>
        <v>0</v>
      </c>
      <c r="R188" s="0" t="n">
        <f aca="false">'ТЭ-4'!$F188*R$21</f>
        <v>0</v>
      </c>
      <c r="S188" s="0" t="n">
        <f aca="false">'НПП Снасть'!$F188*S$21</f>
        <v>0</v>
      </c>
      <c r="T188" s="0" t="n">
        <f aca="false">'Куб.Памяти'!$F188*T$21</f>
        <v>0</v>
      </c>
      <c r="U188" s="0" t="n">
        <f aca="false">'Куб.ТД Сатурн'!$F188*U$21</f>
        <v>0</v>
      </c>
      <c r="V188" s="0" t="n">
        <f aca="false">'Пш.Слеза'!$F188*V$21</f>
        <v>0</v>
      </c>
    </row>
    <row r="189" customFormat="false" ht="12.75" hidden="false" customHeight="false" outlineLevel="0" collapsed="false">
      <c r="B189" s="38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9" t="n">
        <f aca="false">100*J189/$J$21</f>
        <v>0</v>
      </c>
      <c r="J189" s="29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  <c r="O189" s="0" t="n">
        <f aca="false">'ТЭ-1'!$F189*O$21</f>
        <v>0</v>
      </c>
      <c r="P189" s="0" t="n">
        <f aca="false">'ТЭ-2'!$F189*P$21</f>
        <v>0</v>
      </c>
      <c r="Q189" s="0" t="n">
        <f aca="false">'ТЭ-3'!$F189*Q$21</f>
        <v>0</v>
      </c>
      <c r="R189" s="0" t="n">
        <f aca="false">'ТЭ-4'!$F189*R$21</f>
        <v>0</v>
      </c>
      <c r="S189" s="0" t="n">
        <f aca="false">'НПП Снасть'!$F189*S$21</f>
        <v>0</v>
      </c>
      <c r="T189" s="0" t="n">
        <f aca="false">'Куб.Памяти'!$F189*T$21</f>
        <v>0</v>
      </c>
      <c r="U189" s="0" t="n">
        <f aca="false">'Куб.ТД Сатурн'!$F189*U$21</f>
        <v>0</v>
      </c>
      <c r="V189" s="0" t="n">
        <f aca="false">'Пш.Слеза'!$F189*V$21</f>
        <v>0</v>
      </c>
    </row>
    <row r="190" customFormat="false" ht="12.75" hidden="false" customHeight="false" outlineLevel="0" collapsed="false">
      <c r="B190" s="38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9" t="n">
        <f aca="false">100*J190/$J$21</f>
        <v>0</v>
      </c>
      <c r="J190" s="29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  <c r="O190" s="0" t="n">
        <f aca="false">'ТЭ-1'!$F190*O$21</f>
        <v>0</v>
      </c>
      <c r="P190" s="0" t="n">
        <f aca="false">'ТЭ-2'!$F190*P$21</f>
        <v>0</v>
      </c>
      <c r="Q190" s="0" t="n">
        <f aca="false">'ТЭ-3'!$F190*Q$21</f>
        <v>0</v>
      </c>
      <c r="R190" s="0" t="n">
        <f aca="false">'ТЭ-4'!$F190*R$21</f>
        <v>0</v>
      </c>
      <c r="S190" s="0" t="n">
        <f aca="false">'НПП Снасть'!$F190*S$21</f>
        <v>0</v>
      </c>
      <c r="T190" s="0" t="n">
        <f aca="false">'Куб.Памяти'!$F190*T$21</f>
        <v>0</v>
      </c>
      <c r="U190" s="0" t="n">
        <f aca="false">'Куб.ТД Сатурн'!$F190*U$21</f>
        <v>0</v>
      </c>
      <c r="V190" s="0" t="n">
        <f aca="false">'Пш.Слеза'!$F190*V$21</f>
        <v>0</v>
      </c>
    </row>
    <row r="191" customFormat="false" ht="12.75" hidden="false" customHeight="false" outlineLevel="0" collapsed="false">
      <c r="B191" s="38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9" t="n">
        <f aca="false">100*J191/$J$21</f>
        <v>0</v>
      </c>
      <c r="J191" s="29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  <c r="O191" s="0" t="n">
        <f aca="false">'ТЭ-1'!$F191*O$21</f>
        <v>0</v>
      </c>
      <c r="P191" s="0" t="n">
        <f aca="false">'ТЭ-2'!$F191*P$21</f>
        <v>0</v>
      </c>
      <c r="Q191" s="0" t="n">
        <f aca="false">'ТЭ-3'!$F191*Q$21</f>
        <v>0</v>
      </c>
      <c r="R191" s="0" t="n">
        <f aca="false">'ТЭ-4'!$F191*R$21</f>
        <v>0</v>
      </c>
      <c r="S191" s="0" t="n">
        <f aca="false">'НПП Снасть'!$F191*S$21</f>
        <v>0</v>
      </c>
      <c r="T191" s="0" t="n">
        <f aca="false">'Куб.Памяти'!$F191*T$21</f>
        <v>0</v>
      </c>
      <c r="U191" s="0" t="n">
        <f aca="false">'Куб.ТД Сатурн'!$F191*U$21</f>
        <v>0</v>
      </c>
      <c r="V191" s="0" t="n">
        <f aca="false">'Пш.Слеза'!$F191*V$21</f>
        <v>0</v>
      </c>
    </row>
    <row r="192" customFormat="false" ht="12.75" hidden="false" customHeight="false" outlineLevel="0" collapsed="false">
      <c r="B192" s="38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9" t="n">
        <f aca="false">100*J192/$J$21</f>
        <v>0</v>
      </c>
      <c r="J192" s="29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  <c r="O192" s="0" t="n">
        <f aca="false">'ТЭ-1'!$F192*O$21</f>
        <v>0</v>
      </c>
      <c r="P192" s="0" t="n">
        <f aca="false">'ТЭ-2'!$F192*P$21</f>
        <v>0</v>
      </c>
      <c r="Q192" s="0" t="n">
        <f aca="false">'ТЭ-3'!$F192*Q$21</f>
        <v>0</v>
      </c>
      <c r="R192" s="0" t="n">
        <f aca="false">'ТЭ-4'!$F192*R$21</f>
        <v>0</v>
      </c>
      <c r="S192" s="0" t="n">
        <f aca="false">'НПП Снасть'!$F192*S$21</f>
        <v>0</v>
      </c>
      <c r="T192" s="0" t="n">
        <f aca="false">'Куб.Памяти'!$F192*T$21</f>
        <v>0</v>
      </c>
      <c r="U192" s="0" t="n">
        <f aca="false">'Куб.ТД Сатурн'!$F192*U$21</f>
        <v>0</v>
      </c>
      <c r="V192" s="0" t="n">
        <f aca="false">'Пш.Слеза'!$F192*V$21</f>
        <v>0</v>
      </c>
    </row>
    <row r="193" customFormat="false" ht="12.75" hidden="false" customHeight="false" outlineLevel="0" collapsed="false">
      <c r="B193" s="38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9" t="n">
        <f aca="false">100*J193/$J$21</f>
        <v>0</v>
      </c>
      <c r="J193" s="29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  <c r="O193" s="0" t="n">
        <f aca="false">'ТЭ-1'!$F193*O$21</f>
        <v>0</v>
      </c>
      <c r="P193" s="0" t="n">
        <f aca="false">'ТЭ-2'!$F193*P$21</f>
        <v>0</v>
      </c>
      <c r="Q193" s="0" t="n">
        <f aca="false">'ТЭ-3'!$F193*Q$21</f>
        <v>0</v>
      </c>
      <c r="R193" s="0" t="n">
        <f aca="false">'ТЭ-4'!$F193*R$21</f>
        <v>0</v>
      </c>
      <c r="S193" s="0" t="n">
        <f aca="false">'НПП Снасть'!$F193*S$21</f>
        <v>0</v>
      </c>
      <c r="T193" s="0" t="n">
        <f aca="false">'Куб.Памяти'!$F193*T$21</f>
        <v>0</v>
      </c>
      <c r="U193" s="0" t="n">
        <f aca="false">'Куб.ТД Сатурн'!$F193*U$21</f>
        <v>0</v>
      </c>
      <c r="V193" s="0" t="n">
        <f aca="false">'Пш.Слеза'!$F193*V$21</f>
        <v>0</v>
      </c>
    </row>
    <row r="194" customFormat="false" ht="12.75" hidden="false" customHeight="false" outlineLevel="0" collapsed="false">
      <c r="B194" s="38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9" t="n">
        <f aca="false">100*J194/$J$21</f>
        <v>0</v>
      </c>
      <c r="J194" s="29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  <c r="O194" s="0" t="n">
        <f aca="false">'ТЭ-1'!$F194*O$21</f>
        <v>0</v>
      </c>
      <c r="P194" s="0" t="n">
        <f aca="false">'ТЭ-2'!$F194*P$21</f>
        <v>0</v>
      </c>
      <c r="Q194" s="0" t="n">
        <f aca="false">'ТЭ-3'!$F194*Q$21</f>
        <v>0</v>
      </c>
      <c r="R194" s="0" t="n">
        <f aca="false">'ТЭ-4'!$F194*R$21</f>
        <v>0</v>
      </c>
      <c r="S194" s="0" t="n">
        <f aca="false">'НПП Снасть'!$F194*S$21</f>
        <v>0</v>
      </c>
      <c r="T194" s="0" t="n">
        <f aca="false">'Куб.Памяти'!$F194*T$21</f>
        <v>0</v>
      </c>
      <c r="U194" s="0" t="n">
        <f aca="false">'Куб.ТД Сатурн'!$F194*U$21</f>
        <v>0</v>
      </c>
      <c r="V194" s="0" t="n">
        <f aca="false">'Пш.Слеза'!$F194*V$21</f>
        <v>0</v>
      </c>
    </row>
    <row r="195" customFormat="false" ht="12.75" hidden="false" customHeight="false" outlineLevel="0" collapsed="false">
      <c r="B195" s="38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9" t="n">
        <f aca="false">100*J195/$J$21</f>
        <v>0</v>
      </c>
      <c r="J195" s="29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  <c r="O195" s="0" t="n">
        <f aca="false">'ТЭ-1'!$F195*O$21</f>
        <v>0</v>
      </c>
      <c r="P195" s="0" t="n">
        <f aca="false">'ТЭ-2'!$F195*P$21</f>
        <v>0</v>
      </c>
      <c r="Q195" s="0" t="n">
        <f aca="false">'ТЭ-3'!$F195*Q$21</f>
        <v>0</v>
      </c>
      <c r="R195" s="0" t="n">
        <f aca="false">'ТЭ-4'!$F195*R$21</f>
        <v>0</v>
      </c>
      <c r="S195" s="0" t="n">
        <f aca="false">'НПП Снасть'!$F195*S$21</f>
        <v>0</v>
      </c>
      <c r="T195" s="0" t="n">
        <f aca="false">'Куб.Памяти'!$F195*T$21</f>
        <v>0</v>
      </c>
      <c r="U195" s="0" t="n">
        <f aca="false">'Куб.ТД Сатурн'!$F195*U$21</f>
        <v>0</v>
      </c>
      <c r="V195" s="0" t="n">
        <f aca="false">'Пш.Слеза'!$F195*V$21</f>
        <v>0</v>
      </c>
    </row>
    <row r="196" customFormat="false" ht="12.75" hidden="false" customHeight="false" outlineLevel="0" collapsed="false">
      <c r="B196" s="38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9" t="n">
        <f aca="false">100*J196/$J$21</f>
        <v>0</v>
      </c>
      <c r="J196" s="29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  <c r="O196" s="0" t="n">
        <f aca="false">'ТЭ-1'!$F196*O$21</f>
        <v>0</v>
      </c>
      <c r="P196" s="0" t="n">
        <f aca="false">'ТЭ-2'!$F196*P$21</f>
        <v>0</v>
      </c>
      <c r="Q196" s="0" t="n">
        <f aca="false">'ТЭ-3'!$F196*Q$21</f>
        <v>0</v>
      </c>
      <c r="R196" s="0" t="n">
        <f aca="false">'ТЭ-4'!$F196*R$21</f>
        <v>0</v>
      </c>
      <c r="S196" s="0" t="n">
        <f aca="false">'НПП Снасть'!$F196*S$21</f>
        <v>0</v>
      </c>
      <c r="T196" s="0" t="n">
        <f aca="false">'Куб.Памяти'!$F196*T$21</f>
        <v>0</v>
      </c>
      <c r="U196" s="0" t="n">
        <f aca="false">'Куб.ТД Сатурн'!$F196*U$21</f>
        <v>0</v>
      </c>
      <c r="V196" s="0" t="n">
        <f aca="false">'Пш.Слеза'!$F196*V$21</f>
        <v>0</v>
      </c>
    </row>
    <row r="197" customFormat="false" ht="12.75" hidden="false" customHeight="false" outlineLevel="0" collapsed="false">
      <c r="B197" s="38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9" t="n">
        <f aca="false">100*J197/$J$21</f>
        <v>0</v>
      </c>
      <c r="J197" s="29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  <c r="O197" s="0" t="n">
        <f aca="false">'ТЭ-1'!$F197*O$21</f>
        <v>0</v>
      </c>
      <c r="P197" s="0" t="n">
        <f aca="false">'ТЭ-2'!$F197*P$21</f>
        <v>0</v>
      </c>
      <c r="Q197" s="0" t="n">
        <f aca="false">'ТЭ-3'!$F197*Q$21</f>
        <v>0</v>
      </c>
      <c r="R197" s="0" t="n">
        <f aca="false">'ТЭ-4'!$F197*R$21</f>
        <v>0</v>
      </c>
      <c r="S197" s="0" t="n">
        <f aca="false">'НПП Снасть'!$F197*S$21</f>
        <v>0</v>
      </c>
      <c r="T197" s="0" t="n">
        <f aca="false">'Куб.Памяти'!$F197*T$21</f>
        <v>0</v>
      </c>
      <c r="U197" s="0" t="n">
        <f aca="false">'Куб.ТД Сатурн'!$F197*U$21</f>
        <v>0</v>
      </c>
      <c r="V197" s="0" t="n">
        <f aca="false">'Пш.Слеза'!$F197*V$21</f>
        <v>0</v>
      </c>
    </row>
    <row r="198" customFormat="false" ht="12.75" hidden="false" customHeight="false" outlineLevel="0" collapsed="false">
      <c r="B198" s="38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9" t="n">
        <f aca="false">100*J198/$J$21</f>
        <v>0</v>
      </c>
      <c r="J198" s="29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  <c r="O198" s="0" t="n">
        <f aca="false">'ТЭ-1'!$F198*O$21</f>
        <v>0</v>
      </c>
      <c r="P198" s="0" t="n">
        <f aca="false">'ТЭ-2'!$F198*P$21</f>
        <v>0</v>
      </c>
      <c r="Q198" s="0" t="n">
        <f aca="false">'ТЭ-3'!$F198*Q$21</f>
        <v>0</v>
      </c>
      <c r="R198" s="0" t="n">
        <f aca="false">'ТЭ-4'!$F198*R$21</f>
        <v>0</v>
      </c>
      <c r="S198" s="0" t="n">
        <f aca="false">'НПП Снасть'!$F198*S$21</f>
        <v>0</v>
      </c>
      <c r="T198" s="0" t="n">
        <f aca="false">'Куб.Памяти'!$F198*T$21</f>
        <v>0</v>
      </c>
      <c r="U198" s="0" t="n">
        <f aca="false">'Куб.ТД Сатурн'!$F198*U$21</f>
        <v>0</v>
      </c>
      <c r="V198" s="0" t="n">
        <f aca="false">'Пш.Слеза'!$F198*V$21</f>
        <v>0</v>
      </c>
    </row>
    <row r="199" customFormat="false" ht="12.75" hidden="false" customHeight="false" outlineLevel="0" collapsed="false">
      <c r="B199" s="38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9" t="n">
        <f aca="false">100*J199/$J$21</f>
        <v>0</v>
      </c>
      <c r="J199" s="29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  <c r="O199" s="0" t="n">
        <f aca="false">'ТЭ-1'!$F199*O$21</f>
        <v>0</v>
      </c>
      <c r="P199" s="0" t="n">
        <f aca="false">'ТЭ-2'!$F199*P$21</f>
        <v>0</v>
      </c>
      <c r="Q199" s="0" t="n">
        <f aca="false">'ТЭ-3'!$F199*Q$21</f>
        <v>0</v>
      </c>
      <c r="R199" s="0" t="n">
        <f aca="false">'ТЭ-4'!$F199*R$21</f>
        <v>0</v>
      </c>
      <c r="S199" s="0" t="n">
        <f aca="false">'НПП Снасть'!$F199*S$21</f>
        <v>0</v>
      </c>
      <c r="T199" s="0" t="n">
        <f aca="false">'Куб.Памяти'!$F199*T$21</f>
        <v>0</v>
      </c>
      <c r="U199" s="0" t="n">
        <f aca="false">'Куб.ТД Сатурн'!$F199*U$21</f>
        <v>0</v>
      </c>
      <c r="V199" s="0" t="n">
        <f aca="false">'Пш.Слеза'!$F199*V$21</f>
        <v>0</v>
      </c>
    </row>
    <row r="200" customFormat="false" ht="12.75" hidden="false" customHeight="false" outlineLevel="0" collapsed="false">
      <c r="B200" s="38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9" t="n">
        <f aca="false">100*J200/$J$21</f>
        <v>0</v>
      </c>
      <c r="J200" s="29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  <c r="O200" s="0" t="n">
        <f aca="false">'ТЭ-1'!$F200*O$21</f>
        <v>0</v>
      </c>
      <c r="P200" s="0" t="n">
        <f aca="false">'ТЭ-2'!$F200*P$21</f>
        <v>0</v>
      </c>
      <c r="Q200" s="0" t="n">
        <f aca="false">'ТЭ-3'!$F200*Q$21</f>
        <v>0</v>
      </c>
      <c r="R200" s="0" t="n">
        <f aca="false">'ТЭ-4'!$F200*R$21</f>
        <v>0</v>
      </c>
      <c r="S200" s="0" t="n">
        <f aca="false">'НПП Снасть'!$F200*S$21</f>
        <v>0</v>
      </c>
      <c r="T200" s="0" t="n">
        <f aca="false">'Куб.Памяти'!$F200*T$21</f>
        <v>0</v>
      </c>
      <c r="U200" s="0" t="n">
        <f aca="false">'Куб.ТД Сатурн'!$F200*U$21</f>
        <v>0</v>
      </c>
      <c r="V200" s="0" t="n">
        <f aca="false">'Пш.Слеза'!$F200*V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99"/>
    <col collapsed="false" customWidth="true" hidden="false" outlineLevel="0" max="4" min="4" style="0" width="10.28"/>
    <col collapsed="false" customWidth="true" hidden="false" outlineLevel="0" max="8" min="8" style="0" width="10.13"/>
    <col collapsed="false" customWidth="true" hidden="false" outlineLevel="0" max="9" min="9" style="29" width="10.71"/>
  </cols>
  <sheetData>
    <row r="2" customFormat="false" ht="12.75" hidden="false" customHeight="false" outlineLevel="0" collapsed="false">
      <c r="A2" s="30" t="s">
        <v>88</v>
      </c>
    </row>
    <row r="4" customFormat="false" ht="12.75" hidden="false" customHeight="false" outlineLevel="0" collapsed="false">
      <c r="A4" s="0" t="s">
        <v>89</v>
      </c>
      <c r="B4" s="31" t="n">
        <v>39627</v>
      </c>
      <c r="C4" s="0" t="n">
        <f aca="false">INDEX(Параметры!B10:B21,MONTH(B4),1)</f>
        <v>1</v>
      </c>
    </row>
    <row r="5" customFormat="false" ht="12.75" hidden="false" customHeight="false" outlineLevel="0" collapsed="false">
      <c r="A5" s="0" t="s">
        <v>90</v>
      </c>
      <c r="B5" s="32" t="n">
        <v>4</v>
      </c>
      <c r="C5" s="0" t="n">
        <f aca="false">IF(B5&lt;=4,1,(B5-4)*0.1+1)</f>
        <v>1</v>
      </c>
    </row>
    <row r="6" customFormat="false" ht="12.75" hidden="false" customHeight="false" outlineLevel="0" collapsed="false">
      <c r="A6" s="0" t="s">
        <v>91</v>
      </c>
      <c r="B6" s="32" t="n">
        <v>1</v>
      </c>
      <c r="C6" s="0" t="n">
        <f aca="false">B6</f>
        <v>1</v>
      </c>
    </row>
    <row r="7" customFormat="false" ht="12.75" hidden="false" customHeight="false" outlineLevel="0" collapsed="false">
      <c r="A7" s="0" t="s">
        <v>92</v>
      </c>
      <c r="B7" s="33" t="n">
        <v>1</v>
      </c>
      <c r="C7" s="34" t="n">
        <f aca="false">B7</f>
        <v>1</v>
      </c>
    </row>
    <row r="8" customFormat="false" ht="12.75" hidden="false" customHeight="false" outlineLevel="0" collapsed="false">
      <c r="B8" s="35"/>
    </row>
    <row r="9" customFormat="false" ht="12.75" hidden="false" customHeight="false" outlineLevel="0" collapsed="false">
      <c r="B9" s="36"/>
    </row>
    <row r="10" customFormat="false" ht="12.75" hidden="false" customHeight="false" outlineLevel="0" collapsed="false">
      <c r="A10" s="0" t="s">
        <v>93</v>
      </c>
      <c r="B10" s="32" t="n">
        <v>1</v>
      </c>
      <c r="C10" s="0" t="s">
        <v>94</v>
      </c>
    </row>
    <row r="11" customFormat="false" ht="12.75" hidden="false" customHeight="false" outlineLevel="0" collapsed="false">
      <c r="B11" s="36"/>
    </row>
    <row r="12" customFormat="false" ht="12.75" hidden="false" customHeight="false" outlineLevel="0" collapsed="false">
      <c r="A12" s="0" t="s">
        <v>95</v>
      </c>
    </row>
    <row r="13" customFormat="false" ht="12.75" hidden="false" customHeight="false" outlineLevel="0" collapsed="false">
      <c r="A13" s="0" t="s">
        <v>96</v>
      </c>
      <c r="B13" s="0" t="n">
        <f aca="false">SUM(C25:C200)</f>
        <v>22</v>
      </c>
    </row>
    <row r="14" customFormat="false" ht="12.75" hidden="false" customHeight="false" outlineLevel="0" collapsed="false">
      <c r="A14" s="0" t="s">
        <v>97</v>
      </c>
      <c r="B14" s="0" t="n">
        <f aca="false">L21</f>
        <v>56</v>
      </c>
    </row>
    <row r="15" customFormat="false" ht="12.75" hidden="false" customHeight="false" outlineLevel="0" collapsed="false">
      <c r="A15" s="0" t="s">
        <v>98</v>
      </c>
      <c r="B15" s="0" t="n">
        <f aca="false">K21/B13</f>
        <v>5.55639144535814</v>
      </c>
    </row>
    <row r="16" customFormat="false" ht="12.75" hidden="false" customHeight="false" outlineLevel="0" collapsed="false">
      <c r="A16" s="0" t="s">
        <v>99</v>
      </c>
      <c r="B16" s="0" t="n">
        <f aca="false">MAX(H25:H200)</f>
        <v>16.5651307452128</v>
      </c>
    </row>
    <row r="17" customFormat="false" ht="12.75" hidden="false" customHeight="false" outlineLevel="0" collapsed="false">
      <c r="A17" s="0" t="s">
        <v>100</v>
      </c>
      <c r="B17" s="0" t="n">
        <f aca="false">IF($B$16=0,1,MKR*$B$15/($B$16)+1)</f>
        <v>1.33542695984841</v>
      </c>
    </row>
    <row r="18" customFormat="false" ht="12.75" hidden="false" customHeight="false" outlineLevel="0" collapsed="false">
      <c r="A18" s="0" t="s">
        <v>101</v>
      </c>
      <c r="B18" s="0" t="n">
        <f aca="false">B13/L21</f>
        <v>0.392857142857143</v>
      </c>
      <c r="N18" s="29"/>
      <c r="O18" s="29"/>
      <c r="P18" s="29"/>
      <c r="Q18" s="29"/>
      <c r="R18" s="29"/>
      <c r="S18" s="29"/>
      <c r="T18" s="29"/>
      <c r="U18" s="29"/>
    </row>
    <row r="19" customFormat="false" ht="12.75" hidden="false" customHeight="false" outlineLevel="0" collapsed="false">
      <c r="A19" s="0" t="s">
        <v>102</v>
      </c>
      <c r="B19" s="34" t="n">
        <f aca="false">C4*C5*C6*C7</f>
        <v>1</v>
      </c>
      <c r="N19" s="29" t="s">
        <v>103</v>
      </c>
      <c r="O19" s="29" t="s">
        <v>104</v>
      </c>
      <c r="P19" s="29" t="s">
        <v>105</v>
      </c>
      <c r="Q19" s="29" t="s">
        <v>106</v>
      </c>
      <c r="R19" s="29" t="s">
        <v>107</v>
      </c>
      <c r="S19" s="29" t="s">
        <v>18</v>
      </c>
      <c r="T19" s="29" t="s">
        <v>17</v>
      </c>
      <c r="U19" s="29" t="s">
        <v>16</v>
      </c>
    </row>
    <row r="20" customFormat="false" ht="12.75" hidden="false" customHeight="false" outlineLevel="0" collapsed="false">
      <c r="J20" s="37" t="s">
        <v>108</v>
      </c>
      <c r="K20" s="37" t="s">
        <v>109</v>
      </c>
      <c r="L20" s="37" t="s">
        <v>110</v>
      </c>
      <c r="N20" s="37" t="s">
        <v>111</v>
      </c>
      <c r="O20" s="37" t="s">
        <v>111</v>
      </c>
      <c r="P20" s="37" t="s">
        <v>111</v>
      </c>
      <c r="Q20" s="37" t="s">
        <v>111</v>
      </c>
      <c r="R20" s="37" t="s">
        <v>111</v>
      </c>
      <c r="S20" s="37" t="s">
        <v>111</v>
      </c>
      <c r="T20" s="37" t="s">
        <v>111</v>
      </c>
      <c r="U20" s="37" t="s">
        <v>111</v>
      </c>
    </row>
    <row r="21" customFormat="false" ht="12.75" hidden="false" customHeight="false" outlineLevel="0" collapsed="false">
      <c r="A21" s="0" t="s">
        <v>112</v>
      </c>
      <c r="J21" s="0" t="n">
        <f aca="false">IF(MAX(J25:J200)=0,1,MAX(J25:J200))</f>
        <v>20.8575745447255</v>
      </c>
      <c r="K21" s="37" t="n">
        <f aca="false">SUM(K25:K200)</f>
        <v>122.240611797879</v>
      </c>
      <c r="L21" s="37" t="n">
        <f aca="false">SUM(L25:L200)</f>
        <v>56</v>
      </c>
      <c r="N21" s="37" t="n">
        <f aca="false">Озерна!$B$13/$B$14</f>
        <v>0.392857142857143</v>
      </c>
      <c r="O21" s="37" t="n">
        <f aca="false">'ТЭ-1'!$B$13/$B$14</f>
        <v>0.25</v>
      </c>
      <c r="P21" s="37" t="n">
        <f aca="false">'ТЭ-2'!$B$13/$B$14</f>
        <v>0.214285714285714</v>
      </c>
      <c r="Q21" s="37" t="n">
        <f aca="false">'ТЭ-3'!$B$13/$B$14</f>
        <v>0.285714285714286</v>
      </c>
      <c r="R21" s="37" t="n">
        <f aca="false">'ТЭ-4'!$B$13/$B$14</f>
        <v>0.339285714285714</v>
      </c>
      <c r="S21" s="37" t="n">
        <f aca="false">'НПП Снасть'!$B$13/$B$14</f>
        <v>0.464285714285714</v>
      </c>
      <c r="T21" s="37" t="n">
        <f aca="false">'Куб.Памяти'!$B$13/$B$14</f>
        <v>0.410714285714286</v>
      </c>
      <c r="U21" s="37" t="n">
        <f aca="false">'Куб.ТД Сатурн'!$B$13/$B$14</f>
        <v>0.25</v>
      </c>
    </row>
    <row r="23" customFormat="false" ht="12.75" hidden="false" customHeight="false" outlineLevel="0" collapsed="false">
      <c r="A23" s="0" t="s">
        <v>113</v>
      </c>
      <c r="B23" s="0" t="s">
        <v>114</v>
      </c>
      <c r="C23" s="0" t="s">
        <v>115</v>
      </c>
      <c r="D23" s="0" t="s">
        <v>116</v>
      </c>
      <c r="E23" s="0" t="s">
        <v>117</v>
      </c>
      <c r="F23" s="0" t="s">
        <v>118</v>
      </c>
      <c r="G23" s="0" t="s">
        <v>111</v>
      </c>
      <c r="H23" s="0" t="s">
        <v>119</v>
      </c>
      <c r="I23" s="29" t="s">
        <v>120</v>
      </c>
      <c r="J23" s="0" t="s">
        <v>121</v>
      </c>
      <c r="K23" s="0" t="s">
        <v>122</v>
      </c>
      <c r="L23" s="0" t="s">
        <v>123</v>
      </c>
    </row>
    <row r="25" customFormat="false" ht="12.75" hidden="false" customHeight="false" outlineLevel="0" collapsed="false">
      <c r="A25" s="0" t="s">
        <v>124</v>
      </c>
      <c r="B25" s="38"/>
      <c r="C25" s="0" t="n">
        <f aca="false">IF(ISBLANK(B25),0,1)</f>
        <v>0</v>
      </c>
      <c r="D25" s="0" t="n">
        <f aca="false">IF(B25=1,bonus1,IF(B25=2,bonus2,IF(B25=3,bonus3,0)))</f>
        <v>0</v>
      </c>
      <c r="E25" s="0" t="n">
        <f aca="false">(first_points*($B$13+1-B25)/$B$13+D25)*C25</f>
        <v>0</v>
      </c>
      <c r="F25" s="0" t="n">
        <f aca="false">E25*$B$19*$B$17*$B$10</f>
        <v>0</v>
      </c>
      <c r="G25" s="0" t="n">
        <f aca="false">F25*$B$18</f>
        <v>0</v>
      </c>
      <c r="H25" s="0" t="n">
        <f aca="false">SUM(N25:DE25)</f>
        <v>6.44085107142857</v>
      </c>
      <c r="I25" s="29" t="n">
        <f aca="false">100*J25/$J$21</f>
        <v>30.8801536708751</v>
      </c>
      <c r="J25" s="29" t="n">
        <f aca="false">G25+H25</f>
        <v>6.44085107142857</v>
      </c>
      <c r="K25" s="0" t="n">
        <f aca="false">H25*C25</f>
        <v>0</v>
      </c>
      <c r="L25" s="0" t="n">
        <f aca="false">IF(ISBLANK(A25),0,1)</f>
        <v>1</v>
      </c>
      <c r="N25" s="0" t="n">
        <f aca="false">Озерна!F25*N$21</f>
        <v>0</v>
      </c>
      <c r="O25" s="0" t="n">
        <f aca="false">'ТЭ-1'!$F25*O$21</f>
        <v>0</v>
      </c>
      <c r="P25" s="0" t="n">
        <f aca="false">'ТЭ-2'!$F25*P$21</f>
        <v>0</v>
      </c>
      <c r="Q25" s="0" t="n">
        <f aca="false">'ТЭ-3'!$F25*Q$21</f>
        <v>0</v>
      </c>
      <c r="R25" s="0" t="n">
        <f aca="false">'ТЭ-4'!$F25*R$21</f>
        <v>0</v>
      </c>
      <c r="S25" s="0" t="n">
        <f aca="false">'НПП Снасть'!$F25*S$21</f>
        <v>6.44085107142857</v>
      </c>
      <c r="T25" s="0" t="n">
        <f aca="false">'Куб.Памяти'!$F25*T$21</f>
        <v>0</v>
      </c>
      <c r="U25" s="0" t="n">
        <f aca="false">'Куб.ТД Сатурн'!$F25*U$21</f>
        <v>0</v>
      </c>
    </row>
    <row r="26" customFormat="false" ht="12.75" hidden="false" customHeight="false" outlineLevel="0" collapsed="false">
      <c r="A26" s="0" t="s">
        <v>125</v>
      </c>
      <c r="B26" s="38"/>
      <c r="C26" s="0" t="n">
        <f aca="false">IF(ISBLANK(B26),0,1)</f>
        <v>0</v>
      </c>
      <c r="D26" s="0" t="n">
        <f aca="false">IF(B26=1,bonus1,IF(B26=2,bonus2,IF(B26=3,bonus3,0)))</f>
        <v>0</v>
      </c>
      <c r="E26" s="0" t="n">
        <f aca="false">(first_points*($B$13+1-B26)/$B$13+D26)*C26</f>
        <v>0</v>
      </c>
      <c r="F26" s="0" t="n">
        <f aca="false">E26*$B$19*$B$17*$B$10</f>
        <v>0</v>
      </c>
      <c r="G26" s="0" t="n">
        <f aca="false">F26*$B$18</f>
        <v>0</v>
      </c>
      <c r="H26" s="0" t="n">
        <f aca="false">SUM(N26:DE26)</f>
        <v>0</v>
      </c>
      <c r="I26" s="29" t="n">
        <f aca="false">100*J26/$J$21</f>
        <v>0</v>
      </c>
      <c r="J26" s="29" t="n">
        <f aca="false">G26+H26</f>
        <v>0</v>
      </c>
      <c r="K26" s="0" t="n">
        <f aca="false">H26*C26</f>
        <v>0</v>
      </c>
      <c r="L26" s="0" t="n">
        <f aca="false">IF(ISBLANK(A26),0,1)</f>
        <v>1</v>
      </c>
      <c r="N26" s="0" t="n">
        <f aca="false">Озерна!F26*N$21</f>
        <v>0</v>
      </c>
      <c r="O26" s="0" t="n">
        <f aca="false">'ТЭ-1'!$F26*O$21</f>
        <v>0</v>
      </c>
      <c r="P26" s="0" t="n">
        <f aca="false">'ТЭ-2'!$F26*P$21</f>
        <v>0</v>
      </c>
      <c r="Q26" s="0" t="n">
        <f aca="false">'ТЭ-3'!$F26*Q$21</f>
        <v>0</v>
      </c>
      <c r="R26" s="0" t="n">
        <f aca="false">'ТЭ-4'!$F26*R$21</f>
        <v>0</v>
      </c>
      <c r="S26" s="0" t="n">
        <f aca="false">'НПП Снасть'!$F26*S$21</f>
        <v>0</v>
      </c>
      <c r="T26" s="0" t="n">
        <f aca="false">'Куб.Памяти'!$F26*T$21</f>
        <v>0</v>
      </c>
      <c r="U26" s="0" t="n">
        <f aca="false">'Куб.ТД Сатурн'!$F26*U$21</f>
        <v>0</v>
      </c>
    </row>
    <row r="27" customFormat="false" ht="12.75" hidden="false" customHeight="false" outlineLevel="0" collapsed="false">
      <c r="A27" s="0" t="s">
        <v>263</v>
      </c>
      <c r="B27" s="38" t="n">
        <v>4</v>
      </c>
      <c r="C27" s="0" t="n">
        <f aca="false">IF(ISBLANK(B27),0,1)</f>
        <v>1</v>
      </c>
      <c r="D27" s="0" t="n">
        <f aca="false">IF(B27=1,bonus1,IF(B27=2,bonus2,IF(B27=3,bonus3,0)))</f>
        <v>0</v>
      </c>
      <c r="E27" s="0" t="n">
        <f aca="false">(first_points*($B$13+1-B27)/$B$13+D27)*C27</f>
        <v>8.63636363636364</v>
      </c>
      <c r="F27" s="0" t="n">
        <f aca="false">E27*$B$19*$B$17*$B$10</f>
        <v>11.5332328350544</v>
      </c>
      <c r="G27" s="0" t="n">
        <f aca="false">F27*$B$18</f>
        <v>4.53091289948567</v>
      </c>
      <c r="H27" s="0" t="n">
        <f aca="false">SUM(N27:DE27)</f>
        <v>7.73245961290382</v>
      </c>
      <c r="I27" s="29" t="n">
        <f aca="false">100*J27/$J$21</f>
        <v>58.7957745810414</v>
      </c>
      <c r="J27" s="29" t="n">
        <f aca="false">G27+H27</f>
        <v>12.2633725123895</v>
      </c>
      <c r="K27" s="0" t="n">
        <f aca="false">H27*C27</f>
        <v>7.73245961290382</v>
      </c>
      <c r="L27" s="0" t="n">
        <f aca="false">IF(ISBLANK(A27),0,1)</f>
        <v>1</v>
      </c>
      <c r="N27" s="0" t="n">
        <f aca="false">Озерна!F27*N$21</f>
        <v>0</v>
      </c>
      <c r="O27" s="0" t="n">
        <f aca="false">'ТЭ-1'!$F27*O$21</f>
        <v>0</v>
      </c>
      <c r="P27" s="0" t="n">
        <f aca="false">'ТЭ-2'!$F27*P$21</f>
        <v>0</v>
      </c>
      <c r="Q27" s="0" t="n">
        <f aca="false">'ТЭ-3'!$F27*Q$21</f>
        <v>0</v>
      </c>
      <c r="R27" s="0" t="n">
        <f aca="false">'ТЭ-4'!$F27*R$21</f>
        <v>0</v>
      </c>
      <c r="S27" s="0" t="n">
        <f aca="false">'НПП Снасть'!$F27*S$21</f>
        <v>5.6730675</v>
      </c>
      <c r="T27" s="0" t="n">
        <f aca="false">'Куб.Памяти'!$F27*T$21</f>
        <v>2.05939211290382</v>
      </c>
      <c r="U27" s="0" t="n">
        <f aca="false">'Куб.ТД Сатурн'!$F27*U$21</f>
        <v>0</v>
      </c>
    </row>
    <row r="28" customFormat="false" ht="12.75" hidden="false" customHeight="false" outlineLevel="0" collapsed="false">
      <c r="A28" s="0" t="s">
        <v>127</v>
      </c>
      <c r="B28" s="38"/>
      <c r="C28" s="0" t="n">
        <f aca="false">IF(ISBLANK(B28),0,1)</f>
        <v>0</v>
      </c>
      <c r="D28" s="0" t="n">
        <f aca="false">IF(B28=1,bonus1,IF(B28=2,bonus2,IF(B28=3,bonus3,0)))</f>
        <v>0</v>
      </c>
      <c r="E28" s="0" t="n">
        <f aca="false">(first_points*($B$13+1-B28)/$B$13+D28)*C28</f>
        <v>0</v>
      </c>
      <c r="F28" s="0" t="n">
        <f aca="false">E28*$B$19*$B$17*$B$10</f>
        <v>0</v>
      </c>
      <c r="G28" s="0" t="n">
        <f aca="false">F28*$B$18</f>
        <v>0</v>
      </c>
      <c r="H28" s="0" t="n">
        <f aca="false">SUM(N28:DE28)</f>
        <v>0</v>
      </c>
      <c r="I28" s="29" t="n">
        <f aca="false">100*J28/$J$21</f>
        <v>0</v>
      </c>
      <c r="J28" s="29" t="n">
        <f aca="false">G28+H28</f>
        <v>0</v>
      </c>
      <c r="K28" s="0" t="n">
        <f aca="false">H28*C28</f>
        <v>0</v>
      </c>
      <c r="L28" s="0" t="n">
        <f aca="false">IF(ISBLANK(A28),0,1)</f>
        <v>1</v>
      </c>
      <c r="N28" s="0" t="n">
        <f aca="false">Озерна!F28*N$21</f>
        <v>0</v>
      </c>
      <c r="O28" s="0" t="n">
        <f aca="false">'ТЭ-1'!$F28*O$21</f>
        <v>0</v>
      </c>
      <c r="P28" s="0" t="n">
        <f aca="false">'ТЭ-2'!$F28*P$21</f>
        <v>0</v>
      </c>
      <c r="Q28" s="0" t="n">
        <f aca="false">'ТЭ-3'!$F28*Q$21</f>
        <v>0</v>
      </c>
      <c r="R28" s="0" t="n">
        <f aca="false">'ТЭ-4'!$F28*R$21</f>
        <v>0</v>
      </c>
      <c r="S28" s="0" t="n">
        <f aca="false">'НПП Снасть'!$F28*S$21</f>
        <v>0</v>
      </c>
      <c r="T28" s="0" t="n">
        <f aca="false">'Куб.Памяти'!$F28*T$21</f>
        <v>0</v>
      </c>
      <c r="U28" s="0" t="n">
        <f aca="false">'Куб.ТД Сатурн'!$F28*U$21</f>
        <v>0</v>
      </c>
    </row>
    <row r="29" customFormat="false" ht="12.75" hidden="false" customHeight="false" outlineLevel="0" collapsed="false">
      <c r="A29" s="0" t="s">
        <v>25</v>
      </c>
      <c r="B29" s="38"/>
      <c r="C29" s="0" t="n">
        <f aca="false">IF(ISBLANK(B29),0,1)</f>
        <v>0</v>
      </c>
      <c r="D29" s="0" t="n">
        <f aca="false">IF(B29=1,bonus1,IF(B29=2,bonus2,IF(B29=3,bonus3,0)))</f>
        <v>0</v>
      </c>
      <c r="E29" s="0" t="n">
        <f aca="false">(first_points*($B$13+1-B29)/$B$13+D29)*C29</f>
        <v>0</v>
      </c>
      <c r="F29" s="0" t="n">
        <f aca="false">E29*$B$19*$B$17*$B$10</f>
        <v>0</v>
      </c>
      <c r="G29" s="0" t="n">
        <f aca="false">F29*$B$18</f>
        <v>0</v>
      </c>
      <c r="H29" s="0" t="n">
        <f aca="false">SUM(N29:DE29)</f>
        <v>3.10885051748732</v>
      </c>
      <c r="I29" s="29" t="n">
        <f aca="false">100*J29/$J$21</f>
        <v>14.9051391897026</v>
      </c>
      <c r="J29" s="29" t="n">
        <f aca="false">G29+H29</f>
        <v>3.10885051748732</v>
      </c>
      <c r="K29" s="0" t="n">
        <f aca="false">H29*C29</f>
        <v>0</v>
      </c>
      <c r="L29" s="0" t="n">
        <f aca="false">IF(ISBLANK(A29),0,1)</f>
        <v>1</v>
      </c>
      <c r="N29" s="0" t="n">
        <f aca="false">Озерна!F29*N$21</f>
        <v>0</v>
      </c>
      <c r="O29" s="0" t="n">
        <f aca="false">'ТЭ-1'!$F29*O$21</f>
        <v>0</v>
      </c>
      <c r="P29" s="0" t="n">
        <f aca="false">'ТЭ-2'!$F29*P$21</f>
        <v>0</v>
      </c>
      <c r="Q29" s="0" t="n">
        <f aca="false">'ТЭ-3'!$F29*Q$21</f>
        <v>0</v>
      </c>
      <c r="R29" s="0" t="n">
        <f aca="false">'ТЭ-4'!$F29*R$21</f>
        <v>0</v>
      </c>
      <c r="S29" s="0" t="n">
        <f aca="false">'НПП Снасть'!$F29*S$21</f>
        <v>0</v>
      </c>
      <c r="T29" s="0" t="n">
        <f aca="false">'Куб.Памяти'!$F29*T$21</f>
        <v>0</v>
      </c>
      <c r="U29" s="0" t="n">
        <f aca="false">'Куб.ТД Сатурн'!$F29*U$21</f>
        <v>3.10885051748732</v>
      </c>
    </row>
    <row r="30" customFormat="false" ht="12.75" hidden="false" customHeight="false" outlineLevel="0" collapsed="false">
      <c r="A30" s="0" t="s">
        <v>129</v>
      </c>
      <c r="B30" s="38"/>
      <c r="C30" s="0" t="n">
        <f aca="false">IF(ISBLANK(B30),0,1)</f>
        <v>0</v>
      </c>
      <c r="D30" s="0" t="n">
        <f aca="false">IF(B30=1,bonus1,IF(B30=2,bonus2,IF(B30=3,bonus3,0)))</f>
        <v>0</v>
      </c>
      <c r="E30" s="0" t="n">
        <f aca="false">(first_points*($B$13+1-B30)/$B$13+D30)*C30</f>
        <v>0</v>
      </c>
      <c r="F30" s="0" t="n">
        <f aca="false">E30*$B$19*$B$17*$B$10</f>
        <v>0</v>
      </c>
      <c r="G30" s="0" t="n">
        <f aca="false">F30*$B$18</f>
        <v>0</v>
      </c>
      <c r="H30" s="0" t="n">
        <f aca="false">SUM(N30:DE30)</f>
        <v>0</v>
      </c>
      <c r="I30" s="29" t="n">
        <f aca="false">100*J30/$J$21</f>
        <v>0</v>
      </c>
      <c r="J30" s="29" t="n">
        <f aca="false">G30+H30</f>
        <v>0</v>
      </c>
      <c r="K30" s="0" t="n">
        <f aca="false">H30*C30</f>
        <v>0</v>
      </c>
      <c r="L30" s="0" t="n">
        <f aca="false">IF(ISBLANK(A30),0,1)</f>
        <v>1</v>
      </c>
      <c r="N30" s="0" t="n">
        <f aca="false">Озерна!F30*N$21</f>
        <v>0</v>
      </c>
      <c r="O30" s="0" t="n">
        <f aca="false">'ТЭ-1'!$F30*O$21</f>
        <v>0</v>
      </c>
      <c r="P30" s="0" t="n">
        <f aca="false">'ТЭ-2'!$F30*P$21</f>
        <v>0</v>
      </c>
      <c r="Q30" s="0" t="n">
        <f aca="false">'ТЭ-3'!$F30*Q$21</f>
        <v>0</v>
      </c>
      <c r="R30" s="0" t="n">
        <f aca="false">'ТЭ-4'!$F30*R$21</f>
        <v>0</v>
      </c>
      <c r="S30" s="0" t="n">
        <f aca="false">'НПП Снасть'!$F30*S$21</f>
        <v>0</v>
      </c>
      <c r="T30" s="0" t="n">
        <f aca="false">'Куб.Памяти'!$F30*T$21</f>
        <v>0</v>
      </c>
      <c r="U30" s="0" t="n">
        <f aca="false">'Куб.ТД Сатурн'!$F30*U$21</f>
        <v>0</v>
      </c>
    </row>
    <row r="31" customFormat="false" ht="12.75" hidden="false" customHeight="false" outlineLevel="0" collapsed="false">
      <c r="A31" s="0" t="s">
        <v>273</v>
      </c>
      <c r="B31" s="38" t="n">
        <v>2</v>
      </c>
      <c r="C31" s="0" t="n">
        <f aca="false">IF(ISBLANK(B31),0,1)</f>
        <v>1</v>
      </c>
      <c r="D31" s="0" t="n">
        <f aca="false">IF(B31=1,bonus1,IF(B31=2,bonus2,IF(B31=3,bonus3,0)))</f>
        <v>2</v>
      </c>
      <c r="E31" s="0" t="n">
        <f aca="false">(first_points*($B$13+1-B31)/$B$13+D31)*C31</f>
        <v>11.5454545454545</v>
      </c>
      <c r="F31" s="0" t="n">
        <f aca="false">E31*$B$19*$B$17*$B$10</f>
        <v>15.4181112637044</v>
      </c>
      <c r="G31" s="0" t="n">
        <f aca="false">F31*$B$18</f>
        <v>6.05711513931243</v>
      </c>
      <c r="H31" s="0" t="n">
        <f aca="false">SUM(N31:DE31)</f>
        <v>7.64850538754285</v>
      </c>
      <c r="I31" s="29" t="n">
        <f aca="false">100*J31/$J$21</f>
        <v>65.7105192047422</v>
      </c>
      <c r="J31" s="29" t="n">
        <f aca="false">G31+H31</f>
        <v>13.7056205268553</v>
      </c>
      <c r="K31" s="0" t="n">
        <f aca="false">H31*C31</f>
        <v>7.64850538754285</v>
      </c>
      <c r="L31" s="0" t="n">
        <f aca="false">IF(ISBLANK(A31),0,1)</f>
        <v>1</v>
      </c>
      <c r="N31" s="0" t="n">
        <f aca="false">Озерна!F31*N$21</f>
        <v>0</v>
      </c>
      <c r="O31" s="0" t="n">
        <f aca="false">'ТЭ-1'!$F31*O$21</f>
        <v>0</v>
      </c>
      <c r="P31" s="0" t="n">
        <f aca="false">'ТЭ-2'!$F31*P$21</f>
        <v>0</v>
      </c>
      <c r="Q31" s="0" t="n">
        <f aca="false">'ТЭ-3'!$F31*Q$21</f>
        <v>0</v>
      </c>
      <c r="R31" s="0" t="n">
        <f aca="false">'ТЭ-4'!$F31*R$21</f>
        <v>0</v>
      </c>
      <c r="S31" s="0" t="n">
        <f aca="false">'НПП Снасть'!$F31*S$21</f>
        <v>0</v>
      </c>
      <c r="T31" s="0" t="n">
        <f aca="false">'Куб.Памяти'!$F31*T$21</f>
        <v>3.86136021169466</v>
      </c>
      <c r="U31" s="0" t="n">
        <f aca="false">'Куб.ТД Сатурн'!$F31*U$21</f>
        <v>3.78714517584819</v>
      </c>
    </row>
    <row r="32" customFormat="false" ht="12.75" hidden="false" customHeight="false" outlineLevel="0" collapsed="false">
      <c r="A32" s="0" t="s">
        <v>131</v>
      </c>
      <c r="B32" s="38"/>
      <c r="C32" s="0" t="n">
        <f aca="false">IF(ISBLANK(B32),0,1)</f>
        <v>0</v>
      </c>
      <c r="D32" s="0" t="n">
        <f aca="false">IF(B32=1,bonus1,IF(B32=2,bonus2,IF(B32=3,bonus3,0)))</f>
        <v>0</v>
      </c>
      <c r="E32" s="0" t="n">
        <f aca="false">(first_points*($B$13+1-B32)/$B$13+D32)*C32</f>
        <v>0</v>
      </c>
      <c r="F32" s="0" t="n">
        <f aca="false">E32*$B$19*$B$17*$B$10</f>
        <v>0</v>
      </c>
      <c r="G32" s="0" t="n">
        <f aca="false">F32*$B$18</f>
        <v>0</v>
      </c>
      <c r="H32" s="0" t="n">
        <f aca="false">SUM(N32:DE32)</f>
        <v>0</v>
      </c>
      <c r="I32" s="29" t="n">
        <f aca="false">100*J32/$J$21</f>
        <v>0</v>
      </c>
      <c r="J32" s="29" t="n">
        <f aca="false">G32+H32</f>
        <v>0</v>
      </c>
      <c r="K32" s="0" t="n">
        <f aca="false">H32*C32</f>
        <v>0</v>
      </c>
      <c r="L32" s="0" t="n">
        <f aca="false">IF(ISBLANK(A32),0,1)</f>
        <v>1</v>
      </c>
      <c r="N32" s="0" t="n">
        <f aca="false">Озерна!F32*N$21</f>
        <v>0</v>
      </c>
      <c r="O32" s="0" t="n">
        <f aca="false">'ТЭ-1'!$F32*O$21</f>
        <v>0</v>
      </c>
      <c r="P32" s="0" t="n">
        <f aca="false">'ТЭ-2'!$F32*P$21</f>
        <v>0</v>
      </c>
      <c r="Q32" s="0" t="n">
        <f aca="false">'ТЭ-3'!$F32*Q$21</f>
        <v>0</v>
      </c>
      <c r="R32" s="0" t="n">
        <f aca="false">'ТЭ-4'!$F32*R$21</f>
        <v>0</v>
      </c>
      <c r="S32" s="0" t="n">
        <f aca="false">'НПП Снасть'!$F32*S$21</f>
        <v>0</v>
      </c>
      <c r="T32" s="0" t="n">
        <f aca="false">'Куб.Памяти'!$F32*T$21</f>
        <v>0</v>
      </c>
      <c r="U32" s="0" t="n">
        <f aca="false">'Куб.ТД Сатурн'!$F32*U$21</f>
        <v>0</v>
      </c>
    </row>
    <row r="33" customFormat="false" ht="12.75" hidden="false" customHeight="false" outlineLevel="0" collapsed="false">
      <c r="A33" s="0" t="s">
        <v>132</v>
      </c>
      <c r="B33" s="38"/>
      <c r="C33" s="0" t="n">
        <f aca="false">IF(ISBLANK(B33),0,1)</f>
        <v>0</v>
      </c>
      <c r="D33" s="0" t="n">
        <f aca="false">IF(B33=1,bonus1,IF(B33=2,bonus2,IF(B33=3,bonus3,0)))</f>
        <v>0</v>
      </c>
      <c r="E33" s="0" t="n">
        <f aca="false">(first_points*($B$13+1-B33)/$B$13+D33)*C33</f>
        <v>0</v>
      </c>
      <c r="F33" s="0" t="n">
        <f aca="false">E33*$B$19*$B$17*$B$10</f>
        <v>0</v>
      </c>
      <c r="G33" s="0" t="n">
        <f aca="false">F33*$B$18</f>
        <v>0</v>
      </c>
      <c r="H33" s="0" t="n">
        <f aca="false">SUM(N33:DE33)</f>
        <v>0</v>
      </c>
      <c r="I33" s="29" t="n">
        <f aca="false">100*J33/$J$21</f>
        <v>0</v>
      </c>
      <c r="J33" s="29" t="n">
        <f aca="false">G33+H33</f>
        <v>0</v>
      </c>
      <c r="K33" s="0" t="n">
        <f aca="false">H33*C33</f>
        <v>0</v>
      </c>
      <c r="L33" s="0" t="n">
        <f aca="false">IF(ISBLANK(A33),0,1)</f>
        <v>1</v>
      </c>
      <c r="N33" s="0" t="n">
        <f aca="false">Озерна!F33*N$21</f>
        <v>0</v>
      </c>
      <c r="O33" s="0" t="n">
        <f aca="false">'ТЭ-1'!$F33*O$21</f>
        <v>0</v>
      </c>
      <c r="P33" s="0" t="n">
        <f aca="false">'ТЭ-2'!$F33*P$21</f>
        <v>0</v>
      </c>
      <c r="Q33" s="0" t="n">
        <f aca="false">'ТЭ-3'!$F33*Q$21</f>
        <v>0</v>
      </c>
      <c r="R33" s="0" t="n">
        <f aca="false">'ТЭ-4'!$F33*R$21</f>
        <v>0</v>
      </c>
      <c r="S33" s="0" t="n">
        <f aca="false">'НПП Снасть'!$F33*S$21</f>
        <v>0</v>
      </c>
      <c r="T33" s="0" t="n">
        <f aca="false">'Куб.Памяти'!$F33*T$21</f>
        <v>0</v>
      </c>
      <c r="U33" s="0" t="n">
        <f aca="false">'Куб.ТД Сатурн'!$F33*U$21</f>
        <v>0</v>
      </c>
    </row>
    <row r="34" customFormat="false" ht="12.75" hidden="false" customHeight="false" outlineLevel="0" collapsed="false">
      <c r="A34" s="0" t="s">
        <v>133</v>
      </c>
      <c r="B34" s="38"/>
      <c r="C34" s="0" t="n">
        <f aca="false">IF(ISBLANK(B34),0,1)</f>
        <v>0</v>
      </c>
      <c r="D34" s="0" t="n">
        <f aca="false">IF(B34=1,bonus1,IF(B34=2,bonus2,IF(B34=3,bonus3,0)))</f>
        <v>0</v>
      </c>
      <c r="E34" s="0" t="n">
        <f aca="false">(first_points*($B$13+1-B34)/$B$13+D34)*C34</f>
        <v>0</v>
      </c>
      <c r="F34" s="0" t="n">
        <f aca="false">E34*$B$19*$B$17*$B$10</f>
        <v>0</v>
      </c>
      <c r="G34" s="0" t="n">
        <f aca="false">F34*$B$18</f>
        <v>0</v>
      </c>
      <c r="H34" s="0" t="n">
        <f aca="false">SUM(N34:DE34)</f>
        <v>0</v>
      </c>
      <c r="I34" s="29" t="n">
        <f aca="false">100*J34/$J$21</f>
        <v>0</v>
      </c>
      <c r="J34" s="29" t="n">
        <f aca="false">G34+H34</f>
        <v>0</v>
      </c>
      <c r="K34" s="0" t="n">
        <f aca="false">H34*C34</f>
        <v>0</v>
      </c>
      <c r="L34" s="0" t="n">
        <f aca="false">IF(ISBLANK(A34),0,1)</f>
        <v>1</v>
      </c>
      <c r="N34" s="0" t="n">
        <f aca="false">Озерна!F34*N$21</f>
        <v>0</v>
      </c>
      <c r="O34" s="0" t="n">
        <f aca="false">'ТЭ-1'!$F34*O$21</f>
        <v>0</v>
      </c>
      <c r="P34" s="0" t="n">
        <f aca="false">'ТЭ-2'!$F34*P$21</f>
        <v>0</v>
      </c>
      <c r="Q34" s="0" t="n">
        <f aca="false">'ТЭ-3'!$F34*Q$21</f>
        <v>0</v>
      </c>
      <c r="R34" s="0" t="n">
        <f aca="false">'ТЭ-4'!$F34*R$21</f>
        <v>0</v>
      </c>
      <c r="S34" s="0" t="n">
        <f aca="false">'НПП Снасть'!$F34*S$21</f>
        <v>0</v>
      </c>
      <c r="T34" s="0" t="n">
        <f aca="false">'Куб.Памяти'!$F34*T$21</f>
        <v>0</v>
      </c>
      <c r="U34" s="0" t="n">
        <f aca="false">'Куб.ТД Сатурн'!$F34*U$21</f>
        <v>0</v>
      </c>
    </row>
    <row r="35" customFormat="false" ht="12.75" hidden="false" customHeight="false" outlineLevel="0" collapsed="false">
      <c r="A35" s="0" t="s">
        <v>234</v>
      </c>
      <c r="B35" s="38"/>
      <c r="C35" s="0" t="n">
        <f aca="false">IF(ISBLANK(B35),0,1)</f>
        <v>0</v>
      </c>
      <c r="D35" s="0" t="n">
        <f aca="false">IF(B35=1,bonus1,IF(B35=2,bonus2,IF(B35=3,bonus3,0)))</f>
        <v>0</v>
      </c>
      <c r="E35" s="0" t="n">
        <f aca="false">(first_points*($B$13+1-B35)/$B$13+D35)*C35</f>
        <v>0</v>
      </c>
      <c r="F35" s="0" t="n">
        <f aca="false">E35*$B$19*$B$17*$B$10</f>
        <v>0</v>
      </c>
      <c r="G35" s="0" t="n">
        <f aca="false">F35*$B$18</f>
        <v>0</v>
      </c>
      <c r="H35" s="0" t="n">
        <f aca="false">SUM(N35:DE35)</f>
        <v>4.10382265610644</v>
      </c>
      <c r="I35" s="29" t="n">
        <f aca="false">100*J35/$J$21</f>
        <v>19.6754548200534</v>
      </c>
      <c r="J35" s="29" t="n">
        <f aca="false">G35+H35</f>
        <v>4.10382265610644</v>
      </c>
      <c r="K35" s="0" t="n">
        <f aca="false">H35*C35</f>
        <v>0</v>
      </c>
      <c r="L35" s="0" t="n">
        <f aca="false">IF(ISBLANK(A35),0,1)</f>
        <v>1</v>
      </c>
      <c r="N35" s="0" t="n">
        <f aca="false">Озерна!F35*N$21</f>
        <v>0</v>
      </c>
      <c r="O35" s="0" t="n">
        <f aca="false">'ТЭ-1'!$F35*O$21</f>
        <v>0</v>
      </c>
      <c r="P35" s="0" t="n">
        <f aca="false">'ТЭ-2'!$F35*P$21</f>
        <v>0</v>
      </c>
      <c r="Q35" s="0" t="n">
        <f aca="false">'ТЭ-3'!$F35*Q$21</f>
        <v>0</v>
      </c>
      <c r="R35" s="0" t="n">
        <f aca="false">'ТЭ-4'!$F35*R$21</f>
        <v>0</v>
      </c>
      <c r="S35" s="0" t="n">
        <f aca="false">'НПП Снасть'!$F35*S$21</f>
        <v>2.55927857142857</v>
      </c>
      <c r="T35" s="0" t="n">
        <f aca="false">'Куб.Памяти'!$F35*T$21</f>
        <v>1.54454408467786</v>
      </c>
      <c r="U35" s="0" t="n">
        <f aca="false">'Куб.ТД Сатурн'!$F35*U$21</f>
        <v>0</v>
      </c>
    </row>
    <row r="36" customFormat="false" ht="12.75" hidden="false" customHeight="false" outlineLevel="0" collapsed="false">
      <c r="A36" s="0" t="s">
        <v>135</v>
      </c>
      <c r="B36" s="38"/>
      <c r="C36" s="0" t="n">
        <f aca="false">IF(ISBLANK(B36),0,1)</f>
        <v>0</v>
      </c>
      <c r="D36" s="0" t="n">
        <f aca="false">IF(B36=1,bonus1,IF(B36=2,bonus2,IF(B36=3,bonus3,0)))</f>
        <v>0</v>
      </c>
      <c r="E36" s="0" t="n">
        <f aca="false">(first_points*($B$13+1-B36)/$B$13+D36)*C36</f>
        <v>0</v>
      </c>
      <c r="F36" s="0" t="n">
        <f aca="false">E36*$B$19*$B$17*$B$10</f>
        <v>0</v>
      </c>
      <c r="G36" s="0" t="n">
        <f aca="false">F36*$B$18</f>
        <v>0</v>
      </c>
      <c r="H36" s="0" t="n">
        <f aca="false">SUM(N36:DE36)</f>
        <v>0</v>
      </c>
      <c r="I36" s="29" t="n">
        <f aca="false">100*J36/$J$21</f>
        <v>0</v>
      </c>
      <c r="J36" s="29" t="n">
        <f aca="false">G36+H36</f>
        <v>0</v>
      </c>
      <c r="K36" s="0" t="n">
        <f aca="false">H36*C36</f>
        <v>0</v>
      </c>
      <c r="L36" s="0" t="n">
        <f aca="false">IF(ISBLANK(A36),0,1)</f>
        <v>1</v>
      </c>
      <c r="N36" s="0" t="n">
        <f aca="false">Озерна!F36*N$21</f>
        <v>0</v>
      </c>
      <c r="O36" s="0" t="n">
        <f aca="false">'ТЭ-1'!$F36*O$21</f>
        <v>0</v>
      </c>
      <c r="P36" s="0" t="n">
        <f aca="false">'ТЭ-2'!$F36*P$21</f>
        <v>0</v>
      </c>
      <c r="Q36" s="0" t="n">
        <f aca="false">'ТЭ-3'!$F36*Q$21</f>
        <v>0</v>
      </c>
      <c r="R36" s="0" t="n">
        <f aca="false">'ТЭ-4'!$F36*R$21</f>
        <v>0</v>
      </c>
      <c r="S36" s="0" t="n">
        <f aca="false">'НПП Снасть'!$F36*S$21</f>
        <v>0</v>
      </c>
      <c r="T36" s="0" t="n">
        <f aca="false">'Куб.Памяти'!$F36*T$21</f>
        <v>0</v>
      </c>
      <c r="U36" s="0" t="n">
        <f aca="false">'Куб.ТД Сатурн'!$F36*U$21</f>
        <v>0</v>
      </c>
    </row>
    <row r="37" customFormat="false" ht="12.75" hidden="false" customHeight="false" outlineLevel="0" collapsed="false">
      <c r="A37" s="0" t="s">
        <v>252</v>
      </c>
      <c r="B37" s="38" t="n">
        <v>8</v>
      </c>
      <c r="C37" s="0" t="n">
        <f aca="false">IF(ISBLANK(B37),0,1)</f>
        <v>1</v>
      </c>
      <c r="D37" s="0" t="n">
        <f aca="false">IF(B37=1,bonus1,IF(B37=2,bonus2,IF(B37=3,bonus3,0)))</f>
        <v>0</v>
      </c>
      <c r="E37" s="0" t="n">
        <f aca="false">(first_points*($B$13+1-B37)/$B$13+D37)*C37</f>
        <v>6.81818181818182</v>
      </c>
      <c r="F37" s="0" t="n">
        <f aca="false">E37*$B$19*$B$17*$B$10</f>
        <v>9.10518381714824</v>
      </c>
      <c r="G37" s="0" t="n">
        <f aca="false">F37*$B$18</f>
        <v>3.57703649959395</v>
      </c>
      <c r="H37" s="0" t="n">
        <f aca="false">SUM(N37:DE37)</f>
        <v>9.02406815437907</v>
      </c>
      <c r="I37" s="29" t="n">
        <f aca="false">100*J37/$J$21</f>
        <v>60.4150047597917</v>
      </c>
      <c r="J37" s="29" t="n">
        <f aca="false">G37+H37</f>
        <v>12.601104653973</v>
      </c>
      <c r="K37" s="0" t="n">
        <f aca="false">H37*C37</f>
        <v>9.02406815437907</v>
      </c>
      <c r="L37" s="0" t="n">
        <f aca="false">IF(ISBLANK(A37),0,1)</f>
        <v>1</v>
      </c>
      <c r="N37" s="0" t="n">
        <f aca="false">Озерна!F37*N$21</f>
        <v>0</v>
      </c>
      <c r="O37" s="0" t="n">
        <f aca="false">'ТЭ-1'!$F37*O$21</f>
        <v>0</v>
      </c>
      <c r="P37" s="0" t="n">
        <f aca="false">'ТЭ-2'!$F37*P$21</f>
        <v>0</v>
      </c>
      <c r="Q37" s="0" t="n">
        <f aca="false">'ТЭ-3'!$F37*Q$21</f>
        <v>0</v>
      </c>
      <c r="R37" s="0" t="n">
        <f aca="false">'ТЭ-4'!$F37*R$21</f>
        <v>0</v>
      </c>
      <c r="S37" s="0" t="n">
        <f aca="false">'НПП Снасть'!$F37*S$21</f>
        <v>4.90528392857143</v>
      </c>
      <c r="T37" s="0" t="n">
        <f aca="false">'Куб.Памяти'!$F37*T$21</f>
        <v>4.11878422580764</v>
      </c>
      <c r="U37" s="0" t="n">
        <f aca="false">'Куб.ТД Сатурн'!$F37*U$21</f>
        <v>0</v>
      </c>
    </row>
    <row r="38" customFormat="false" ht="12.75" hidden="false" customHeight="false" outlineLevel="0" collapsed="false">
      <c r="A38" s="0" t="s">
        <v>274</v>
      </c>
      <c r="B38" s="38" t="n">
        <v>17</v>
      </c>
      <c r="C38" s="0" t="n">
        <f aca="false">IF(ISBLANK(B38),0,1)</f>
        <v>1</v>
      </c>
      <c r="D38" s="0" t="n">
        <f aca="false">IF(B38=1,bonus1,IF(B38=2,bonus2,IF(B38=3,bonus3,0)))</f>
        <v>0</v>
      </c>
      <c r="E38" s="0" t="n">
        <f aca="false">(first_points*($B$13+1-B38)/$B$13+D38)*C38</f>
        <v>2.72727272727273</v>
      </c>
      <c r="F38" s="0" t="n">
        <f aca="false">E38*$B$19*$B$17*$B$10</f>
        <v>3.6420735268593</v>
      </c>
      <c r="G38" s="0" t="n">
        <f aca="false">F38*$B$18</f>
        <v>1.43081459983758</v>
      </c>
      <c r="H38" s="0" t="n">
        <f aca="false">SUM(N38:DE38)</f>
        <v>6.7955536270168</v>
      </c>
      <c r="I38" s="29" t="n">
        <f aca="false">100*J38/$J$21</f>
        <v>39.4406751811642</v>
      </c>
      <c r="J38" s="29" t="n">
        <f aca="false">G38+H38</f>
        <v>8.22636822685438</v>
      </c>
      <c r="K38" s="0" t="n">
        <f aca="false">H38*C38</f>
        <v>6.7955536270168</v>
      </c>
      <c r="L38" s="0" t="n">
        <f aca="false">IF(ISBLANK(A38),0,1)</f>
        <v>1</v>
      </c>
      <c r="N38" s="0" t="n">
        <f aca="false">Озерна!F38*N$21</f>
        <v>0</v>
      </c>
      <c r="O38" s="0" t="n">
        <f aca="false">'ТЭ-1'!$F38*O$21</f>
        <v>0</v>
      </c>
      <c r="P38" s="0" t="n">
        <f aca="false">'ТЭ-2'!$F38*P$21</f>
        <v>0</v>
      </c>
      <c r="Q38" s="0" t="n">
        <f aca="false">'ТЭ-3'!$F38*Q$21</f>
        <v>0</v>
      </c>
      <c r="R38" s="0" t="n">
        <f aca="false">'ТЭ-4'!$F38*R$21</f>
        <v>0</v>
      </c>
      <c r="S38" s="0" t="n">
        <f aca="false">'НПП Снасть'!$F38*S$21</f>
        <v>4.4787375</v>
      </c>
      <c r="T38" s="0" t="n">
        <f aca="false">'Куб.Памяти'!$F38*T$21</f>
        <v>2.3168161270168</v>
      </c>
      <c r="U38" s="0" t="n">
        <f aca="false">'Куб.ТД Сатурн'!$F38*U$21</f>
        <v>0</v>
      </c>
    </row>
    <row r="39" customFormat="false" ht="12.75" hidden="false" customHeight="false" outlineLevel="0" collapsed="false">
      <c r="A39" s="0" t="s">
        <v>275</v>
      </c>
      <c r="B39" s="38" t="n">
        <v>9</v>
      </c>
      <c r="C39" s="0" t="n">
        <f aca="false">IF(ISBLANK(B39),0,1)</f>
        <v>1</v>
      </c>
      <c r="D39" s="0" t="n">
        <f aca="false">IF(B39=1,bonus1,IF(B39=2,bonus2,IF(B39=3,bonus3,0)))</f>
        <v>0</v>
      </c>
      <c r="E39" s="0" t="n">
        <f aca="false">(first_points*($B$13+1-B39)/$B$13+D39)*C39</f>
        <v>6.36363636363636</v>
      </c>
      <c r="F39" s="0" t="n">
        <f aca="false">E39*$B$19*$B$17*$B$10</f>
        <v>8.4981715626717</v>
      </c>
      <c r="G39" s="0" t="n">
        <f aca="false">F39*$B$18</f>
        <v>3.33856739962102</v>
      </c>
      <c r="H39" s="0" t="n">
        <f aca="false">SUM(N39:DE39)</f>
        <v>3.83891785714286</v>
      </c>
      <c r="I39" s="29" t="n">
        <f aca="false">100*J39/$J$21</f>
        <v>34.4118883112367</v>
      </c>
      <c r="J39" s="29" t="n">
        <f aca="false">G39+H39</f>
        <v>7.17748525676388</v>
      </c>
      <c r="K39" s="0" t="n">
        <f aca="false">H39*C39</f>
        <v>3.83891785714286</v>
      </c>
      <c r="L39" s="0" t="n">
        <f aca="false">IF(ISBLANK(A39),0,1)</f>
        <v>1</v>
      </c>
      <c r="N39" s="0" t="n">
        <f aca="false">Озерна!F39*N$21</f>
        <v>0</v>
      </c>
      <c r="O39" s="0" t="n">
        <f aca="false">'ТЭ-1'!$F39*O$21</f>
        <v>0</v>
      </c>
      <c r="P39" s="0" t="n">
        <f aca="false">'ТЭ-2'!$F39*P$21</f>
        <v>0</v>
      </c>
      <c r="Q39" s="0" t="n">
        <f aca="false">'ТЭ-3'!$F39*Q$21</f>
        <v>0</v>
      </c>
      <c r="R39" s="0" t="n">
        <f aca="false">'ТЭ-4'!$F39*R$21</f>
        <v>0</v>
      </c>
      <c r="S39" s="0" t="n">
        <f aca="false">'НПП Снасть'!$F39*S$21</f>
        <v>3.83891785714286</v>
      </c>
      <c r="T39" s="0" t="n">
        <f aca="false">'Куб.Памяти'!$F39*T$21</f>
        <v>0</v>
      </c>
      <c r="U39" s="0" t="n">
        <f aca="false">'Куб.ТД Сатурн'!$F39*U$21</f>
        <v>0</v>
      </c>
    </row>
    <row r="40" customFormat="false" ht="12.75" hidden="false" customHeight="false" outlineLevel="0" collapsed="false">
      <c r="A40" s="0" t="s">
        <v>139</v>
      </c>
      <c r="B40" s="38"/>
      <c r="C40" s="0" t="n">
        <f aca="false">IF(ISBLANK(B40),0,1)</f>
        <v>0</v>
      </c>
      <c r="D40" s="0" t="n">
        <f aca="false">IF(B40=1,bonus1,IF(B40=2,bonus2,IF(B40=3,bonus3,0)))</f>
        <v>0</v>
      </c>
      <c r="E40" s="0" t="n">
        <f aca="false">(first_points*($B$13+1-B40)/$B$13+D40)*C40</f>
        <v>0</v>
      </c>
      <c r="F40" s="0" t="n">
        <f aca="false">E40*$B$19*$B$17*$B$10</f>
        <v>0</v>
      </c>
      <c r="G40" s="0" t="n">
        <f aca="false">F40*$B$18</f>
        <v>0</v>
      </c>
      <c r="H40" s="0" t="n">
        <f aca="false">SUM(N40:DE40)</f>
        <v>0</v>
      </c>
      <c r="I40" s="29" t="n">
        <f aca="false">100*J40/$J$21</f>
        <v>0</v>
      </c>
      <c r="J40" s="29" t="n">
        <f aca="false">G40+H40</f>
        <v>0</v>
      </c>
      <c r="K40" s="0" t="n">
        <f aca="false">H40*C40</f>
        <v>0</v>
      </c>
      <c r="L40" s="0" t="n">
        <f aca="false">IF(ISBLANK(A40),0,1)</f>
        <v>1</v>
      </c>
      <c r="N40" s="0" t="n">
        <f aca="false">Озерна!F40*N$21</f>
        <v>0</v>
      </c>
      <c r="O40" s="0" t="n">
        <f aca="false">'ТЭ-1'!$F40*O$21</f>
        <v>0</v>
      </c>
      <c r="P40" s="0" t="n">
        <f aca="false">'ТЭ-2'!$F40*P$21</f>
        <v>0</v>
      </c>
      <c r="Q40" s="0" t="n">
        <f aca="false">'ТЭ-3'!$F40*Q$21</f>
        <v>0</v>
      </c>
      <c r="R40" s="0" t="n">
        <f aca="false">'ТЭ-4'!$F40*R$21</f>
        <v>0</v>
      </c>
      <c r="S40" s="0" t="n">
        <f aca="false">'НПП Снасть'!$F40*S$21</f>
        <v>0</v>
      </c>
      <c r="T40" s="0" t="n">
        <f aca="false">'Куб.Памяти'!$F40*T$21</f>
        <v>0</v>
      </c>
      <c r="U40" s="0" t="n">
        <f aca="false">'Куб.ТД Сатурн'!$F40*U$21</f>
        <v>0</v>
      </c>
    </row>
    <row r="41" customFormat="false" ht="12.75" hidden="false" customHeight="false" outlineLevel="0" collapsed="false">
      <c r="A41" s="0" t="s">
        <v>255</v>
      </c>
      <c r="B41" s="38" t="n">
        <v>7</v>
      </c>
      <c r="C41" s="0" t="n">
        <f aca="false">IF(ISBLANK(B41),0,1)</f>
        <v>1</v>
      </c>
      <c r="D41" s="0" t="n">
        <f aca="false">IF(B41=1,bonus1,IF(B41=2,bonus2,IF(B41=3,bonus3,0)))</f>
        <v>0</v>
      </c>
      <c r="E41" s="0" t="n">
        <f aca="false">(first_points*($B$13+1-B41)/$B$13+D41)*C41</f>
        <v>7.27272727272727</v>
      </c>
      <c r="F41" s="0" t="n">
        <f aca="false">E41*$B$19*$B$17*$B$10</f>
        <v>9.71219607162479</v>
      </c>
      <c r="G41" s="0" t="n">
        <f aca="false">F41*$B$18</f>
        <v>3.81550559956688</v>
      </c>
      <c r="H41" s="0" t="n">
        <f aca="false">SUM(N41:DE41)</f>
        <v>8.83701588668648</v>
      </c>
      <c r="I41" s="29" t="n">
        <f aca="false">100*J41/$J$21</f>
        <v>60.6615187164844</v>
      </c>
      <c r="J41" s="29" t="n">
        <f aca="false">G41+H41</f>
        <v>12.6525214862534</v>
      </c>
      <c r="K41" s="0" t="n">
        <f aca="false">H41*C41</f>
        <v>8.83701588668648</v>
      </c>
      <c r="L41" s="0" t="n">
        <f aca="false">IF(ISBLANK(A41),0,1)</f>
        <v>1</v>
      </c>
      <c r="N41" s="0" t="n">
        <f aca="false">Озерна!F41*N$21</f>
        <v>0</v>
      </c>
      <c r="O41" s="0" t="n">
        <f aca="false">'ТЭ-1'!$F41*O$21</f>
        <v>0</v>
      </c>
      <c r="P41" s="0" t="n">
        <f aca="false">'ТЭ-2'!$F41*P$21</f>
        <v>0</v>
      </c>
      <c r="Q41" s="0" t="n">
        <f aca="false">'ТЭ-3'!$F41*Q$21</f>
        <v>0</v>
      </c>
      <c r="R41" s="0" t="n">
        <f aca="false">'ТЭ-4'!$F41*R$21</f>
        <v>0</v>
      </c>
      <c r="S41" s="0" t="n">
        <f aca="false">'НПП Снасть'!$F41*S$21</f>
        <v>4.05219107142857</v>
      </c>
      <c r="T41" s="0" t="n">
        <f aca="false">'Куб.Памяти'!$F41*T$21</f>
        <v>3.08908816935573</v>
      </c>
      <c r="U41" s="0" t="n">
        <f aca="false">'Куб.ТД Сатурн'!$F41*U$21</f>
        <v>1.69573664590218</v>
      </c>
    </row>
    <row r="42" customFormat="false" ht="12.75" hidden="false" customHeight="false" outlineLevel="0" collapsed="false">
      <c r="A42" s="0" t="s">
        <v>267</v>
      </c>
      <c r="B42" s="38" t="n">
        <v>1</v>
      </c>
      <c r="C42" s="0" t="n">
        <f aca="false">IF(ISBLANK(B42),0,1)</f>
        <v>1</v>
      </c>
      <c r="D42" s="0" t="n">
        <f aca="false">IF(B42=1,bonus1,IF(B42=2,bonus2,IF(B42=3,bonus3,0)))</f>
        <v>3</v>
      </c>
      <c r="E42" s="0" t="n">
        <f aca="false">(first_points*($B$13+1-B42)/$B$13+D42)*C42</f>
        <v>13</v>
      </c>
      <c r="F42" s="0" t="n">
        <f aca="false">E42*$B$19*$B$17*$B$10</f>
        <v>17.3605504780293</v>
      </c>
      <c r="G42" s="0" t="n">
        <f aca="false">F42*$B$18</f>
        <v>6.82021625922581</v>
      </c>
      <c r="H42" s="0" t="n">
        <f aca="false">SUM(N42:DE42)</f>
        <v>13.1822573903244</v>
      </c>
      <c r="I42" s="29" t="n">
        <f aca="false">100*J42/$J$21</f>
        <v>95.9002860407295</v>
      </c>
      <c r="J42" s="29" t="n">
        <f aca="false">G42+H42</f>
        <v>20.0024736495502</v>
      </c>
      <c r="K42" s="0" t="n">
        <f aca="false">H42*C42</f>
        <v>13.1822573903244</v>
      </c>
      <c r="L42" s="0" t="n">
        <f aca="false">IF(ISBLANK(A42),0,1)</f>
        <v>1</v>
      </c>
      <c r="N42" s="0" t="n">
        <f aca="false">Озерна!F42*N$21</f>
        <v>0</v>
      </c>
      <c r="O42" s="0" t="n">
        <f aca="false">'ТЭ-1'!$F42*O$21</f>
        <v>0</v>
      </c>
      <c r="P42" s="0" t="n">
        <f aca="false">'ТЭ-2'!$F42*P$21</f>
        <v>0</v>
      </c>
      <c r="Q42" s="0" t="n">
        <f aca="false">'ТЭ-3'!$F42*Q$21</f>
        <v>0</v>
      </c>
      <c r="R42" s="0" t="n">
        <f aca="false">'ТЭ-4'!$F42*R$21</f>
        <v>0</v>
      </c>
      <c r="S42" s="0" t="n">
        <f aca="false">'НПП Снасть'!$F42*S$21</f>
        <v>4.69201071428571</v>
      </c>
      <c r="T42" s="0" t="n">
        <f aca="false">'Куб.Памяти'!$F42*T$21</f>
        <v>3.34651218346871</v>
      </c>
      <c r="U42" s="0" t="n">
        <f aca="false">'Куб.ТД Сатурн'!$F42*U$21</f>
        <v>5.14373449256993</v>
      </c>
    </row>
    <row r="43" customFormat="false" ht="12.75" hidden="false" customHeight="false" outlineLevel="0" collapsed="false">
      <c r="A43" s="0" t="s">
        <v>142</v>
      </c>
      <c r="B43" s="38"/>
      <c r="C43" s="0" t="n">
        <f aca="false">IF(ISBLANK(B43),0,1)</f>
        <v>0</v>
      </c>
      <c r="D43" s="0" t="n">
        <f aca="false">IF(B43=1,bonus1,IF(B43=2,bonus2,IF(B43=3,bonus3,0)))</f>
        <v>0</v>
      </c>
      <c r="E43" s="0" t="n">
        <f aca="false">(first_points*($B$13+1-B43)/$B$13+D43)*C43</f>
        <v>0</v>
      </c>
      <c r="F43" s="0" t="n">
        <f aca="false">E43*$B$19*$B$17*$B$10</f>
        <v>0</v>
      </c>
      <c r="G43" s="0" t="n">
        <f aca="false">F43*$B$18</f>
        <v>0</v>
      </c>
      <c r="H43" s="0" t="n">
        <f aca="false">SUM(N43:DE43)</f>
        <v>0</v>
      </c>
      <c r="I43" s="29" t="n">
        <f aca="false">100*J43/$J$21</f>
        <v>0</v>
      </c>
      <c r="J43" s="29" t="n">
        <f aca="false">G43+H43</f>
        <v>0</v>
      </c>
      <c r="K43" s="0" t="n">
        <f aca="false">H43*C43</f>
        <v>0</v>
      </c>
      <c r="L43" s="0" t="n">
        <f aca="false">IF(ISBLANK(A43),0,1)</f>
        <v>1</v>
      </c>
      <c r="N43" s="0" t="n">
        <f aca="false">Озерна!F43*N$21</f>
        <v>0</v>
      </c>
      <c r="O43" s="0" t="n">
        <f aca="false">'ТЭ-1'!$F43*O$21</f>
        <v>0</v>
      </c>
      <c r="P43" s="0" t="n">
        <f aca="false">'ТЭ-2'!$F43*P$21</f>
        <v>0</v>
      </c>
      <c r="Q43" s="0" t="n">
        <f aca="false">'ТЭ-3'!$F43*Q$21</f>
        <v>0</v>
      </c>
      <c r="R43" s="0" t="n">
        <f aca="false">'ТЭ-4'!$F43*R$21</f>
        <v>0</v>
      </c>
      <c r="S43" s="0" t="n">
        <f aca="false">'НПП Снасть'!$F43*S$21</f>
        <v>0</v>
      </c>
      <c r="T43" s="0" t="n">
        <f aca="false">'Куб.Памяти'!$F43*T$21</f>
        <v>0</v>
      </c>
      <c r="U43" s="0" t="n">
        <f aca="false">'Куб.ТД Сатурн'!$F43*U$21</f>
        <v>0</v>
      </c>
    </row>
    <row r="44" customFormat="false" ht="12.75" hidden="false" customHeight="false" outlineLevel="0" collapsed="false">
      <c r="A44" s="0" t="s">
        <v>257</v>
      </c>
      <c r="B44" s="38" t="n">
        <v>3</v>
      </c>
      <c r="C44" s="0" t="n">
        <f aca="false">IF(ISBLANK(B44),0,1)</f>
        <v>1</v>
      </c>
      <c r="D44" s="0" t="n">
        <f aca="false">IF(B44=1,bonus1,IF(B44=2,bonus2,IF(B44=3,bonus3,0)))</f>
        <v>1</v>
      </c>
      <c r="E44" s="0" t="n">
        <f aca="false">(first_points*($B$13+1-B44)/$B$13+D44)*C44</f>
        <v>10.0909090909091</v>
      </c>
      <c r="F44" s="0" t="n">
        <f aca="false">E44*$B$19*$B$17*$B$10</f>
        <v>13.4756720493794</v>
      </c>
      <c r="G44" s="0" t="n">
        <f aca="false">F44*$B$18</f>
        <v>5.29401401939905</v>
      </c>
      <c r="H44" s="0" t="n">
        <f aca="false">SUM(N44:DE44)</f>
        <v>11.6781886097535</v>
      </c>
      <c r="I44" s="29" t="n">
        <f aca="false">100*J44/$J$21</f>
        <v>81.3718900668848</v>
      </c>
      <c r="J44" s="29" t="n">
        <f aca="false">G44+H44</f>
        <v>16.9722026291526</v>
      </c>
      <c r="K44" s="0" t="n">
        <f aca="false">H44*C44</f>
        <v>11.6781886097535</v>
      </c>
      <c r="L44" s="0" t="n">
        <f aca="false">IF(ISBLANK(A44),0,1)</f>
        <v>1</v>
      </c>
      <c r="N44" s="0" t="n">
        <f aca="false">Озерна!F44*N$21</f>
        <v>0</v>
      </c>
      <c r="O44" s="0" t="n">
        <f aca="false">'ТЭ-1'!$F44*O$21</f>
        <v>0</v>
      </c>
      <c r="P44" s="0" t="n">
        <f aca="false">'ТЭ-2'!$F44*P$21</f>
        <v>0</v>
      </c>
      <c r="Q44" s="0" t="n">
        <f aca="false">'ТЭ-3'!$F44*Q$21</f>
        <v>0</v>
      </c>
      <c r="R44" s="0" t="n">
        <f aca="false">'ТЭ-4'!$F44*R$21</f>
        <v>0</v>
      </c>
      <c r="S44" s="0" t="n">
        <f aca="false">'НПП Снасть'!$F44*S$21</f>
        <v>4.26546428571429</v>
      </c>
      <c r="T44" s="0" t="n">
        <f aca="false">'Куб.Памяти'!$F44*T$21</f>
        <v>6.8474787754052</v>
      </c>
      <c r="U44" s="0" t="n">
        <f aca="false">'Куб.ТД Сатурн'!$F44*U$21</f>
        <v>0.565245548634059</v>
      </c>
    </row>
    <row r="45" customFormat="false" ht="12.75" hidden="false" customHeight="false" outlineLevel="0" collapsed="false">
      <c r="A45" s="0" t="s">
        <v>276</v>
      </c>
      <c r="B45" s="38" t="n">
        <v>19</v>
      </c>
      <c r="C45" s="0" t="n">
        <f aca="false">IF(ISBLANK(B45),0,1)</f>
        <v>1</v>
      </c>
      <c r="D45" s="0" t="n">
        <f aca="false">IF(B45=1,bonus1,IF(B45=2,bonus2,IF(B45=3,bonus3,0)))</f>
        <v>0</v>
      </c>
      <c r="E45" s="0" t="n">
        <f aca="false">(first_points*($B$13+1-B45)/$B$13+D45)*C45</f>
        <v>1.81818181818182</v>
      </c>
      <c r="F45" s="0" t="n">
        <f aca="false">E45*$B$19*$B$17*$B$10</f>
        <v>2.4280490179062</v>
      </c>
      <c r="G45" s="0" t="n">
        <f aca="false">F45*$B$18</f>
        <v>0.953876399891721</v>
      </c>
      <c r="H45" s="0" t="n">
        <f aca="false">SUM(N45:DE45)</f>
        <v>5.99634860521064</v>
      </c>
      <c r="I45" s="29" t="n">
        <f aca="false">100*J45/$J$21</f>
        <v>33.3223069163616</v>
      </c>
      <c r="J45" s="29" t="n">
        <f aca="false">G45+H45</f>
        <v>6.95022500510236</v>
      </c>
      <c r="K45" s="0" t="n">
        <f aca="false">H45*C45</f>
        <v>5.99634860521064</v>
      </c>
      <c r="L45" s="0" t="n">
        <f aca="false">IF(ISBLANK(A45),0,1)</f>
        <v>1</v>
      </c>
      <c r="N45" s="0" t="n">
        <f aca="false">Озерна!F45*N$21</f>
        <v>0</v>
      </c>
      <c r="O45" s="0" t="n">
        <f aca="false">'ТЭ-1'!$F45*O$21</f>
        <v>0</v>
      </c>
      <c r="P45" s="0" t="n">
        <f aca="false">'ТЭ-2'!$F45*P$21</f>
        <v>0</v>
      </c>
      <c r="Q45" s="0" t="n">
        <f aca="false">'ТЭ-3'!$F45*Q$21</f>
        <v>0</v>
      </c>
      <c r="R45" s="0" t="n">
        <f aca="false">'ТЭ-4'!$F45*R$21</f>
        <v>0</v>
      </c>
      <c r="S45" s="0" t="n">
        <f aca="false">'НПП Снасть'!$F45*S$21</f>
        <v>0</v>
      </c>
      <c r="T45" s="0" t="n">
        <f aca="false">'Куб.Памяти'!$F45*T$21</f>
        <v>5.14848028225955</v>
      </c>
      <c r="U45" s="0" t="n">
        <f aca="false">'Куб.ТД Сатурн'!$F45*U$21</f>
        <v>0.847868322951088</v>
      </c>
    </row>
    <row r="46" customFormat="false" ht="12.75" hidden="false" customHeight="false" outlineLevel="0" collapsed="false">
      <c r="A46" s="0" t="s">
        <v>145</v>
      </c>
      <c r="B46" s="38"/>
      <c r="C46" s="0" t="n">
        <f aca="false">IF(ISBLANK(B46),0,1)</f>
        <v>0</v>
      </c>
      <c r="D46" s="0" t="n">
        <f aca="false">IF(B46=1,bonus1,IF(B46=2,bonus2,IF(B46=3,bonus3,0)))</f>
        <v>0</v>
      </c>
      <c r="E46" s="0" t="n">
        <f aca="false">(first_points*($B$13+1-B46)/$B$13+D46)*C46</f>
        <v>0</v>
      </c>
      <c r="F46" s="0" t="n">
        <f aca="false">E46*$B$19*$B$17*$B$10</f>
        <v>0</v>
      </c>
      <c r="G46" s="0" t="n">
        <f aca="false">F46*$B$18</f>
        <v>0</v>
      </c>
      <c r="H46" s="0" t="n">
        <f aca="false">SUM(N46:DE46)</f>
        <v>0</v>
      </c>
      <c r="I46" s="29" t="n">
        <f aca="false">100*J46/$J$21</f>
        <v>0</v>
      </c>
      <c r="J46" s="29" t="n">
        <f aca="false">G46+H46</f>
        <v>0</v>
      </c>
      <c r="K46" s="0" t="n">
        <f aca="false">H46*C46</f>
        <v>0</v>
      </c>
      <c r="L46" s="0" t="n">
        <f aca="false">IF(ISBLANK(A46),0,1)</f>
        <v>1</v>
      </c>
      <c r="N46" s="0" t="n">
        <f aca="false">Озерна!F46*N$21</f>
        <v>0</v>
      </c>
      <c r="O46" s="0" t="n">
        <f aca="false">'ТЭ-1'!$F46*O$21</f>
        <v>0</v>
      </c>
      <c r="P46" s="0" t="n">
        <f aca="false">'ТЭ-2'!$F46*P$21</f>
        <v>0</v>
      </c>
      <c r="Q46" s="0" t="n">
        <f aca="false">'ТЭ-3'!$F46*Q$21</f>
        <v>0</v>
      </c>
      <c r="R46" s="0" t="n">
        <f aca="false">'ТЭ-4'!$F46*R$21</f>
        <v>0</v>
      </c>
      <c r="S46" s="0" t="n">
        <f aca="false">'НПП Снасть'!$F46*S$21</f>
        <v>0</v>
      </c>
      <c r="T46" s="0" t="n">
        <f aca="false">'Куб.Памяти'!$F46*T$21</f>
        <v>0</v>
      </c>
      <c r="U46" s="0" t="n">
        <f aca="false">'Куб.ТД Сатурн'!$F46*U$21</f>
        <v>0</v>
      </c>
    </row>
    <row r="47" customFormat="false" ht="12.75" hidden="false" customHeight="false" outlineLevel="0" collapsed="false">
      <c r="A47" s="0" t="s">
        <v>268</v>
      </c>
      <c r="B47" s="38"/>
      <c r="C47" s="0" t="n">
        <f aca="false">IF(ISBLANK(B47),0,1)</f>
        <v>0</v>
      </c>
      <c r="D47" s="0" t="n">
        <f aca="false">IF(B47=1,bonus1,IF(B47=2,bonus2,IF(B47=3,bonus3,0)))</f>
        <v>0</v>
      </c>
      <c r="E47" s="0" t="n">
        <f aca="false">(first_points*($B$13+1-B47)/$B$13+D47)*C47</f>
        <v>0</v>
      </c>
      <c r="F47" s="0" t="n">
        <f aca="false">E47*$B$19*$B$17*$B$10</f>
        <v>0</v>
      </c>
      <c r="G47" s="0" t="n">
        <f aca="false">F47*$B$18</f>
        <v>0</v>
      </c>
      <c r="H47" s="0" t="n">
        <f aca="false">SUM(N47:DE47)</f>
        <v>3.62564464285714</v>
      </c>
      <c r="I47" s="29" t="n">
        <f aca="false">100*J47/$J$21</f>
        <v>17.3828679604264</v>
      </c>
      <c r="J47" s="29" t="n">
        <f aca="false">G47+H47</f>
        <v>3.62564464285714</v>
      </c>
      <c r="K47" s="0" t="n">
        <f aca="false">H47*C47</f>
        <v>0</v>
      </c>
      <c r="L47" s="0" t="n">
        <f aca="false">IF(ISBLANK(A47),0,1)</f>
        <v>1</v>
      </c>
      <c r="N47" s="0" t="n">
        <f aca="false">Озерна!F47*N$21</f>
        <v>0</v>
      </c>
      <c r="O47" s="0" t="n">
        <f aca="false">'ТЭ-1'!$F47*O$21</f>
        <v>0</v>
      </c>
      <c r="P47" s="0" t="n">
        <f aca="false">'ТЭ-2'!$F47*P$21</f>
        <v>0</v>
      </c>
      <c r="Q47" s="0" t="n">
        <f aca="false">'ТЭ-3'!$F47*Q$21</f>
        <v>0</v>
      </c>
      <c r="R47" s="0" t="n">
        <f aca="false">'ТЭ-4'!$F47*R$21</f>
        <v>0</v>
      </c>
      <c r="S47" s="0" t="n">
        <f aca="false">'НПП Снасть'!$F47*S$21</f>
        <v>3.62564464285714</v>
      </c>
      <c r="T47" s="0" t="n">
        <f aca="false">'Куб.Памяти'!$F47*T$21</f>
        <v>0</v>
      </c>
      <c r="U47" s="0" t="n">
        <f aca="false">'Куб.ТД Сатурн'!$F47*U$21</f>
        <v>0</v>
      </c>
    </row>
    <row r="48" customFormat="false" ht="12.75" hidden="false" customHeight="false" outlineLevel="0" collapsed="false">
      <c r="A48" s="0" t="s">
        <v>147</v>
      </c>
      <c r="B48" s="38"/>
      <c r="C48" s="0" t="n">
        <f aca="false">IF(ISBLANK(B48),0,1)</f>
        <v>0</v>
      </c>
      <c r="D48" s="0" t="n">
        <f aca="false">IF(B48=1,bonus1,IF(B48=2,bonus2,IF(B48=3,bonus3,0)))</f>
        <v>0</v>
      </c>
      <c r="E48" s="0" t="n">
        <f aca="false">(first_points*($B$13+1-B48)/$B$13+D48)*C48</f>
        <v>0</v>
      </c>
      <c r="F48" s="0" t="n">
        <f aca="false">E48*$B$19*$B$17*$B$10</f>
        <v>0</v>
      </c>
      <c r="G48" s="0" t="n">
        <f aca="false">F48*$B$18</f>
        <v>0</v>
      </c>
      <c r="H48" s="0" t="n">
        <f aca="false">SUM(N48:DE48)</f>
        <v>2.55927857142857</v>
      </c>
      <c r="I48" s="29" t="n">
        <f aca="false">100*J48/$J$21</f>
        <v>12.2702597367716</v>
      </c>
      <c r="J48" s="29" t="n">
        <f aca="false">G48+H48</f>
        <v>2.55927857142857</v>
      </c>
      <c r="K48" s="0" t="n">
        <f aca="false">H48*C48</f>
        <v>0</v>
      </c>
      <c r="L48" s="0" t="n">
        <f aca="false">IF(ISBLANK(A48),0,1)</f>
        <v>1</v>
      </c>
      <c r="N48" s="0" t="n">
        <f aca="false">Озерна!F48*N$21</f>
        <v>0</v>
      </c>
      <c r="O48" s="0" t="n">
        <f aca="false">'ТЭ-1'!$F48*O$21</f>
        <v>0</v>
      </c>
      <c r="P48" s="0" t="n">
        <f aca="false">'ТЭ-2'!$F48*P$21</f>
        <v>0</v>
      </c>
      <c r="Q48" s="0" t="n">
        <f aca="false">'ТЭ-3'!$F48*Q$21</f>
        <v>0</v>
      </c>
      <c r="R48" s="0" t="n">
        <f aca="false">'ТЭ-4'!$F48*R$21</f>
        <v>0</v>
      </c>
      <c r="S48" s="0" t="n">
        <f aca="false">'НПП Снасть'!$F48*S$21</f>
        <v>2.55927857142857</v>
      </c>
      <c r="T48" s="0" t="n">
        <f aca="false">'Куб.Памяти'!$F48*T$21</f>
        <v>0</v>
      </c>
      <c r="U48" s="0" t="n">
        <f aca="false">'Куб.ТД Сатурн'!$F48*U$21</f>
        <v>0</v>
      </c>
    </row>
    <row r="49" customFormat="false" ht="12.75" hidden="false" customHeight="false" outlineLevel="0" collapsed="false">
      <c r="A49" s="0" t="s">
        <v>148</v>
      </c>
      <c r="B49" s="38"/>
      <c r="C49" s="0" t="n">
        <f aca="false">IF(ISBLANK(B49),0,1)</f>
        <v>0</v>
      </c>
      <c r="D49" s="0" t="n">
        <f aca="false">IF(B49=1,bonus1,IF(B49=2,bonus2,IF(B49=3,bonus3,0)))</f>
        <v>0</v>
      </c>
      <c r="E49" s="0" t="n">
        <f aca="false">(first_points*($B$13+1-B49)/$B$13+D49)*C49</f>
        <v>0</v>
      </c>
      <c r="F49" s="0" t="n">
        <f aca="false">E49*$B$19*$B$17*$B$10</f>
        <v>0</v>
      </c>
      <c r="G49" s="0" t="n">
        <f aca="false">F49*$B$18</f>
        <v>0</v>
      </c>
      <c r="H49" s="0" t="n">
        <f aca="false">SUM(N49:DE49)</f>
        <v>0</v>
      </c>
      <c r="I49" s="29" t="n">
        <f aca="false">100*J49/$J$21</f>
        <v>0</v>
      </c>
      <c r="J49" s="29" t="n">
        <f aca="false">G49+H49</f>
        <v>0</v>
      </c>
      <c r="K49" s="0" t="n">
        <f aca="false">H49*C49</f>
        <v>0</v>
      </c>
      <c r="L49" s="0" t="n">
        <f aca="false">IF(ISBLANK(A49),0,1)</f>
        <v>1</v>
      </c>
      <c r="N49" s="0" t="n">
        <f aca="false">Озерна!F49*N$21</f>
        <v>0</v>
      </c>
      <c r="O49" s="0" t="n">
        <f aca="false">'ТЭ-1'!$F49*O$21</f>
        <v>0</v>
      </c>
      <c r="P49" s="0" t="n">
        <f aca="false">'ТЭ-2'!$F49*P$21</f>
        <v>0</v>
      </c>
      <c r="Q49" s="0" t="n">
        <f aca="false">'ТЭ-3'!$F49*Q$21</f>
        <v>0</v>
      </c>
      <c r="R49" s="0" t="n">
        <f aca="false">'ТЭ-4'!$F49*R$21</f>
        <v>0</v>
      </c>
      <c r="S49" s="0" t="n">
        <f aca="false">'НПП Снасть'!$F49*S$21</f>
        <v>0</v>
      </c>
      <c r="T49" s="0" t="n">
        <f aca="false">'Куб.Памяти'!$F49*T$21</f>
        <v>0</v>
      </c>
      <c r="U49" s="0" t="n">
        <f aca="false">'Куб.ТД Сатурн'!$F49*U$21</f>
        <v>0</v>
      </c>
    </row>
    <row r="50" customFormat="false" ht="12.75" hidden="false" customHeight="false" outlineLevel="0" collapsed="false">
      <c r="A50" s="0" t="s">
        <v>149</v>
      </c>
      <c r="B50" s="38"/>
      <c r="C50" s="0" t="n">
        <f aca="false">IF(ISBLANK(B50),0,1)</f>
        <v>0</v>
      </c>
      <c r="D50" s="0" t="n">
        <f aca="false">IF(B50=1,bonus1,IF(B50=2,bonus2,IF(B50=3,bonus3,0)))</f>
        <v>0</v>
      </c>
      <c r="E50" s="0" t="n">
        <f aca="false">(first_points*($B$13+1-B50)/$B$13+D50)*C50</f>
        <v>0</v>
      </c>
      <c r="F50" s="0" t="n">
        <f aca="false">E50*$B$19*$B$17*$B$10</f>
        <v>0</v>
      </c>
      <c r="G50" s="0" t="n">
        <f aca="false">F50*$B$18</f>
        <v>0</v>
      </c>
      <c r="H50" s="0" t="n">
        <f aca="false">SUM(N50:DE50)</f>
        <v>3.19909821428571</v>
      </c>
      <c r="I50" s="29" t="n">
        <f aca="false">100*J50/$J$21</f>
        <v>15.3378246709645</v>
      </c>
      <c r="J50" s="29" t="n">
        <f aca="false">G50+H50</f>
        <v>3.19909821428571</v>
      </c>
      <c r="K50" s="0" t="n">
        <f aca="false">H50*C50</f>
        <v>0</v>
      </c>
      <c r="L50" s="0" t="n">
        <f aca="false">IF(ISBLANK(A50),0,1)</f>
        <v>1</v>
      </c>
      <c r="N50" s="0" t="n">
        <f aca="false">Озерна!F50*N$21</f>
        <v>0</v>
      </c>
      <c r="O50" s="0" t="n">
        <f aca="false">'ТЭ-1'!$F50*O$21</f>
        <v>0</v>
      </c>
      <c r="P50" s="0" t="n">
        <f aca="false">'ТЭ-2'!$F50*P$21</f>
        <v>0</v>
      </c>
      <c r="Q50" s="0" t="n">
        <f aca="false">'ТЭ-3'!$F50*Q$21</f>
        <v>0</v>
      </c>
      <c r="R50" s="0" t="n">
        <f aca="false">'ТЭ-4'!$F50*R$21</f>
        <v>0</v>
      </c>
      <c r="S50" s="0" t="n">
        <f aca="false">'НПП Снасть'!$F50*S$21</f>
        <v>3.19909821428571</v>
      </c>
      <c r="T50" s="0" t="n">
        <f aca="false">'Куб.Памяти'!$F50*T$21</f>
        <v>0</v>
      </c>
      <c r="U50" s="0" t="n">
        <f aca="false">'Куб.ТД Сатурн'!$F50*U$21</f>
        <v>0</v>
      </c>
    </row>
    <row r="51" customFormat="false" ht="12.75" hidden="false" customHeight="false" outlineLevel="0" collapsed="false">
      <c r="A51" s="0" t="s">
        <v>150</v>
      </c>
      <c r="B51" s="38"/>
      <c r="C51" s="0" t="n">
        <f aca="false">IF(ISBLANK(B51),0,1)</f>
        <v>0</v>
      </c>
      <c r="D51" s="0" t="n">
        <f aca="false">IF(B51=1,bonus1,IF(B51=2,bonus2,IF(B51=3,bonus3,0)))</f>
        <v>0</v>
      </c>
      <c r="E51" s="0" t="n">
        <f aca="false">(first_points*($B$13+1-B51)/$B$13+D51)*C51</f>
        <v>0</v>
      </c>
      <c r="F51" s="0" t="n">
        <f aca="false">E51*$B$19*$B$17*$B$10</f>
        <v>0</v>
      </c>
      <c r="G51" s="0" t="n">
        <f aca="false">F51*$B$18</f>
        <v>0</v>
      </c>
      <c r="H51" s="0" t="n">
        <f aca="false">SUM(N51:DE51)</f>
        <v>0</v>
      </c>
      <c r="I51" s="29" t="n">
        <f aca="false">100*J51/$J$21</f>
        <v>0</v>
      </c>
      <c r="J51" s="29" t="n">
        <f aca="false">G51+H51</f>
        <v>0</v>
      </c>
      <c r="K51" s="0" t="n">
        <f aca="false">H51*C51</f>
        <v>0</v>
      </c>
      <c r="L51" s="0" t="n">
        <f aca="false">IF(ISBLANK(A51),0,1)</f>
        <v>1</v>
      </c>
      <c r="N51" s="0" t="n">
        <f aca="false">Озерна!F51*N$21</f>
        <v>0</v>
      </c>
      <c r="O51" s="0" t="n">
        <f aca="false">'ТЭ-1'!$F51*O$21</f>
        <v>0</v>
      </c>
      <c r="P51" s="0" t="n">
        <f aca="false">'ТЭ-2'!$F51*P$21</f>
        <v>0</v>
      </c>
      <c r="Q51" s="0" t="n">
        <f aca="false">'ТЭ-3'!$F51*Q$21</f>
        <v>0</v>
      </c>
      <c r="R51" s="0" t="n">
        <f aca="false">'ТЭ-4'!$F51*R$21</f>
        <v>0</v>
      </c>
      <c r="S51" s="0" t="n">
        <f aca="false">'НПП Снасть'!$F51*S$21</f>
        <v>0</v>
      </c>
      <c r="T51" s="0" t="n">
        <f aca="false">'Куб.Памяти'!$F51*T$21</f>
        <v>0</v>
      </c>
      <c r="U51" s="0" t="n">
        <f aca="false">'Куб.ТД Сатурн'!$F51*U$21</f>
        <v>0</v>
      </c>
    </row>
    <row r="52" customFormat="false" ht="12.75" hidden="false" customHeight="false" outlineLevel="0" collapsed="false">
      <c r="A52" s="0" t="s">
        <v>151</v>
      </c>
      <c r="B52" s="38"/>
      <c r="C52" s="0" t="n">
        <f aca="false">IF(ISBLANK(B52),0,1)</f>
        <v>0</v>
      </c>
      <c r="D52" s="0" t="n">
        <f aca="false">IF(B52=1,bonus1,IF(B52=2,bonus2,IF(B52=3,bonus3,0)))</f>
        <v>0</v>
      </c>
      <c r="E52" s="0" t="n">
        <f aca="false">(first_points*($B$13+1-B52)/$B$13+D52)*C52</f>
        <v>0</v>
      </c>
      <c r="F52" s="0" t="n">
        <f aca="false">E52*$B$19*$B$17*$B$10</f>
        <v>0</v>
      </c>
      <c r="G52" s="0" t="n">
        <f aca="false">F52*$B$18</f>
        <v>0</v>
      </c>
      <c r="H52" s="0" t="n">
        <f aca="false">SUM(N52:DE52)</f>
        <v>0</v>
      </c>
      <c r="I52" s="29" t="n">
        <f aca="false">100*J52/$J$21</f>
        <v>0</v>
      </c>
      <c r="J52" s="29" t="n">
        <f aca="false">G52+H52</f>
        <v>0</v>
      </c>
      <c r="K52" s="0" t="n">
        <f aca="false">H52*C52</f>
        <v>0</v>
      </c>
      <c r="L52" s="0" t="n">
        <f aca="false">IF(ISBLANK(A52),0,1)</f>
        <v>1</v>
      </c>
      <c r="N52" s="0" t="n">
        <f aca="false">Озерна!F52*N$21</f>
        <v>0</v>
      </c>
      <c r="O52" s="0" t="n">
        <f aca="false">'ТЭ-1'!$F52*O$21</f>
        <v>0</v>
      </c>
      <c r="P52" s="0" t="n">
        <f aca="false">'ТЭ-2'!$F52*P$21</f>
        <v>0</v>
      </c>
      <c r="Q52" s="0" t="n">
        <f aca="false">'ТЭ-3'!$F52*Q$21</f>
        <v>0</v>
      </c>
      <c r="R52" s="0" t="n">
        <f aca="false">'ТЭ-4'!$F52*R$21</f>
        <v>0</v>
      </c>
      <c r="S52" s="0" t="n">
        <f aca="false">'НПП Снасть'!$F52*S$21</f>
        <v>0</v>
      </c>
      <c r="T52" s="0" t="n">
        <f aca="false">'Куб.Памяти'!$F52*T$21</f>
        <v>0</v>
      </c>
      <c r="U52" s="0" t="n">
        <f aca="false">'Куб.ТД Сатурн'!$F52*U$21</f>
        <v>0</v>
      </c>
    </row>
    <row r="53" customFormat="false" ht="12.75" hidden="false" customHeight="false" outlineLevel="0" collapsed="false">
      <c r="A53" s="0" t="s">
        <v>269</v>
      </c>
      <c r="B53" s="38" t="n">
        <v>18</v>
      </c>
      <c r="C53" s="0" t="n">
        <f aca="false">IF(ISBLANK(B53),0,1)</f>
        <v>1</v>
      </c>
      <c r="D53" s="0" t="n">
        <f aca="false">IF(B53=1,bonus1,IF(B53=2,bonus2,IF(B53=3,bonus3,0)))</f>
        <v>0</v>
      </c>
      <c r="E53" s="0" t="n">
        <f aca="false">(first_points*($B$13+1-B53)/$B$13+D53)*C53</f>
        <v>2.27272727272727</v>
      </c>
      <c r="F53" s="0" t="n">
        <f aca="false">E53*$B$19*$B$17*$B$10</f>
        <v>3.03506127238275</v>
      </c>
      <c r="G53" s="0" t="n">
        <f aca="false">F53*$B$18</f>
        <v>1.19234549986465</v>
      </c>
      <c r="H53" s="0" t="n">
        <f aca="false">SUM(N53:DE53)</f>
        <v>5.18493841935552</v>
      </c>
      <c r="I53" s="29" t="n">
        <f aca="false">100*J53/$J$21</f>
        <v>30.5753859613215</v>
      </c>
      <c r="J53" s="29" t="n">
        <f aca="false">G53+H53</f>
        <v>6.37728391922017</v>
      </c>
      <c r="K53" s="0" t="n">
        <f aca="false">H53*C53</f>
        <v>5.18493841935552</v>
      </c>
      <c r="L53" s="0" t="n">
        <f aca="false">IF(ISBLANK(A53),0,1)</f>
        <v>1</v>
      </c>
      <c r="N53" s="0" t="n">
        <f aca="false">Озерна!F53*N$21</f>
        <v>0</v>
      </c>
      <c r="O53" s="0" t="n">
        <f aca="false">'ТЭ-1'!$F53*O$21</f>
        <v>0</v>
      </c>
      <c r="P53" s="0" t="n">
        <f aca="false">'ТЭ-2'!$F53*P$21</f>
        <v>0</v>
      </c>
      <c r="Q53" s="0" t="n">
        <f aca="false">'ТЭ-3'!$F53*Q$21</f>
        <v>0</v>
      </c>
      <c r="R53" s="0" t="n">
        <f aca="false">'ТЭ-4'!$F53*R$21</f>
        <v>0</v>
      </c>
      <c r="S53" s="0" t="n">
        <f aca="false">'НПП Снасть'!$F53*S$21</f>
        <v>1.91945892857143</v>
      </c>
      <c r="T53" s="0" t="n">
        <f aca="false">'Куб.Памяти'!$F53*T$21</f>
        <v>1.28712007056489</v>
      </c>
      <c r="U53" s="0" t="n">
        <f aca="false">'Куб.ТД Сатурн'!$F53*U$21</f>
        <v>1.9783594202192</v>
      </c>
    </row>
    <row r="54" customFormat="false" ht="12.75" hidden="false" customHeight="false" outlineLevel="0" collapsed="false">
      <c r="A54" s="0" t="s">
        <v>153</v>
      </c>
      <c r="B54" s="38"/>
      <c r="C54" s="0" t="n">
        <f aca="false">IF(ISBLANK(B54),0,1)</f>
        <v>0</v>
      </c>
      <c r="D54" s="0" t="n">
        <f aca="false">IF(B54=1,bonus1,IF(B54=2,bonus2,IF(B54=3,bonus3,0)))</f>
        <v>0</v>
      </c>
      <c r="E54" s="0" t="n">
        <f aca="false">(first_points*($B$13+1-B54)/$B$13+D54)*C54</f>
        <v>0</v>
      </c>
      <c r="F54" s="0" t="n">
        <f aca="false">E54*$B$19*$B$17*$B$10</f>
        <v>0</v>
      </c>
      <c r="G54" s="0" t="n">
        <f aca="false">F54*$B$18</f>
        <v>0</v>
      </c>
      <c r="H54" s="0" t="n">
        <f aca="false">SUM(N54:DE54)</f>
        <v>0</v>
      </c>
      <c r="I54" s="29" t="n">
        <f aca="false">100*J54/$J$21</f>
        <v>0</v>
      </c>
      <c r="J54" s="29" t="n">
        <f aca="false">G54+H54</f>
        <v>0</v>
      </c>
      <c r="K54" s="0" t="n">
        <f aca="false">H54*C54</f>
        <v>0</v>
      </c>
      <c r="L54" s="0" t="n">
        <f aca="false">IF(ISBLANK(A54),0,1)</f>
        <v>1</v>
      </c>
      <c r="N54" s="0" t="n">
        <f aca="false">Озерна!F54*N$21</f>
        <v>0</v>
      </c>
      <c r="O54" s="0" t="n">
        <f aca="false">'ТЭ-1'!$F54*O$21</f>
        <v>0</v>
      </c>
      <c r="P54" s="0" t="n">
        <f aca="false">'ТЭ-2'!$F54*P$21</f>
        <v>0</v>
      </c>
      <c r="Q54" s="0" t="n">
        <f aca="false">'ТЭ-3'!$F54*Q$21</f>
        <v>0</v>
      </c>
      <c r="R54" s="0" t="n">
        <f aca="false">'ТЭ-4'!$F54*R$21</f>
        <v>0</v>
      </c>
      <c r="S54" s="0" t="n">
        <f aca="false">'НПП Снасть'!$F54*S$21</f>
        <v>0</v>
      </c>
      <c r="T54" s="0" t="n">
        <f aca="false">'Куб.Памяти'!$F54*T$21</f>
        <v>0</v>
      </c>
      <c r="U54" s="0" t="n">
        <f aca="false">'Куб.ТД Сатурн'!$F54*U$21</f>
        <v>0</v>
      </c>
    </row>
    <row r="55" customFormat="false" ht="12.75" hidden="false" customHeight="false" outlineLevel="0" collapsed="false">
      <c r="A55" s="0" t="s">
        <v>277</v>
      </c>
      <c r="B55" s="38" t="n">
        <v>5</v>
      </c>
      <c r="C55" s="0" t="n">
        <f aca="false">IF(ISBLANK(B55),0,1)</f>
        <v>1</v>
      </c>
      <c r="D55" s="0" t="n">
        <f aca="false">IF(B55=1,bonus1,IF(B55=2,bonus2,IF(B55=3,bonus3,0)))</f>
        <v>0</v>
      </c>
      <c r="E55" s="0" t="n">
        <f aca="false">(first_points*($B$13+1-B55)/$B$13+D55)*C55</f>
        <v>8.18181818181818</v>
      </c>
      <c r="F55" s="0" t="n">
        <f aca="false">E55*$B$19*$B$17*$B$10</f>
        <v>10.9262205805779</v>
      </c>
      <c r="G55" s="0" t="n">
        <f aca="false">F55*$B$18</f>
        <v>4.29244379951274</v>
      </c>
      <c r="H55" s="0" t="n">
        <f aca="false">SUM(N55:DE55)</f>
        <v>16.5651307452128</v>
      </c>
      <c r="I55" s="29" t="n">
        <f aca="false">100*J55/$J$21</f>
        <v>100</v>
      </c>
      <c r="J55" s="29" t="n">
        <f aca="false">G55+H55</f>
        <v>20.8575745447255</v>
      </c>
      <c r="K55" s="0" t="n">
        <f aca="false">H55*C55</f>
        <v>16.5651307452128</v>
      </c>
      <c r="L55" s="0" t="n">
        <f aca="false">IF(ISBLANK(A55),0,1)</f>
        <v>1</v>
      </c>
      <c r="N55" s="0" t="n">
        <f aca="false">Озерна!F55*N$21</f>
        <v>0</v>
      </c>
      <c r="O55" s="0" t="n">
        <f aca="false">'ТЭ-1'!$F55*O$21</f>
        <v>0</v>
      </c>
      <c r="P55" s="0" t="n">
        <f aca="false">'ТЭ-2'!$F55*P$21</f>
        <v>0</v>
      </c>
      <c r="Q55" s="0" t="n">
        <f aca="false">'ТЭ-3'!$F55*Q$21</f>
        <v>0</v>
      </c>
      <c r="R55" s="0" t="n">
        <f aca="false">'ТЭ-4'!$F55*R$21</f>
        <v>0</v>
      </c>
      <c r="S55" s="0" t="n">
        <f aca="false">'НПП Снасть'!$F55*S$21</f>
        <v>7.20863464285714</v>
      </c>
      <c r="T55" s="0" t="n">
        <f aca="false">'Куб.Памяти'!$F55*T$21</f>
        <v>4.89105626814657</v>
      </c>
      <c r="U55" s="0" t="n">
        <f aca="false">'Куб.ТД Сатурн'!$F55*U$21</f>
        <v>4.46543983420906</v>
      </c>
    </row>
    <row r="56" customFormat="false" ht="12.75" hidden="false" customHeight="false" outlineLevel="0" collapsed="false">
      <c r="A56" s="0" t="s">
        <v>155</v>
      </c>
      <c r="B56" s="38"/>
      <c r="C56" s="0" t="n">
        <f aca="false">IF(ISBLANK(B56),0,1)</f>
        <v>0</v>
      </c>
      <c r="D56" s="0" t="n">
        <f aca="false">IF(B56=1,bonus1,IF(B56=2,bonus2,IF(B56=3,bonus3,0)))</f>
        <v>0</v>
      </c>
      <c r="E56" s="0" t="n">
        <f aca="false">(first_points*($B$13+1-B56)/$B$13+D56)*C56</f>
        <v>0</v>
      </c>
      <c r="F56" s="0" t="n">
        <f aca="false">E56*$B$19*$B$17*$B$10</f>
        <v>0</v>
      </c>
      <c r="G56" s="0" t="n">
        <f aca="false">F56*$B$18</f>
        <v>0</v>
      </c>
      <c r="H56" s="0" t="n">
        <f aca="false">SUM(N56:DE56)</f>
        <v>0</v>
      </c>
      <c r="I56" s="29" t="n">
        <f aca="false">100*J56/$J$21</f>
        <v>0</v>
      </c>
      <c r="J56" s="29" t="n">
        <f aca="false">G56+H56</f>
        <v>0</v>
      </c>
      <c r="K56" s="0" t="n">
        <f aca="false">H56*C56</f>
        <v>0</v>
      </c>
      <c r="L56" s="0" t="n">
        <f aca="false">IF(ISBLANK(A56),0,1)</f>
        <v>1</v>
      </c>
      <c r="N56" s="0" t="n">
        <f aca="false">Озерна!F56*N$21</f>
        <v>0</v>
      </c>
      <c r="O56" s="0" t="n">
        <f aca="false">'ТЭ-1'!$F56*O$21</f>
        <v>0</v>
      </c>
      <c r="P56" s="0" t="n">
        <f aca="false">'ТЭ-2'!$F56*P$21</f>
        <v>0</v>
      </c>
      <c r="Q56" s="0" t="n">
        <f aca="false">'ТЭ-3'!$F56*Q$21</f>
        <v>0</v>
      </c>
      <c r="R56" s="0" t="n">
        <f aca="false">'ТЭ-4'!$F56*R$21</f>
        <v>0</v>
      </c>
      <c r="S56" s="0" t="n">
        <f aca="false">'НПП Снасть'!$F56*S$21</f>
        <v>0</v>
      </c>
      <c r="T56" s="0" t="n">
        <f aca="false">'Куб.Памяти'!$F56*T$21</f>
        <v>0</v>
      </c>
      <c r="U56" s="0" t="n">
        <f aca="false">'Куб.ТД Сатурн'!$F56*U$21</f>
        <v>0</v>
      </c>
    </row>
    <row r="57" customFormat="false" ht="12.75" hidden="false" customHeight="false" outlineLevel="0" collapsed="false">
      <c r="A57" s="0" t="s">
        <v>156</v>
      </c>
      <c r="B57" s="38"/>
      <c r="C57" s="0" t="n">
        <f aca="false">IF(ISBLANK(B57),0,1)</f>
        <v>0</v>
      </c>
      <c r="D57" s="0" t="n">
        <f aca="false">IF(B57=1,bonus1,IF(B57=2,bonus2,IF(B57=3,bonus3,0)))</f>
        <v>0</v>
      </c>
      <c r="E57" s="0" t="n">
        <f aca="false">(first_points*($B$13+1-B57)/$B$13+D57)*C57</f>
        <v>0</v>
      </c>
      <c r="F57" s="0" t="n">
        <f aca="false">E57*$B$19*$B$17*$B$10</f>
        <v>0</v>
      </c>
      <c r="G57" s="0" t="n">
        <f aca="false">F57*$B$18</f>
        <v>0</v>
      </c>
      <c r="H57" s="0" t="n">
        <f aca="false">SUM(N57:DE57)</f>
        <v>0</v>
      </c>
      <c r="I57" s="29" t="n">
        <f aca="false">100*J57/$J$21</f>
        <v>0</v>
      </c>
      <c r="J57" s="29" t="n">
        <f aca="false">G57+H57</f>
        <v>0</v>
      </c>
      <c r="K57" s="0" t="n">
        <f aca="false">H57*C57</f>
        <v>0</v>
      </c>
      <c r="L57" s="0" t="n">
        <f aca="false">IF(ISBLANK(A57),0,1)</f>
        <v>1</v>
      </c>
      <c r="N57" s="0" t="n">
        <f aca="false">Озерна!F57*N$21</f>
        <v>0</v>
      </c>
      <c r="O57" s="0" t="n">
        <f aca="false">'ТЭ-1'!$F57*O$21</f>
        <v>0</v>
      </c>
      <c r="P57" s="0" t="n">
        <f aca="false">'ТЭ-2'!$F57*P$21</f>
        <v>0</v>
      </c>
      <c r="Q57" s="0" t="n">
        <f aca="false">'ТЭ-3'!$F57*Q$21</f>
        <v>0</v>
      </c>
      <c r="R57" s="0" t="n">
        <f aca="false">'ТЭ-4'!$F57*R$21</f>
        <v>0</v>
      </c>
      <c r="S57" s="0" t="n">
        <f aca="false">'НПП Снасть'!$F57*S$21</f>
        <v>0</v>
      </c>
      <c r="T57" s="0" t="n">
        <f aca="false">'Куб.Памяти'!$F57*T$21</f>
        <v>0</v>
      </c>
      <c r="U57" s="0" t="n">
        <f aca="false">'Куб.ТД Сатурн'!$F57*U$21</f>
        <v>0</v>
      </c>
    </row>
    <row r="58" customFormat="false" ht="12.75" hidden="false" customHeight="false" outlineLevel="0" collapsed="false">
      <c r="A58" s="0" t="s">
        <v>157</v>
      </c>
      <c r="B58" s="38"/>
      <c r="C58" s="0" t="n">
        <f aca="false">IF(ISBLANK(B58),0,1)</f>
        <v>0</v>
      </c>
      <c r="D58" s="0" t="n">
        <f aca="false">IF(B58=1,bonus1,IF(B58=2,bonus2,IF(B58=3,bonus3,0)))</f>
        <v>0</v>
      </c>
      <c r="E58" s="0" t="n">
        <f aca="false">(first_points*($B$13+1-B58)/$B$13+D58)*C58</f>
        <v>0</v>
      </c>
      <c r="F58" s="0" t="n">
        <f aca="false">E58*$B$19*$B$17*$B$10</f>
        <v>0</v>
      </c>
      <c r="G58" s="0" t="n">
        <f aca="false">F58*$B$18</f>
        <v>0</v>
      </c>
      <c r="H58" s="0" t="n">
        <f aca="false">SUM(N58:DE58)</f>
        <v>0</v>
      </c>
      <c r="I58" s="29" t="n">
        <f aca="false">100*J58/$J$21</f>
        <v>0</v>
      </c>
      <c r="J58" s="29" t="n">
        <f aca="false">G58+H58</f>
        <v>0</v>
      </c>
      <c r="K58" s="0" t="n">
        <f aca="false">H58*C58</f>
        <v>0</v>
      </c>
      <c r="L58" s="0" t="n">
        <f aca="false">IF(ISBLANK(A58),0,1)</f>
        <v>1</v>
      </c>
      <c r="N58" s="0" t="n">
        <f aca="false">Озерна!F58*N$21</f>
        <v>0</v>
      </c>
      <c r="O58" s="0" t="n">
        <f aca="false">'ТЭ-1'!$F58*O$21</f>
        <v>0</v>
      </c>
      <c r="P58" s="0" t="n">
        <f aca="false">'ТЭ-2'!$F58*P$21</f>
        <v>0</v>
      </c>
      <c r="Q58" s="0" t="n">
        <f aca="false">'ТЭ-3'!$F58*Q$21</f>
        <v>0</v>
      </c>
      <c r="R58" s="0" t="n">
        <f aca="false">'ТЭ-4'!$F58*R$21</f>
        <v>0</v>
      </c>
      <c r="S58" s="0" t="n">
        <f aca="false">'НПП Снасть'!$F58*S$21</f>
        <v>0</v>
      </c>
      <c r="T58" s="0" t="n">
        <f aca="false">'Куб.Памяти'!$F58*T$21</f>
        <v>0</v>
      </c>
      <c r="U58" s="0" t="n">
        <f aca="false">'Куб.ТД Сатурн'!$F58*U$21</f>
        <v>0</v>
      </c>
    </row>
    <row r="59" customFormat="false" ht="12.75" hidden="false" customHeight="false" outlineLevel="0" collapsed="false">
      <c r="B59" s="38"/>
      <c r="C59" s="0" t="n">
        <f aca="false">IF(ISBLANK(B59),0,1)</f>
        <v>0</v>
      </c>
      <c r="D59" s="0" t="n">
        <f aca="false">IF(B59=1,bonus1,IF(B59=2,bonus2,IF(B59=3,bonus3,0)))</f>
        <v>0</v>
      </c>
      <c r="E59" s="0" t="n">
        <f aca="false">(first_points*($B$13+1-B59)/$B$13+D59)*C59</f>
        <v>0</v>
      </c>
      <c r="F59" s="0" t="n">
        <f aca="false">E59*$B$19*$B$17*$B$10</f>
        <v>0</v>
      </c>
      <c r="G59" s="0" t="n">
        <f aca="false">F59*$B$18</f>
        <v>0</v>
      </c>
      <c r="H59" s="0" t="n">
        <f aca="false">SUM(N59:DE59)</f>
        <v>0</v>
      </c>
      <c r="I59" s="29" t="n">
        <f aca="false">100*J59/$J$21</f>
        <v>0</v>
      </c>
      <c r="J59" s="29" t="n">
        <f aca="false">G59+H59</f>
        <v>0</v>
      </c>
      <c r="K59" s="0" t="n">
        <f aca="false">H59*C59</f>
        <v>0</v>
      </c>
      <c r="L59" s="0" t="n">
        <f aca="false">IF(ISBLANK(A59),0,1)</f>
        <v>0</v>
      </c>
      <c r="N59" s="0" t="n">
        <f aca="false">Озерна!F59*N$21</f>
        <v>0</v>
      </c>
      <c r="O59" s="0" t="n">
        <f aca="false">'ТЭ-1'!$F59*O$21</f>
        <v>0</v>
      </c>
      <c r="P59" s="0" t="n">
        <f aca="false">'ТЭ-2'!$F59*P$21</f>
        <v>0</v>
      </c>
      <c r="Q59" s="0" t="n">
        <f aca="false">'ТЭ-3'!$F59*Q$21</f>
        <v>0</v>
      </c>
      <c r="R59" s="0" t="n">
        <f aca="false">'ТЭ-4'!$F59*R$21</f>
        <v>0</v>
      </c>
      <c r="S59" s="0" t="n">
        <f aca="false">'НПП Снасть'!$F59*S$21</f>
        <v>0</v>
      </c>
      <c r="T59" s="0" t="n">
        <f aca="false">'Куб.Памяти'!$F59*T$21</f>
        <v>0</v>
      </c>
      <c r="U59" s="0" t="n">
        <f aca="false">'Куб.ТД Сатурн'!$F59*U$21</f>
        <v>0</v>
      </c>
    </row>
    <row r="60" customFormat="false" ht="12.75" hidden="false" customHeight="false" outlineLevel="0" collapsed="false">
      <c r="A60" s="0" t="s">
        <v>242</v>
      </c>
      <c r="B60" s="38" t="n">
        <v>6</v>
      </c>
      <c r="C60" s="0" t="n">
        <f aca="false">IF(ISBLANK(B60),0,1)</f>
        <v>1</v>
      </c>
      <c r="D60" s="0" t="n">
        <f aca="false">IF(B60=1,bonus1,IF(B60=2,bonus2,IF(B60=3,bonus3,0)))</f>
        <v>0</v>
      </c>
      <c r="E60" s="0" t="n">
        <f aca="false">(first_points*($B$13+1-B60)/$B$13+D60)*C60</f>
        <v>7.72727272727273</v>
      </c>
      <c r="F60" s="0" t="n">
        <f aca="false">E60*$B$19*$B$17*$B$10</f>
        <v>10.3192083261013</v>
      </c>
      <c r="G60" s="0" t="n">
        <f aca="false">F60*$B$18</f>
        <v>4.05397469953981</v>
      </c>
      <c r="H60" s="0" t="n">
        <f aca="false">SUM(N60:DE60)</f>
        <v>9.45911755419017</v>
      </c>
      <c r="I60" s="29" t="n">
        <f aca="false">100*J60/$J$21</f>
        <v>64.7874575481126</v>
      </c>
      <c r="J60" s="29" t="n">
        <f aca="false">G60+H60</f>
        <v>13.51309225373</v>
      </c>
      <c r="K60" s="0" t="n">
        <f aca="false">H60*C60</f>
        <v>9.45911755419017</v>
      </c>
      <c r="L60" s="0" t="n">
        <f aca="false">IF(ISBLANK(A60),0,1)</f>
        <v>1</v>
      </c>
      <c r="N60" s="0" t="n">
        <f aca="false">Озерна!F60*N$21</f>
        <v>0</v>
      </c>
      <c r="O60" s="0" t="n">
        <f aca="false">'ТЭ-1'!$F60*O$21</f>
        <v>0</v>
      </c>
      <c r="P60" s="0" t="n">
        <f aca="false">'ТЭ-2'!$F60*P$21</f>
        <v>0</v>
      </c>
      <c r="Q60" s="0" t="n">
        <f aca="false">'ТЭ-3'!$F60*Q$21</f>
        <v>0</v>
      </c>
      <c r="R60" s="0" t="n">
        <f aca="false">'ТЭ-4'!$F60*R$21</f>
        <v>0</v>
      </c>
      <c r="S60" s="0" t="n">
        <f aca="false">'НПП Снасть'!$F60*S$21</f>
        <v>3.41237142857143</v>
      </c>
      <c r="T60" s="0" t="n">
        <f aca="false">'Куб.Памяти'!$F60*T$21</f>
        <v>4.63363225403359</v>
      </c>
      <c r="U60" s="0" t="n">
        <f aca="false">'Куб.ТД Сатурн'!$F60*U$21</f>
        <v>1.41311387158515</v>
      </c>
    </row>
    <row r="61" customFormat="false" ht="12.75" hidden="false" customHeight="false" outlineLevel="0" collapsed="false">
      <c r="A61" s="0" t="s">
        <v>159</v>
      </c>
      <c r="B61" s="38"/>
      <c r="C61" s="0" t="n">
        <f aca="false">IF(ISBLANK(B61),0,1)</f>
        <v>0</v>
      </c>
      <c r="D61" s="0" t="n">
        <f aca="false">IF(B61=1,bonus1,IF(B61=2,bonus2,IF(B61=3,bonus3,0)))</f>
        <v>0</v>
      </c>
      <c r="E61" s="0" t="n">
        <f aca="false">(first_points*($B$13+1-B61)/$B$13+D61)*C61</f>
        <v>0</v>
      </c>
      <c r="F61" s="0" t="n">
        <f aca="false">E61*$B$19*$B$17*$B$10</f>
        <v>0</v>
      </c>
      <c r="G61" s="0" t="n">
        <f aca="false">F61*$B$18</f>
        <v>0</v>
      </c>
      <c r="H61" s="0" t="n">
        <f aca="false">SUM(N61:DE61)</f>
        <v>2.985825</v>
      </c>
      <c r="I61" s="29" t="n">
        <f aca="false">100*J61/$J$21</f>
        <v>14.3153030262335</v>
      </c>
      <c r="J61" s="29" t="n">
        <f aca="false">G61+H61</f>
        <v>2.985825</v>
      </c>
      <c r="K61" s="0" t="n">
        <f aca="false">H61*C61</f>
        <v>0</v>
      </c>
      <c r="L61" s="0" t="n">
        <f aca="false">IF(ISBLANK(A61),0,1)</f>
        <v>1</v>
      </c>
      <c r="N61" s="0" t="n">
        <f aca="false">Озерна!F61*N$21</f>
        <v>0</v>
      </c>
      <c r="O61" s="0" t="n">
        <f aca="false">'ТЭ-1'!$F61*O$21</f>
        <v>0</v>
      </c>
      <c r="P61" s="0" t="n">
        <f aca="false">'ТЭ-2'!$F61*P$21</f>
        <v>0</v>
      </c>
      <c r="Q61" s="0" t="n">
        <f aca="false">'ТЭ-3'!$F61*Q$21</f>
        <v>0</v>
      </c>
      <c r="R61" s="0" t="n">
        <f aca="false">'ТЭ-4'!$F61*R$21</f>
        <v>0</v>
      </c>
      <c r="S61" s="0" t="n">
        <f aca="false">'НПП Снасть'!$F61*S$21</f>
        <v>2.985825</v>
      </c>
      <c r="T61" s="0" t="n">
        <f aca="false">'Куб.Памяти'!$F61*T$21</f>
        <v>0</v>
      </c>
      <c r="U61" s="0" t="n">
        <f aca="false">'Куб.ТД Сатурн'!$F61*U$21</f>
        <v>0</v>
      </c>
    </row>
    <row r="62" customFormat="false" ht="12.75" hidden="false" customHeight="false" outlineLevel="0" collapsed="false">
      <c r="A62" s="0" t="s">
        <v>278</v>
      </c>
      <c r="B62" s="38" t="n">
        <v>11</v>
      </c>
      <c r="C62" s="0" t="n">
        <f aca="false">IF(ISBLANK(B62),0,1)</f>
        <v>1</v>
      </c>
      <c r="D62" s="0" t="n">
        <f aca="false">IF(B62=1,bonus1,IF(B62=2,bonus2,IF(B62=3,bonus3,0)))</f>
        <v>0</v>
      </c>
      <c r="E62" s="0" t="n">
        <f aca="false">(first_points*($B$13+1-B62)/$B$13+D62)*C62</f>
        <v>5.45454545454545</v>
      </c>
      <c r="F62" s="0" t="n">
        <f aca="false">E62*$B$19*$B$17*$B$10</f>
        <v>7.2841470537186</v>
      </c>
      <c r="G62" s="0" t="n">
        <f aca="false">F62*$B$18</f>
        <v>2.86162919967516</v>
      </c>
      <c r="H62" s="0" t="n">
        <f aca="false">SUM(N62:DE62)</f>
        <v>5.39094272667132</v>
      </c>
      <c r="I62" s="29" t="n">
        <f aca="false">100*J62/$J$21</f>
        <v>39.5663067565706</v>
      </c>
      <c r="J62" s="29" t="n">
        <f aca="false">G62+H62</f>
        <v>8.25257192634648</v>
      </c>
      <c r="K62" s="0" t="n">
        <f aca="false">H62*C62</f>
        <v>5.39094272667132</v>
      </c>
      <c r="L62" s="0" t="n">
        <f aca="false">IF(ISBLANK(A62),0,1)</f>
        <v>1</v>
      </c>
      <c r="N62" s="0" t="n">
        <f aca="false">Озерна!F62*N$21</f>
        <v>0</v>
      </c>
      <c r="O62" s="0" t="n">
        <f aca="false">'ТЭ-1'!$F62*O$21</f>
        <v>0</v>
      </c>
      <c r="P62" s="0" t="n">
        <f aca="false">'ТЭ-2'!$F62*P$21</f>
        <v>0</v>
      </c>
      <c r="Q62" s="0" t="n">
        <f aca="false">'ТЭ-3'!$F62*Q$21</f>
        <v>0</v>
      </c>
      <c r="R62" s="0" t="n">
        <f aca="false">'ТЭ-4'!$F62*R$21</f>
        <v>0</v>
      </c>
      <c r="S62" s="0" t="n">
        <f aca="false">'НПП Снасть'!$F62*S$21</f>
        <v>2.55927857142857</v>
      </c>
      <c r="T62" s="0" t="n">
        <f aca="false">'Куб.Памяти'!$F62*T$21</f>
        <v>2.83166415524275</v>
      </c>
      <c r="U62" s="0" t="n">
        <f aca="false">'Куб.ТД Сатурн'!$F62*U$21</f>
        <v>0</v>
      </c>
    </row>
    <row r="63" customFormat="false" ht="12.75" hidden="false" customHeight="false" outlineLevel="0" collapsed="false">
      <c r="A63" s="0" t="s">
        <v>161</v>
      </c>
      <c r="B63" s="38"/>
      <c r="C63" s="0" t="n">
        <f aca="false">IF(ISBLANK(B63),0,1)</f>
        <v>0</v>
      </c>
      <c r="D63" s="0" t="n">
        <f aca="false">IF(B63=1,bonus1,IF(B63=2,bonus2,IF(B63=3,bonus3,0)))</f>
        <v>0</v>
      </c>
      <c r="E63" s="0" t="n">
        <f aca="false">(first_points*($B$13+1-B63)/$B$13+D63)*C63</f>
        <v>0</v>
      </c>
      <c r="F63" s="0" t="n">
        <f aca="false">E63*$B$19*$B$17*$B$10</f>
        <v>0</v>
      </c>
      <c r="G63" s="0" t="n">
        <f aca="false">F63*$B$18</f>
        <v>0</v>
      </c>
      <c r="H63" s="0" t="n">
        <f aca="false">SUM(N63:DE63)</f>
        <v>2.13273214285714</v>
      </c>
      <c r="I63" s="29" t="n">
        <f aca="false">100*J63/$J$21</f>
        <v>10.2252164473096</v>
      </c>
      <c r="J63" s="29" t="n">
        <f aca="false">G63+H63</f>
        <v>2.13273214285714</v>
      </c>
      <c r="K63" s="0" t="n">
        <f aca="false">H63*C63</f>
        <v>0</v>
      </c>
      <c r="L63" s="0" t="n">
        <f aca="false">IF(ISBLANK(A63),0,1)</f>
        <v>1</v>
      </c>
      <c r="N63" s="0" t="n">
        <f aca="false">Озерна!F63*N$21</f>
        <v>0</v>
      </c>
      <c r="O63" s="0" t="n">
        <f aca="false">'ТЭ-1'!$F63*O$21</f>
        <v>0</v>
      </c>
      <c r="P63" s="0" t="n">
        <f aca="false">'ТЭ-2'!$F63*P$21</f>
        <v>0</v>
      </c>
      <c r="Q63" s="0" t="n">
        <f aca="false">'ТЭ-3'!$F63*Q$21</f>
        <v>0</v>
      </c>
      <c r="R63" s="0" t="n">
        <f aca="false">'ТЭ-4'!$F63*R$21</f>
        <v>0</v>
      </c>
      <c r="S63" s="0" t="n">
        <f aca="false">'НПП Снасть'!$F63*S$21</f>
        <v>2.13273214285714</v>
      </c>
      <c r="T63" s="0" t="n">
        <f aca="false">'Куб.Памяти'!$F63*T$21</f>
        <v>0</v>
      </c>
      <c r="U63" s="0" t="n">
        <f aca="false">'Куб.ТД Сатурн'!$F63*U$21</f>
        <v>0</v>
      </c>
    </row>
    <row r="64" customFormat="false" ht="12.75" hidden="false" customHeight="false" outlineLevel="0" collapsed="false">
      <c r="A64" s="0" t="s">
        <v>162</v>
      </c>
      <c r="B64" s="38"/>
      <c r="C64" s="0" t="n">
        <f aca="false">IF(ISBLANK(B64),0,1)</f>
        <v>0</v>
      </c>
      <c r="D64" s="0" t="n">
        <f aca="false">IF(B64=1,bonus1,IF(B64=2,bonus2,IF(B64=3,bonus3,0)))</f>
        <v>0</v>
      </c>
      <c r="E64" s="0" t="n">
        <f aca="false">(first_points*($B$13+1-B64)/$B$13+D64)*C64</f>
        <v>0</v>
      </c>
      <c r="F64" s="0" t="n">
        <f aca="false">E64*$B$19*$B$17*$B$10</f>
        <v>0</v>
      </c>
      <c r="G64" s="0" t="n">
        <f aca="false">F64*$B$18</f>
        <v>0</v>
      </c>
      <c r="H64" s="0" t="n">
        <f aca="false">SUM(N64:DE64)</f>
        <v>0</v>
      </c>
      <c r="I64" s="29" t="n">
        <f aca="false">100*J64/$J$21</f>
        <v>0</v>
      </c>
      <c r="J64" s="29" t="n">
        <f aca="false">G64+H64</f>
        <v>0</v>
      </c>
      <c r="K64" s="0" t="n">
        <f aca="false">H64*C64</f>
        <v>0</v>
      </c>
      <c r="L64" s="0" t="n">
        <f aca="false">IF(ISBLANK(A64),0,1)</f>
        <v>1</v>
      </c>
      <c r="N64" s="0" t="n">
        <f aca="false">Озерна!F64*N$21</f>
        <v>0</v>
      </c>
      <c r="O64" s="0" t="n">
        <f aca="false">'ТЭ-1'!$F64*O$21</f>
        <v>0</v>
      </c>
      <c r="P64" s="0" t="n">
        <f aca="false">'ТЭ-2'!$F64*P$21</f>
        <v>0</v>
      </c>
      <c r="Q64" s="0" t="n">
        <f aca="false">'ТЭ-3'!$F64*Q$21</f>
        <v>0</v>
      </c>
      <c r="R64" s="0" t="n">
        <f aca="false">'ТЭ-4'!$F64*R$21</f>
        <v>0</v>
      </c>
      <c r="S64" s="0" t="n">
        <f aca="false">'НПП Снасть'!$F64*S$21</f>
        <v>0</v>
      </c>
      <c r="T64" s="0" t="n">
        <f aca="false">'Куб.Памяти'!$F64*T$21</f>
        <v>0</v>
      </c>
      <c r="U64" s="0" t="n">
        <f aca="false">'Куб.ТД Сатурн'!$F64*U$21</f>
        <v>0</v>
      </c>
    </row>
    <row r="65" customFormat="false" ht="12.75" hidden="false" customHeight="false" outlineLevel="0" collapsed="false">
      <c r="A65" s="0" t="s">
        <v>212</v>
      </c>
      <c r="B65" s="38" t="n">
        <v>14</v>
      </c>
      <c r="C65" s="0" t="n">
        <f aca="false">IF(ISBLANK(B65),0,1)</f>
        <v>1</v>
      </c>
      <c r="D65" s="0" t="n">
        <f aca="false">IF(B65=1,bonus1,IF(B65=2,bonus2,IF(B65=3,bonus3,0)))</f>
        <v>0</v>
      </c>
      <c r="E65" s="0" t="n">
        <f aca="false">(first_points*($B$13+1-B65)/$B$13+D65)*C65</f>
        <v>4.09090909090909</v>
      </c>
      <c r="F65" s="0" t="n">
        <f aca="false">E65*$B$19*$B$17*$B$10</f>
        <v>5.46311029028895</v>
      </c>
      <c r="G65" s="0" t="n">
        <f aca="false">F65*$B$18</f>
        <v>2.14622189975637</v>
      </c>
      <c r="H65" s="0" t="n">
        <f aca="false">SUM(N65:DE65)</f>
        <v>3.70473123839789</v>
      </c>
      <c r="I65" s="29" t="n">
        <f aca="false">100*J65/$J$21</f>
        <v>28.0519344452438</v>
      </c>
      <c r="J65" s="29" t="n">
        <f aca="false">G65+H65</f>
        <v>5.85095313815426</v>
      </c>
      <c r="K65" s="0" t="n">
        <f aca="false">H65*C65</f>
        <v>3.70473123839789</v>
      </c>
      <c r="L65" s="0" t="n">
        <f aca="false">IF(ISBLANK(A65),0,1)</f>
        <v>1</v>
      </c>
      <c r="N65" s="0" t="n">
        <f aca="false">Озерна!F65*N$21</f>
        <v>0</v>
      </c>
      <c r="O65" s="0" t="n">
        <f aca="false">'ТЭ-1'!$F65*O$21</f>
        <v>0</v>
      </c>
      <c r="P65" s="0" t="n">
        <f aca="false">'ТЭ-2'!$F65*P$21</f>
        <v>0</v>
      </c>
      <c r="Q65" s="0" t="n">
        <f aca="false">'ТЭ-3'!$F65*Q$21</f>
        <v>0</v>
      </c>
      <c r="R65" s="0" t="n">
        <f aca="false">'ТЭ-4'!$F65*R$21</f>
        <v>0</v>
      </c>
      <c r="S65" s="0" t="n">
        <f aca="false">'НПП Снасть'!$F65*S$21</f>
        <v>0</v>
      </c>
      <c r="T65" s="0" t="n">
        <f aca="false">'Куб.Памяти'!$F65*T$21</f>
        <v>2.57424014112977</v>
      </c>
      <c r="U65" s="0" t="n">
        <f aca="false">'Куб.ТД Сатурн'!$F65*U$21</f>
        <v>1.13049109726812</v>
      </c>
    </row>
    <row r="66" customFormat="false" ht="12.75" hidden="false" customHeight="false" outlineLevel="0" collapsed="false">
      <c r="A66" s="0" t="s">
        <v>244</v>
      </c>
      <c r="B66" s="38" t="n">
        <v>10</v>
      </c>
      <c r="C66" s="0" t="n">
        <f aca="false">IF(ISBLANK(B66),0,1)</f>
        <v>1</v>
      </c>
      <c r="D66" s="0" t="n">
        <f aca="false">IF(B66=1,bonus1,IF(B66=2,bonus2,IF(B66=3,bonus3,0)))</f>
        <v>0</v>
      </c>
      <c r="E66" s="0" t="n">
        <f aca="false">(first_points*($B$13+1-B66)/$B$13+D66)*C66</f>
        <v>5.90909090909091</v>
      </c>
      <c r="F66" s="0" t="n">
        <f aca="false">E66*$B$19*$B$17*$B$10</f>
        <v>7.89115930819515</v>
      </c>
      <c r="G66" s="0" t="n">
        <f aca="false">F66*$B$18</f>
        <v>3.10009829964809</v>
      </c>
      <c r="H66" s="0" t="n">
        <f aca="false">SUM(N66:DE66)</f>
        <v>4.37620823992062</v>
      </c>
      <c r="I66" s="29" t="n">
        <f aca="false">100*J66/$J$21</f>
        <v>35.8445634392294</v>
      </c>
      <c r="J66" s="29" t="n">
        <f aca="false">G66+H66</f>
        <v>7.47630653956871</v>
      </c>
      <c r="K66" s="0" t="n">
        <f aca="false">H66*C66</f>
        <v>4.37620823992062</v>
      </c>
      <c r="L66" s="0" t="n">
        <f aca="false">IF(ISBLANK(A66),0,1)</f>
        <v>1</v>
      </c>
      <c r="N66" s="0" t="n">
        <f aca="false">Озерна!F66*N$21</f>
        <v>0</v>
      </c>
      <c r="O66" s="0" t="n">
        <f aca="false">'ТЭ-1'!$F66*O$21</f>
        <v>0</v>
      </c>
      <c r="P66" s="0" t="n">
        <f aca="false">'ТЭ-2'!$F66*P$21</f>
        <v>0</v>
      </c>
      <c r="Q66" s="0" t="n">
        <f aca="false">'ТЭ-3'!$F66*Q$21</f>
        <v>0</v>
      </c>
      <c r="R66" s="0" t="n">
        <f aca="false">'ТЭ-4'!$F66*R$21</f>
        <v>0</v>
      </c>
      <c r="S66" s="0" t="n">
        <f aca="false">'НПП Снасть'!$F66*S$21</f>
        <v>0</v>
      </c>
      <c r="T66" s="0" t="n">
        <f aca="false">'Куб.Памяти'!$F66*T$21</f>
        <v>4.37620823992062</v>
      </c>
      <c r="U66" s="0" t="n">
        <f aca="false">'Куб.ТД Сатурн'!$F66*U$21</f>
        <v>0</v>
      </c>
    </row>
    <row r="67" customFormat="false" ht="12.75" hidden="false" customHeight="false" outlineLevel="0" collapsed="false">
      <c r="A67" s="0" t="s">
        <v>165</v>
      </c>
      <c r="B67" s="38"/>
      <c r="C67" s="0" t="n">
        <f aca="false">IF(ISBLANK(B67),0,1)</f>
        <v>0</v>
      </c>
      <c r="D67" s="0" t="n">
        <f aca="false">IF(B67=1,bonus1,IF(B67=2,bonus2,IF(B67=3,bonus3,0)))</f>
        <v>0</v>
      </c>
      <c r="E67" s="0" t="n">
        <f aca="false">(first_points*($B$13+1-B67)/$B$13+D67)*C67</f>
        <v>0</v>
      </c>
      <c r="F67" s="0" t="n">
        <f aca="false">E67*$B$19*$B$17*$B$10</f>
        <v>0</v>
      </c>
      <c r="G67" s="0" t="n">
        <f aca="false">F67*$B$18</f>
        <v>0</v>
      </c>
      <c r="H67" s="0" t="n">
        <f aca="false">SUM(N67:DE67)</f>
        <v>3.88655897189871</v>
      </c>
      <c r="I67" s="29" t="n">
        <f aca="false">100*J67/$J$21</f>
        <v>18.633801181267</v>
      </c>
      <c r="J67" s="29" t="n">
        <f aca="false">G67+H67</f>
        <v>3.88655897189871</v>
      </c>
      <c r="K67" s="0" t="n">
        <f aca="false">H67*C67</f>
        <v>0</v>
      </c>
      <c r="L67" s="0" t="n">
        <f aca="false">IF(ISBLANK(A67),0,1)</f>
        <v>1</v>
      </c>
      <c r="N67" s="0" t="n">
        <f aca="false">Озерна!F67*N$21</f>
        <v>0</v>
      </c>
      <c r="O67" s="0" t="n">
        <f aca="false">'ТЭ-1'!$F67*O$21</f>
        <v>0</v>
      </c>
      <c r="P67" s="0" t="n">
        <f aca="false">'ТЭ-2'!$F67*P$21</f>
        <v>0</v>
      </c>
      <c r="Q67" s="0" t="n">
        <f aca="false">'ТЭ-3'!$F67*Q$21</f>
        <v>0</v>
      </c>
      <c r="R67" s="0" t="n">
        <f aca="false">'ТЭ-4'!$F67*R$21</f>
        <v>0</v>
      </c>
      <c r="S67" s="0" t="n">
        <f aca="false">'НПП Снасть'!$F67*S$21</f>
        <v>0</v>
      </c>
      <c r="T67" s="0" t="n">
        <f aca="false">'Куб.Памяти'!$F67*T$21</f>
        <v>3.60393619758168</v>
      </c>
      <c r="U67" s="0" t="n">
        <f aca="false">'Куб.ТД Сатурн'!$F67*U$21</f>
        <v>0.282622774317029</v>
      </c>
    </row>
    <row r="68" customFormat="false" ht="12.75" hidden="false" customHeight="false" outlineLevel="0" collapsed="false">
      <c r="A68" s="0" t="s">
        <v>166</v>
      </c>
      <c r="B68" s="38"/>
      <c r="C68" s="0" t="n">
        <f aca="false">IF(ISBLANK(B68),0,1)</f>
        <v>0</v>
      </c>
      <c r="D68" s="0" t="n">
        <f aca="false">IF(B68=1,bonus1,IF(B68=2,bonus2,IF(B68=3,bonus3,0)))</f>
        <v>0</v>
      </c>
      <c r="E68" s="0" t="n">
        <f aca="false">(first_points*($B$13+1-B68)/$B$13+D68)*C68</f>
        <v>0</v>
      </c>
      <c r="F68" s="0" t="n">
        <f aca="false">E68*$B$19*$B$17*$B$10</f>
        <v>0</v>
      </c>
      <c r="G68" s="0" t="n">
        <f aca="false">F68*$B$18</f>
        <v>0</v>
      </c>
      <c r="H68" s="0" t="n">
        <f aca="false">SUM(N68:DE68)</f>
        <v>0</v>
      </c>
      <c r="I68" s="29" t="n">
        <f aca="false">100*J68/$J$21</f>
        <v>0</v>
      </c>
      <c r="J68" s="29" t="n">
        <f aca="false">G68+H68</f>
        <v>0</v>
      </c>
      <c r="K68" s="0" t="n">
        <f aca="false">H68*C68</f>
        <v>0</v>
      </c>
      <c r="L68" s="0" t="n">
        <f aca="false">IF(ISBLANK(A68),0,1)</f>
        <v>1</v>
      </c>
      <c r="N68" s="0" t="n">
        <f aca="false">Озерна!F68*N$21</f>
        <v>0</v>
      </c>
      <c r="O68" s="0" t="n">
        <f aca="false">'ТЭ-1'!$F68*O$21</f>
        <v>0</v>
      </c>
      <c r="P68" s="0" t="n">
        <f aca="false">'ТЭ-2'!$F68*P$21</f>
        <v>0</v>
      </c>
      <c r="Q68" s="0" t="n">
        <f aca="false">'ТЭ-3'!$F68*Q$21</f>
        <v>0</v>
      </c>
      <c r="R68" s="0" t="n">
        <f aca="false">'ТЭ-4'!$F68*R$21</f>
        <v>0</v>
      </c>
      <c r="S68" s="0" t="n">
        <f aca="false">'НПП Снасть'!$F68*S$21</f>
        <v>0</v>
      </c>
      <c r="T68" s="0" t="n">
        <f aca="false">'Куб.Памяти'!$F68*T$21</f>
        <v>0</v>
      </c>
      <c r="U68" s="0" t="n">
        <f aca="false">'Куб.ТД Сатурн'!$F68*U$21</f>
        <v>0</v>
      </c>
    </row>
    <row r="69" customFormat="false" ht="12.75" hidden="false" customHeight="false" outlineLevel="0" collapsed="false">
      <c r="A69" s="0" t="s">
        <v>167</v>
      </c>
      <c r="B69" s="38"/>
      <c r="C69" s="0" t="n">
        <f aca="false">IF(ISBLANK(B69),0,1)</f>
        <v>0</v>
      </c>
      <c r="D69" s="0" t="n">
        <f aca="false">IF(B69=1,bonus1,IF(B69=2,bonus2,IF(B69=3,bonus3,0)))</f>
        <v>0</v>
      </c>
      <c r="E69" s="0" t="n">
        <f aca="false">(first_points*($B$13+1-B69)/$B$13+D69)*C69</f>
        <v>0</v>
      </c>
      <c r="F69" s="0" t="n">
        <f aca="false">E69*$B$19*$B$17*$B$10</f>
        <v>0</v>
      </c>
      <c r="G69" s="0" t="n">
        <f aca="false">F69*$B$18</f>
        <v>0</v>
      </c>
      <c r="H69" s="0" t="n">
        <f aca="false">SUM(N69:DE69)</f>
        <v>0</v>
      </c>
      <c r="I69" s="29" t="n">
        <f aca="false">100*J69/$J$21</f>
        <v>0</v>
      </c>
      <c r="J69" s="29" t="n">
        <f aca="false">G69+H69</f>
        <v>0</v>
      </c>
      <c r="K69" s="0" t="n">
        <f aca="false">H69*C69</f>
        <v>0</v>
      </c>
      <c r="L69" s="0" t="n">
        <f aca="false">IF(ISBLANK(A69),0,1)</f>
        <v>1</v>
      </c>
      <c r="N69" s="0" t="n">
        <f aca="false">Озерна!F69*N$21</f>
        <v>0</v>
      </c>
      <c r="O69" s="0" t="n">
        <f aca="false">'ТЭ-1'!$F69*O$21</f>
        <v>0</v>
      </c>
      <c r="P69" s="0" t="n">
        <f aca="false">'ТЭ-2'!$F69*P$21</f>
        <v>0</v>
      </c>
      <c r="Q69" s="0" t="n">
        <f aca="false">'ТЭ-3'!$F69*Q$21</f>
        <v>0</v>
      </c>
      <c r="R69" s="0" t="n">
        <f aca="false">'ТЭ-4'!$F69*R$21</f>
        <v>0</v>
      </c>
      <c r="S69" s="0" t="n">
        <f aca="false">'НПП Снасть'!$F69*S$21</f>
        <v>0</v>
      </c>
      <c r="T69" s="0" t="n">
        <f aca="false">'Куб.Памяти'!$F69*T$21</f>
        <v>0</v>
      </c>
      <c r="U69" s="0" t="n">
        <f aca="false">'Куб.ТД Сатурн'!$F69*U$21</f>
        <v>0</v>
      </c>
    </row>
    <row r="70" customFormat="false" ht="12.75" hidden="false" customHeight="false" outlineLevel="0" collapsed="false">
      <c r="A70" s="0" t="s">
        <v>168</v>
      </c>
      <c r="B70" s="38"/>
      <c r="C70" s="0" t="n">
        <f aca="false">IF(ISBLANK(B70),0,1)</f>
        <v>0</v>
      </c>
      <c r="D70" s="0" t="n">
        <f aca="false">IF(B70=1,bonus1,IF(B70=2,bonus2,IF(B70=3,bonus3,0)))</f>
        <v>0</v>
      </c>
      <c r="E70" s="0" t="n">
        <f aca="false">(first_points*($B$13+1-B70)/$B$13+D70)*C70</f>
        <v>0</v>
      </c>
      <c r="F70" s="0" t="n">
        <f aca="false">E70*$B$19*$B$17*$B$10</f>
        <v>0</v>
      </c>
      <c r="G70" s="0" t="n">
        <f aca="false">F70*$B$18</f>
        <v>0</v>
      </c>
      <c r="H70" s="0" t="n">
        <f aca="false">SUM(N70:DE70)</f>
        <v>10.2405829908313</v>
      </c>
      <c r="I70" s="29" t="n">
        <f aca="false">100*J70/$J$21</f>
        <v>49.0976693808386</v>
      </c>
      <c r="J70" s="29" t="n">
        <f aca="false">G70+H70</f>
        <v>10.2405829908313</v>
      </c>
      <c r="K70" s="0" t="n">
        <f aca="false">H70*C70</f>
        <v>0</v>
      </c>
      <c r="L70" s="0" t="n">
        <f aca="false">IF(ISBLANK(A70),0,1)</f>
        <v>1</v>
      </c>
      <c r="N70" s="0" t="n">
        <f aca="false">Озерна!F70*N$21</f>
        <v>0</v>
      </c>
      <c r="O70" s="0" t="n">
        <f aca="false">'ТЭ-1'!$F70*O$21</f>
        <v>0</v>
      </c>
      <c r="P70" s="0" t="n">
        <f aca="false">'ТЭ-2'!$F70*P$21</f>
        <v>0</v>
      </c>
      <c r="Q70" s="0" t="n">
        <f aca="false">'ТЭ-3'!$F70*Q$21</f>
        <v>0</v>
      </c>
      <c r="R70" s="0" t="n">
        <f aca="false">'ТЭ-4'!$F70*R$21</f>
        <v>0</v>
      </c>
      <c r="S70" s="0" t="n">
        <f aca="false">'НПП Снасть'!$F70*S$21</f>
        <v>0</v>
      </c>
      <c r="T70" s="0" t="n">
        <f aca="false">'Куб.Памяти'!$F70*T$21</f>
        <v>7.69697802197802</v>
      </c>
      <c r="U70" s="0" t="n">
        <f aca="false">'Куб.ТД Сатурн'!$F70*U$21</f>
        <v>2.54360496885326</v>
      </c>
    </row>
    <row r="71" customFormat="false" ht="12.75" hidden="false" customHeight="false" outlineLevel="0" collapsed="false">
      <c r="A71" s="0" t="s">
        <v>279</v>
      </c>
      <c r="B71" s="38"/>
      <c r="C71" s="0" t="n">
        <f aca="false">IF(ISBLANK(B71),0,1)</f>
        <v>0</v>
      </c>
      <c r="D71" s="0" t="n">
        <f aca="false">IF(B71=1,bonus1,IF(B71=2,bonus2,IF(B71=3,bonus3,0)))</f>
        <v>0</v>
      </c>
      <c r="E71" s="0" t="n">
        <f aca="false">(first_points*($B$13+1-B71)/$B$13+D71)*C71</f>
        <v>0</v>
      </c>
      <c r="F71" s="0" t="n">
        <f aca="false">E71*$B$19*$B$17*$B$10</f>
        <v>0</v>
      </c>
      <c r="G71" s="0" t="n">
        <f aca="false">F71*$B$18</f>
        <v>0</v>
      </c>
      <c r="H71" s="0" t="n">
        <f aca="false">SUM(N71:DE71)</f>
        <v>5.99797952883237</v>
      </c>
      <c r="I71" s="29" t="n">
        <f aca="false">100*J71/$J$21</f>
        <v>28.7568409067446</v>
      </c>
      <c r="J71" s="29" t="n">
        <f aca="false">G71+H71</f>
        <v>5.99797952883237</v>
      </c>
      <c r="K71" s="0" t="n">
        <f aca="false">H71*C71</f>
        <v>0</v>
      </c>
      <c r="L71" s="0" t="n">
        <f aca="false">IF(ISBLANK(A71),0,1)</f>
        <v>1</v>
      </c>
      <c r="N71" s="0" t="n">
        <f aca="false">Озерна!F71*N$21</f>
        <v>0</v>
      </c>
      <c r="O71" s="0" t="n">
        <f aca="false">'ТЭ-1'!$F71*O$21</f>
        <v>0</v>
      </c>
      <c r="P71" s="0" t="n">
        <f aca="false">'ТЭ-2'!$F71*P$21</f>
        <v>0</v>
      </c>
      <c r="Q71" s="0" t="n">
        <f aca="false">'ТЭ-3'!$F71*Q$21</f>
        <v>0</v>
      </c>
      <c r="R71" s="0" t="n">
        <f aca="false">'ТЭ-4'!$F71*R$21</f>
        <v>0</v>
      </c>
      <c r="S71" s="0" t="n">
        <f aca="false">'НПП Снасть'!$F71*S$21</f>
        <v>0</v>
      </c>
      <c r="T71" s="0" t="n">
        <f aca="false">'Куб.Памяти'!$F71*T$21</f>
        <v>5.99797952883237</v>
      </c>
      <c r="U71" s="0" t="n">
        <f aca="false">'Куб.ТД Сатурн'!$F71*U$21</f>
        <v>0</v>
      </c>
    </row>
    <row r="72" customFormat="false" ht="12.75" hidden="false" customHeight="false" outlineLevel="0" collapsed="false">
      <c r="A72" s="0" t="s">
        <v>246</v>
      </c>
      <c r="B72" s="38"/>
      <c r="C72" s="0" t="n">
        <f aca="false">IF(ISBLANK(B72),0,1)</f>
        <v>0</v>
      </c>
      <c r="D72" s="0" t="n">
        <f aca="false">IF(B72=1,bonus1,IF(B72=2,bonus2,IF(B72=3,bonus3,0)))</f>
        <v>0</v>
      </c>
      <c r="E72" s="0" t="n">
        <f aca="false">(first_points*($B$13+1-B72)/$B$13+D72)*C72</f>
        <v>0</v>
      </c>
      <c r="F72" s="0" t="n">
        <f aca="false">E72*$B$19*$B$17*$B$10</f>
        <v>0</v>
      </c>
      <c r="G72" s="0" t="n">
        <f aca="false">F72*$B$18</f>
        <v>0</v>
      </c>
      <c r="H72" s="0" t="n">
        <f aca="false">SUM(N72:DE72)</f>
        <v>4.06295029332708</v>
      </c>
      <c r="I72" s="29" t="n">
        <f aca="false">100*J72/$J$21</f>
        <v>19.4794954927035</v>
      </c>
      <c r="J72" s="29" t="n">
        <f aca="false">G72+H72</f>
        <v>4.06295029332708</v>
      </c>
      <c r="K72" s="0" t="n">
        <f aca="false">H72*C72</f>
        <v>0</v>
      </c>
      <c r="L72" s="0" t="n">
        <f aca="false">IF(ISBLANK(A72),0,1)</f>
        <v>1</v>
      </c>
      <c r="N72" s="0" t="n">
        <f aca="false">Озерна!F72*N$21</f>
        <v>0</v>
      </c>
      <c r="O72" s="0" t="n">
        <f aca="false">'ТЭ-1'!$F72*O$21</f>
        <v>0</v>
      </c>
      <c r="P72" s="0" t="n">
        <f aca="false">'ТЭ-2'!$F72*P$21</f>
        <v>0</v>
      </c>
      <c r="Q72" s="0" t="n">
        <f aca="false">'ТЭ-3'!$F72*Q$21</f>
        <v>0</v>
      </c>
      <c r="R72" s="0" t="n">
        <f aca="false">'ТЭ-4'!$F72*R$21</f>
        <v>0</v>
      </c>
      <c r="S72" s="0" t="n">
        <f aca="false">'НПП Снасть'!$F72*S$21</f>
        <v>0</v>
      </c>
      <c r="T72" s="0" t="n">
        <f aca="false">'Куб.Памяти'!$F72*T$21</f>
        <v>1.80196809879084</v>
      </c>
      <c r="U72" s="0" t="n">
        <f aca="false">'Куб.ТД Сатурн'!$F72*U$21</f>
        <v>2.26098219453623</v>
      </c>
    </row>
    <row r="73" customFormat="false" ht="12.75" hidden="false" customHeight="false" outlineLevel="0" collapsed="false">
      <c r="A73" s="0" t="s">
        <v>171</v>
      </c>
      <c r="B73" s="38"/>
      <c r="C73" s="0" t="n">
        <f aca="false">IF(ISBLANK(B73),0,1)</f>
        <v>0</v>
      </c>
      <c r="D73" s="0" t="n">
        <f aca="false">IF(B73=1,bonus1,IF(B73=2,bonus2,IF(B73=3,bonus3,0)))</f>
        <v>0</v>
      </c>
      <c r="E73" s="0" t="n">
        <f aca="false">(first_points*($B$13+1-B73)/$B$13+D73)*C73</f>
        <v>0</v>
      </c>
      <c r="F73" s="0" t="n">
        <f aca="false">E73*$B$19*$B$17*$B$10</f>
        <v>0</v>
      </c>
      <c r="G73" s="0" t="n">
        <f aca="false">F73*$B$18</f>
        <v>0</v>
      </c>
      <c r="H73" s="0" t="n">
        <f aca="false">SUM(N73:DE73)</f>
        <v>0</v>
      </c>
      <c r="I73" s="29" t="n">
        <f aca="false">100*J73/$J$21</f>
        <v>0</v>
      </c>
      <c r="J73" s="29" t="n">
        <f aca="false">G73+H73</f>
        <v>0</v>
      </c>
      <c r="K73" s="0" t="n">
        <f aca="false">H73*C73</f>
        <v>0</v>
      </c>
      <c r="L73" s="0" t="n">
        <f aca="false">IF(ISBLANK(A73),0,1)</f>
        <v>1</v>
      </c>
      <c r="N73" s="0" t="n">
        <f aca="false">Озерна!F73*N$21</f>
        <v>0</v>
      </c>
      <c r="O73" s="0" t="n">
        <f aca="false">'ТЭ-1'!$F73*O$21</f>
        <v>0</v>
      </c>
      <c r="P73" s="0" t="n">
        <f aca="false">'ТЭ-2'!$F73*P$21</f>
        <v>0</v>
      </c>
      <c r="Q73" s="0" t="n">
        <f aca="false">'ТЭ-3'!$F73*Q$21</f>
        <v>0</v>
      </c>
      <c r="R73" s="0" t="n">
        <f aca="false">'ТЭ-4'!$F73*R$21</f>
        <v>0</v>
      </c>
      <c r="S73" s="0" t="n">
        <f aca="false">'НПП Снасть'!$F73*S$21</f>
        <v>0</v>
      </c>
      <c r="T73" s="0" t="n">
        <f aca="false">'Куб.Памяти'!$F73*T$21</f>
        <v>0</v>
      </c>
      <c r="U73" s="0" t="n">
        <f aca="false">'Куб.ТД Сатурн'!$F73*U$21</f>
        <v>0</v>
      </c>
    </row>
    <row r="74" customFormat="false" ht="12.75" hidden="false" customHeight="false" outlineLevel="0" collapsed="false">
      <c r="A74" s="0" t="s">
        <v>172</v>
      </c>
      <c r="B74" s="38"/>
      <c r="C74" s="0" t="n">
        <f aca="false">IF(ISBLANK(B74),0,1)</f>
        <v>0</v>
      </c>
      <c r="D74" s="0" t="n">
        <f aca="false">IF(B74=1,bonus1,IF(B74=2,bonus2,IF(B74=3,bonus3,0)))</f>
        <v>0</v>
      </c>
      <c r="E74" s="0" t="n">
        <f aca="false">(first_points*($B$13+1-B74)/$B$13+D74)*C74</f>
        <v>0</v>
      </c>
      <c r="F74" s="0" t="n">
        <f aca="false">E74*$B$19*$B$17*$B$10</f>
        <v>0</v>
      </c>
      <c r="G74" s="0" t="n">
        <f aca="false">F74*$B$18</f>
        <v>0</v>
      </c>
      <c r="H74" s="0" t="n">
        <f aca="false">SUM(N74:DE74)</f>
        <v>0</v>
      </c>
      <c r="I74" s="29" t="n">
        <f aca="false">100*J74/$J$21</f>
        <v>0</v>
      </c>
      <c r="J74" s="29" t="n">
        <f aca="false">G74+H74</f>
        <v>0</v>
      </c>
      <c r="K74" s="0" t="n">
        <f aca="false">H74*C74</f>
        <v>0</v>
      </c>
      <c r="L74" s="0" t="n">
        <f aca="false">IF(ISBLANK(A74),0,1)</f>
        <v>1</v>
      </c>
      <c r="N74" s="0" t="n">
        <f aca="false">Озерна!F74*N$21</f>
        <v>0</v>
      </c>
      <c r="O74" s="0" t="n">
        <f aca="false">'ТЭ-1'!$F74*O$21</f>
        <v>0</v>
      </c>
      <c r="P74" s="0" t="n">
        <f aca="false">'ТЭ-2'!$F74*P$21</f>
        <v>0</v>
      </c>
      <c r="Q74" s="0" t="n">
        <f aca="false">'ТЭ-3'!$F74*Q$21</f>
        <v>0</v>
      </c>
      <c r="R74" s="0" t="n">
        <f aca="false">'ТЭ-4'!$F74*R$21</f>
        <v>0</v>
      </c>
      <c r="S74" s="0" t="n">
        <f aca="false">'НПП Снасть'!$F74*S$21</f>
        <v>0</v>
      </c>
      <c r="T74" s="0" t="n">
        <f aca="false">'Куб.Памяти'!$F74*T$21</f>
        <v>0</v>
      </c>
      <c r="U74" s="0" t="n">
        <f aca="false">'Куб.ТД Сатурн'!$F74*U$21</f>
        <v>0</v>
      </c>
    </row>
    <row r="75" customFormat="false" ht="12.75" hidden="false" customHeight="false" outlineLevel="0" collapsed="false">
      <c r="A75" s="0" t="s">
        <v>271</v>
      </c>
      <c r="B75" s="38" t="n">
        <v>12</v>
      </c>
      <c r="C75" s="0" t="n">
        <f aca="false">IF(ISBLANK(B75),0,1)</f>
        <v>1</v>
      </c>
      <c r="D75" s="0" t="n">
        <f aca="false">IF(B75=1,bonus1,IF(B75=2,bonus2,IF(B75=3,bonus3,0)))</f>
        <v>0</v>
      </c>
      <c r="E75" s="0" t="n">
        <f aca="false">(first_points*($B$13+1-B75)/$B$13+D75)*C75</f>
        <v>5</v>
      </c>
      <c r="F75" s="0" t="n">
        <f aca="false">E75*$B$19*$B$17*$B$10</f>
        <v>6.67713479924205</v>
      </c>
      <c r="G75" s="0" t="n">
        <f aca="false">F75*$B$18</f>
        <v>2.62316009970223</v>
      </c>
      <c r="H75" s="0" t="n">
        <f aca="false">SUM(N75:DE75)</f>
        <v>2.82622774317029</v>
      </c>
      <c r="I75" s="29" t="n">
        <f aca="false">100*J75/$J$21</f>
        <v>26.1266612337271</v>
      </c>
      <c r="J75" s="29" t="n">
        <f aca="false">G75+H75</f>
        <v>5.44938784287253</v>
      </c>
      <c r="K75" s="0" t="n">
        <f aca="false">H75*C75</f>
        <v>2.82622774317029</v>
      </c>
      <c r="L75" s="0" t="n">
        <f aca="false">IF(ISBLANK(A75),0,1)</f>
        <v>1</v>
      </c>
      <c r="N75" s="0" t="n">
        <f aca="false">Озерна!F75*N$21</f>
        <v>0</v>
      </c>
      <c r="O75" s="0" t="n">
        <f aca="false">'ТЭ-1'!$F75*O$21</f>
        <v>0</v>
      </c>
      <c r="P75" s="0" t="n">
        <f aca="false">'ТЭ-2'!$F75*P$21</f>
        <v>0</v>
      </c>
      <c r="Q75" s="0" t="n">
        <f aca="false">'ТЭ-3'!$F75*Q$21</f>
        <v>0</v>
      </c>
      <c r="R75" s="0" t="n">
        <f aca="false">'ТЭ-4'!$F75*R$21</f>
        <v>0</v>
      </c>
      <c r="S75" s="0" t="n">
        <f aca="false">'НПП Снасть'!$F75*S$21</f>
        <v>0</v>
      </c>
      <c r="T75" s="0" t="n">
        <f aca="false">'Куб.Памяти'!$F75*T$21</f>
        <v>0</v>
      </c>
      <c r="U75" s="0" t="n">
        <f aca="false">'Куб.ТД Сатурн'!$F75*U$21</f>
        <v>2.82622774317029</v>
      </c>
    </row>
    <row r="76" customFormat="false" ht="12.75" hidden="false" customHeight="false" outlineLevel="0" collapsed="false">
      <c r="A76" s="0" t="s">
        <v>280</v>
      </c>
      <c r="B76" s="38" t="n">
        <v>13</v>
      </c>
      <c r="C76" s="0" t="n">
        <f aca="false">IF(ISBLANK(B76),0,1)</f>
        <v>1</v>
      </c>
      <c r="D76" s="0" t="n">
        <f aca="false">IF(B76=1,bonus1,IF(B76=2,bonus2,IF(B76=3,bonus3,0)))</f>
        <v>0</v>
      </c>
      <c r="E76" s="0" t="n">
        <f aca="false">(first_points*($B$13+1-B76)/$B$13+D76)*C76</f>
        <v>4.54545454545455</v>
      </c>
      <c r="F76" s="0" t="n">
        <f aca="false">E76*$B$19*$B$17*$B$10</f>
        <v>6.0701225447655</v>
      </c>
      <c r="G76" s="0" t="n">
        <f aca="false">F76*$B$18</f>
        <v>2.3846909997293</v>
      </c>
      <c r="H76" s="0" t="n">
        <f aca="false">SUM(N76:DE76)</f>
        <v>0</v>
      </c>
      <c r="I76" s="29" t="n">
        <f aca="false">100*J76/$J$21</f>
        <v>11.4332133614852</v>
      </c>
      <c r="J76" s="29" t="n">
        <f aca="false">G76+H76</f>
        <v>2.3846909997293</v>
      </c>
      <c r="K76" s="0" t="n">
        <f aca="false">H76*C76</f>
        <v>0</v>
      </c>
      <c r="L76" s="0" t="n">
        <f aca="false">IF(ISBLANK(A76),0,1)</f>
        <v>1</v>
      </c>
      <c r="N76" s="0" t="n">
        <f aca="false">Озерна!F76*N$21</f>
        <v>0</v>
      </c>
      <c r="O76" s="0" t="n">
        <f aca="false">'ТЭ-1'!$F76*O$21</f>
        <v>0</v>
      </c>
      <c r="P76" s="0" t="n">
        <f aca="false">'ТЭ-2'!$F76*P$21</f>
        <v>0</v>
      </c>
      <c r="Q76" s="0" t="n">
        <f aca="false">'ТЭ-3'!$F76*Q$21</f>
        <v>0</v>
      </c>
      <c r="R76" s="0" t="n">
        <f aca="false">'ТЭ-4'!$F76*R$21</f>
        <v>0</v>
      </c>
      <c r="S76" s="0" t="n">
        <f aca="false">'НПП Снасть'!$F76*S$21</f>
        <v>0</v>
      </c>
      <c r="T76" s="0" t="n">
        <f aca="false">'Куб.Памяти'!$F76*T$21</f>
        <v>0</v>
      </c>
      <c r="U76" s="0" t="n">
        <f aca="false">'Куб.ТД Сатурн'!$F76*U$21</f>
        <v>0</v>
      </c>
    </row>
    <row r="77" customFormat="false" ht="12.75" hidden="false" customHeight="false" outlineLevel="0" collapsed="false">
      <c r="A77" s="0" t="s">
        <v>281</v>
      </c>
      <c r="B77" s="38" t="n">
        <v>15</v>
      </c>
      <c r="C77" s="0" t="n">
        <f aca="false">IF(ISBLANK(B77),0,1)</f>
        <v>1</v>
      </c>
      <c r="D77" s="0" t="n">
        <f aca="false">IF(B77=1,bonus1,IF(B77=2,bonus2,IF(B77=3,bonus3,0)))</f>
        <v>0</v>
      </c>
      <c r="E77" s="0" t="n">
        <f aca="false">(first_points*($B$13+1-B77)/$B$13+D77)*C77</f>
        <v>3.63636363636364</v>
      </c>
      <c r="F77" s="0" t="n">
        <f aca="false">E77*$B$19*$B$17*$B$10</f>
        <v>4.8560980358124</v>
      </c>
      <c r="G77" s="0" t="n">
        <f aca="false">F77*$B$18</f>
        <v>1.90775279978344</v>
      </c>
      <c r="H77" s="0" t="n">
        <f aca="false">SUM(N77:DE77)</f>
        <v>0</v>
      </c>
      <c r="I77" s="29" t="n">
        <f aca="false">100*J77/$J$21</f>
        <v>9.14657068918819</v>
      </c>
      <c r="J77" s="29" t="n">
        <f aca="false">G77+H77</f>
        <v>1.90775279978344</v>
      </c>
      <c r="K77" s="0" t="n">
        <f aca="false">H77*C77</f>
        <v>0</v>
      </c>
      <c r="L77" s="0" t="n">
        <f aca="false">IF(ISBLANK(A77),0,1)</f>
        <v>1</v>
      </c>
      <c r="N77" s="0" t="n">
        <f aca="false">Озерна!F77*N$21</f>
        <v>0</v>
      </c>
      <c r="O77" s="0" t="n">
        <f aca="false">'ТЭ-1'!$F77*O$21</f>
        <v>0</v>
      </c>
      <c r="P77" s="0" t="n">
        <f aca="false">'ТЭ-2'!$F77*P$21</f>
        <v>0</v>
      </c>
      <c r="Q77" s="0" t="n">
        <f aca="false">'ТЭ-3'!$F77*Q$21</f>
        <v>0</v>
      </c>
      <c r="R77" s="0" t="n">
        <f aca="false">'ТЭ-4'!$F77*R$21</f>
        <v>0</v>
      </c>
      <c r="S77" s="0" t="n">
        <f aca="false">'НПП Снасть'!$F77*S$21</f>
        <v>0</v>
      </c>
      <c r="T77" s="0" t="n">
        <f aca="false">'Куб.Памяти'!$F77*T$21</f>
        <v>0</v>
      </c>
      <c r="U77" s="0" t="n">
        <f aca="false">'Куб.ТД Сатурн'!$F77*U$21</f>
        <v>0</v>
      </c>
    </row>
    <row r="78" customFormat="false" ht="12.75" hidden="false" customHeight="false" outlineLevel="0" collapsed="false">
      <c r="A78" s="0" t="s">
        <v>282</v>
      </c>
      <c r="B78" s="38" t="n">
        <v>16</v>
      </c>
      <c r="C78" s="0" t="n">
        <f aca="false">IF(ISBLANK(B78),0,1)</f>
        <v>1</v>
      </c>
      <c r="D78" s="0" t="n">
        <f aca="false">IF(B78=1,bonus1,IF(B78=2,bonus2,IF(B78=3,bonus3,0)))</f>
        <v>0</v>
      </c>
      <c r="E78" s="0" t="n">
        <f aca="false">(first_points*($B$13+1-B78)/$B$13+D78)*C78</f>
        <v>3.18181818181818</v>
      </c>
      <c r="F78" s="0" t="n">
        <f aca="false">E78*$B$19*$B$17*$B$10</f>
        <v>4.24908578133585</v>
      </c>
      <c r="G78" s="0" t="n">
        <f aca="false">F78*$B$18</f>
        <v>1.66928369981051</v>
      </c>
      <c r="H78" s="0" t="n">
        <f aca="false">SUM(N78:DE78)</f>
        <v>0</v>
      </c>
      <c r="I78" s="29" t="n">
        <f aca="false">100*J78/$J$21</f>
        <v>8.00324935303967</v>
      </c>
      <c r="J78" s="29" t="n">
        <f aca="false">G78+H78</f>
        <v>1.66928369981051</v>
      </c>
      <c r="K78" s="0" t="n">
        <f aca="false">H78*C78</f>
        <v>0</v>
      </c>
      <c r="L78" s="0" t="n">
        <f aca="false">IF(ISBLANK(A78),0,1)</f>
        <v>1</v>
      </c>
      <c r="N78" s="0" t="n">
        <f aca="false">Озерна!F78*N$21</f>
        <v>0</v>
      </c>
      <c r="O78" s="0" t="n">
        <f aca="false">'ТЭ-1'!$F78*O$21</f>
        <v>0</v>
      </c>
      <c r="P78" s="0" t="n">
        <f aca="false">'ТЭ-2'!$F78*P$21</f>
        <v>0</v>
      </c>
      <c r="Q78" s="0" t="n">
        <f aca="false">'ТЭ-3'!$F78*Q$21</f>
        <v>0</v>
      </c>
      <c r="R78" s="0" t="n">
        <f aca="false">'ТЭ-4'!$F78*R$21</f>
        <v>0</v>
      </c>
      <c r="S78" s="0" t="n">
        <f aca="false">'НПП Снасть'!$F78*S$21</f>
        <v>0</v>
      </c>
      <c r="T78" s="0" t="n">
        <f aca="false">'Куб.Памяти'!$F78*T$21</f>
        <v>0</v>
      </c>
      <c r="U78" s="0" t="n">
        <f aca="false">'Куб.ТД Сатурн'!$F78*U$21</f>
        <v>0</v>
      </c>
    </row>
    <row r="79" customFormat="false" ht="12.75" hidden="false" customHeight="false" outlineLevel="0" collapsed="false">
      <c r="A79" s="0" t="s">
        <v>283</v>
      </c>
      <c r="B79" s="38" t="n">
        <v>20</v>
      </c>
      <c r="C79" s="0" t="n">
        <f aca="false">IF(ISBLANK(B79),0,1)</f>
        <v>1</v>
      </c>
      <c r="D79" s="0" t="n">
        <f aca="false">IF(B79=1,bonus1,IF(B79=2,bonus2,IF(B79=3,bonus3,0)))</f>
        <v>0</v>
      </c>
      <c r="E79" s="0" t="n">
        <f aca="false">(first_points*($B$13+1-B79)/$B$13+D79)*C79</f>
        <v>1.36363636363636</v>
      </c>
      <c r="F79" s="0" t="n">
        <f aca="false">E79*$B$19*$B$17*$B$10</f>
        <v>1.82103676342965</v>
      </c>
      <c r="G79" s="0" t="n">
        <f aca="false">F79*$B$18</f>
        <v>0.715407299918791</v>
      </c>
      <c r="H79" s="0" t="n">
        <f aca="false">SUM(N79:DE79)</f>
        <v>0</v>
      </c>
      <c r="I79" s="29" t="n">
        <f aca="false">100*J79/$J$21</f>
        <v>3.42996400844557</v>
      </c>
      <c r="J79" s="29" t="n">
        <f aca="false">G79+H79</f>
        <v>0.715407299918791</v>
      </c>
      <c r="K79" s="0" t="n">
        <f aca="false">H79*C79</f>
        <v>0</v>
      </c>
      <c r="L79" s="0" t="n">
        <f aca="false">IF(ISBLANK(A79),0,1)</f>
        <v>1</v>
      </c>
      <c r="N79" s="0" t="n">
        <f aca="false">Озерна!F79*N$21</f>
        <v>0</v>
      </c>
      <c r="O79" s="0" t="n">
        <f aca="false">'ТЭ-1'!$F79*O$21</f>
        <v>0</v>
      </c>
      <c r="P79" s="0" t="n">
        <f aca="false">'ТЭ-2'!$F79*P$21</f>
        <v>0</v>
      </c>
      <c r="Q79" s="0" t="n">
        <f aca="false">'ТЭ-3'!$F79*Q$21</f>
        <v>0</v>
      </c>
      <c r="R79" s="0" t="n">
        <f aca="false">'ТЭ-4'!$F79*R$21</f>
        <v>0</v>
      </c>
      <c r="S79" s="0" t="n">
        <f aca="false">'НПП Снасть'!$F79*S$21</f>
        <v>0</v>
      </c>
      <c r="T79" s="0" t="n">
        <f aca="false">'Куб.Памяти'!$F79*T$21</f>
        <v>0</v>
      </c>
      <c r="U79" s="0" t="n">
        <f aca="false">'Куб.ТД Сатурн'!$F79*U$21</f>
        <v>0</v>
      </c>
    </row>
    <row r="80" customFormat="false" ht="12.75" hidden="false" customHeight="false" outlineLevel="0" collapsed="false">
      <c r="A80" s="0" t="s">
        <v>284</v>
      </c>
      <c r="B80" s="38" t="n">
        <v>21</v>
      </c>
      <c r="C80" s="0" t="n">
        <f aca="false">IF(ISBLANK(B80),0,1)</f>
        <v>1</v>
      </c>
      <c r="D80" s="0" t="n">
        <f aca="false">IF(B80=1,bonus1,IF(B80=2,bonus2,IF(B80=3,bonus3,0)))</f>
        <v>0</v>
      </c>
      <c r="E80" s="0" t="n">
        <f aca="false">(first_points*($B$13+1-B80)/$B$13+D80)*C80</f>
        <v>0.909090909090909</v>
      </c>
      <c r="F80" s="0" t="n">
        <f aca="false">E80*$B$19*$B$17*$B$10</f>
        <v>1.2140245089531</v>
      </c>
      <c r="G80" s="0" t="n">
        <f aca="false">F80*$B$18</f>
        <v>0.47693819994586</v>
      </c>
      <c r="H80" s="0" t="n">
        <f aca="false">SUM(N80:DE80)</f>
        <v>0</v>
      </c>
      <c r="I80" s="29" t="n">
        <f aca="false">100*J80/$J$21</f>
        <v>2.28664267229705</v>
      </c>
      <c r="J80" s="29" t="n">
        <f aca="false">G80+H80</f>
        <v>0.47693819994586</v>
      </c>
      <c r="K80" s="0" t="n">
        <f aca="false">H80*C80</f>
        <v>0</v>
      </c>
      <c r="L80" s="0" t="n">
        <f aca="false">IF(ISBLANK(A80),0,1)</f>
        <v>1</v>
      </c>
      <c r="N80" s="0" t="n">
        <f aca="false">Озерна!F80*N$21</f>
        <v>0</v>
      </c>
      <c r="O80" s="0" t="n">
        <f aca="false">'ТЭ-1'!$F80*O$21</f>
        <v>0</v>
      </c>
      <c r="P80" s="0" t="n">
        <f aca="false">'ТЭ-2'!$F80*P$21</f>
        <v>0</v>
      </c>
      <c r="Q80" s="0" t="n">
        <f aca="false">'ТЭ-3'!$F80*Q$21</f>
        <v>0</v>
      </c>
      <c r="R80" s="0" t="n">
        <f aca="false">'ТЭ-4'!$F80*R$21</f>
        <v>0</v>
      </c>
      <c r="S80" s="0" t="n">
        <f aca="false">'НПП Снасть'!$F80*S$21</f>
        <v>0</v>
      </c>
      <c r="T80" s="0" t="n">
        <f aca="false">'Куб.Памяти'!$F80*T$21</f>
        <v>0</v>
      </c>
      <c r="U80" s="0" t="n">
        <f aca="false">'Куб.ТД Сатурн'!$F80*U$21</f>
        <v>0</v>
      </c>
    </row>
    <row r="81" customFormat="false" ht="12.75" hidden="false" customHeight="false" outlineLevel="0" collapsed="false">
      <c r="A81" s="39" t="s">
        <v>285</v>
      </c>
      <c r="B81" s="38" t="n">
        <v>23</v>
      </c>
      <c r="C81" s="0" t="n">
        <f aca="false">IF(ISBLANK(B81),0,1)</f>
        <v>1</v>
      </c>
      <c r="D81" s="0" t="n">
        <f aca="false">IF(B81=1,bonus1,IF(B81=2,bonus2,IF(B81=3,bonus3,0)))</f>
        <v>0</v>
      </c>
      <c r="E81" s="0" t="n">
        <f aca="false">(first_points*($B$13+1-B81)/$B$13+D81)*C81</f>
        <v>0</v>
      </c>
      <c r="F81" s="0" t="n">
        <f aca="false">E81*$B$19*$B$17*$B$10</f>
        <v>0</v>
      </c>
      <c r="G81" s="0" t="n">
        <f aca="false">F81*$B$18</f>
        <v>0</v>
      </c>
      <c r="H81" s="0" t="n">
        <f aca="false">SUM(N81:DE81)</f>
        <v>0</v>
      </c>
      <c r="I81" s="29" t="n">
        <f aca="false">100*J81/$J$21</f>
        <v>0</v>
      </c>
      <c r="J81" s="29" t="n">
        <f aca="false">G81+H81</f>
        <v>0</v>
      </c>
      <c r="K81" s="0" t="n">
        <f aca="false">H81*C81</f>
        <v>0</v>
      </c>
      <c r="L81" s="0" t="n">
        <f aca="false">IF(ISBLANK(A81),0,1)</f>
        <v>1</v>
      </c>
      <c r="N81" s="0" t="n">
        <f aca="false">Озерна!F81*N$21</f>
        <v>0</v>
      </c>
      <c r="O81" s="0" t="n">
        <f aca="false">'ТЭ-1'!$F81*O$21</f>
        <v>0</v>
      </c>
      <c r="P81" s="0" t="n">
        <f aca="false">'ТЭ-2'!$F81*P$21</f>
        <v>0</v>
      </c>
      <c r="Q81" s="0" t="n">
        <f aca="false">'ТЭ-3'!$F81*Q$21</f>
        <v>0</v>
      </c>
      <c r="R81" s="0" t="n">
        <f aca="false">'ТЭ-4'!$F81*R$21</f>
        <v>0</v>
      </c>
      <c r="S81" s="0" t="n">
        <f aca="false">'НПП Снасть'!$F81*S$21</f>
        <v>0</v>
      </c>
      <c r="T81" s="0" t="n">
        <f aca="false">'Куб.Памяти'!$F81*T$21</f>
        <v>0</v>
      </c>
      <c r="U81" s="0" t="n">
        <f aca="false">'Куб.ТД Сатурн'!$F81*U$21</f>
        <v>0</v>
      </c>
    </row>
    <row r="82" customFormat="false" ht="12.75" hidden="false" customHeight="false" outlineLevel="0" collapsed="false">
      <c r="B82" s="38"/>
      <c r="C82" s="0" t="n">
        <f aca="false">IF(ISBLANK(B82),0,1)</f>
        <v>0</v>
      </c>
      <c r="D82" s="0" t="n">
        <f aca="false">IF(B82=1,bonus1,IF(B82=2,bonus2,IF(B82=3,bonus3,0)))</f>
        <v>0</v>
      </c>
      <c r="E82" s="0" t="n">
        <f aca="false">(first_points*($B$13+1-B82)/$B$13+D82)*C82</f>
        <v>0</v>
      </c>
      <c r="F82" s="0" t="n">
        <f aca="false">E82*$B$19*$B$17*$B$10</f>
        <v>0</v>
      </c>
      <c r="G82" s="0" t="n">
        <f aca="false">F82*$B$18</f>
        <v>0</v>
      </c>
      <c r="H82" s="0" t="n">
        <f aca="false">SUM(N82:DE82)</f>
        <v>0</v>
      </c>
      <c r="I82" s="29" t="n">
        <f aca="false">100*J82/$J$21</f>
        <v>0</v>
      </c>
      <c r="J82" s="29" t="n">
        <f aca="false">G82+H82</f>
        <v>0</v>
      </c>
      <c r="K82" s="0" t="n">
        <f aca="false">H82*C82</f>
        <v>0</v>
      </c>
      <c r="L82" s="0" t="n">
        <f aca="false">IF(ISBLANK(A82),0,1)</f>
        <v>0</v>
      </c>
      <c r="N82" s="0" t="n">
        <f aca="false">Озерна!F82*N$21</f>
        <v>0</v>
      </c>
      <c r="O82" s="0" t="n">
        <f aca="false">'ТЭ-1'!$F82*O$21</f>
        <v>0</v>
      </c>
      <c r="P82" s="0" t="n">
        <f aca="false">'ТЭ-2'!$F82*P$21</f>
        <v>0</v>
      </c>
      <c r="Q82" s="0" t="n">
        <f aca="false">'ТЭ-3'!$F82*Q$21</f>
        <v>0</v>
      </c>
      <c r="R82" s="0" t="n">
        <f aca="false">'ТЭ-4'!$F82*R$21</f>
        <v>0</v>
      </c>
      <c r="S82" s="0" t="n">
        <f aca="false">'НПП Снасть'!$F82*S$21</f>
        <v>0</v>
      </c>
      <c r="T82" s="0" t="n">
        <f aca="false">'Куб.Памяти'!$F82*T$21</f>
        <v>0</v>
      </c>
      <c r="U82" s="0" t="n">
        <f aca="false">'Куб.ТД Сатурн'!$F82*U$21</f>
        <v>0</v>
      </c>
    </row>
    <row r="83" customFormat="false" ht="12.75" hidden="false" customHeight="false" outlineLevel="0" collapsed="false">
      <c r="B83" s="38"/>
      <c r="C83" s="0" t="n">
        <f aca="false">IF(ISBLANK(B83),0,1)</f>
        <v>0</v>
      </c>
      <c r="D83" s="0" t="n">
        <f aca="false">IF(B83=1,bonus1,IF(B83=2,bonus2,IF(B83=3,bonus3,0)))</f>
        <v>0</v>
      </c>
      <c r="E83" s="0" t="n">
        <f aca="false">(first_points*($B$13+1-B83)/$B$13+D83)*C83</f>
        <v>0</v>
      </c>
      <c r="F83" s="0" t="n">
        <f aca="false">E83*$B$19*$B$17*$B$10</f>
        <v>0</v>
      </c>
      <c r="G83" s="0" t="n">
        <f aca="false">F83*$B$18</f>
        <v>0</v>
      </c>
      <c r="H83" s="0" t="n">
        <f aca="false">SUM(N83:DE83)</f>
        <v>0</v>
      </c>
      <c r="I83" s="29" t="n">
        <f aca="false">100*J83/$J$21</f>
        <v>0</v>
      </c>
      <c r="J83" s="29" t="n">
        <f aca="false">G83+H83</f>
        <v>0</v>
      </c>
      <c r="K83" s="0" t="n">
        <f aca="false">H83*C83</f>
        <v>0</v>
      </c>
      <c r="L83" s="0" t="n">
        <f aca="false">IF(ISBLANK(A83),0,1)</f>
        <v>0</v>
      </c>
      <c r="N83" s="0" t="n">
        <f aca="false">Озерна!F83*N$21</f>
        <v>0</v>
      </c>
      <c r="O83" s="0" t="n">
        <f aca="false">'ТЭ-1'!$F83*O$21</f>
        <v>0</v>
      </c>
      <c r="P83" s="0" t="n">
        <f aca="false">'ТЭ-2'!$F83*P$21</f>
        <v>0</v>
      </c>
      <c r="Q83" s="0" t="n">
        <f aca="false">'ТЭ-3'!$F83*Q$21</f>
        <v>0</v>
      </c>
      <c r="R83" s="0" t="n">
        <f aca="false">'ТЭ-4'!$F83*R$21</f>
        <v>0</v>
      </c>
      <c r="S83" s="0" t="n">
        <f aca="false">'НПП Снасть'!$F83*S$21</f>
        <v>0</v>
      </c>
      <c r="T83" s="0" t="n">
        <f aca="false">'Куб.Памяти'!$F83*T$21</f>
        <v>0</v>
      </c>
      <c r="U83" s="0" t="n">
        <f aca="false">'Куб.ТД Сатурн'!$F83*U$21</f>
        <v>0</v>
      </c>
    </row>
    <row r="84" customFormat="false" ht="12.75" hidden="false" customHeight="false" outlineLevel="0" collapsed="false">
      <c r="B84" s="38"/>
      <c r="C84" s="0" t="n">
        <f aca="false">IF(ISBLANK(B84),0,1)</f>
        <v>0</v>
      </c>
      <c r="D84" s="0" t="n">
        <f aca="false">IF(B84=1,bonus1,IF(B84=2,bonus2,IF(B84=3,bonus3,0)))</f>
        <v>0</v>
      </c>
      <c r="E84" s="0" t="n">
        <f aca="false">(first_points*($B$13+1-B84)/$B$13+D84)*C84</f>
        <v>0</v>
      </c>
      <c r="F84" s="0" t="n">
        <f aca="false">E84*$B$19*$B$17*$B$10</f>
        <v>0</v>
      </c>
      <c r="G84" s="0" t="n">
        <f aca="false">F84*$B$18</f>
        <v>0</v>
      </c>
      <c r="H84" s="0" t="n">
        <f aca="false">SUM(N84:DE84)</f>
        <v>0</v>
      </c>
      <c r="I84" s="29" t="n">
        <f aca="false">100*J84/$J$21</f>
        <v>0</v>
      </c>
      <c r="J84" s="29" t="n">
        <f aca="false">G84+H84</f>
        <v>0</v>
      </c>
      <c r="K84" s="0" t="n">
        <f aca="false">H84*C84</f>
        <v>0</v>
      </c>
      <c r="L84" s="0" t="n">
        <f aca="false">IF(ISBLANK(A84),0,1)</f>
        <v>0</v>
      </c>
      <c r="N84" s="0" t="n">
        <f aca="false">Озерна!F84*N$21</f>
        <v>0</v>
      </c>
      <c r="O84" s="0" t="n">
        <f aca="false">'ТЭ-1'!$F84*O$21</f>
        <v>0</v>
      </c>
      <c r="P84" s="0" t="n">
        <f aca="false">'ТЭ-2'!$F84*P$21</f>
        <v>0</v>
      </c>
      <c r="Q84" s="0" t="n">
        <f aca="false">'ТЭ-3'!$F84*Q$21</f>
        <v>0</v>
      </c>
      <c r="R84" s="0" t="n">
        <f aca="false">'ТЭ-4'!$F84*R$21</f>
        <v>0</v>
      </c>
      <c r="S84" s="0" t="n">
        <f aca="false">'НПП Снасть'!$F84*S$21</f>
        <v>0</v>
      </c>
      <c r="T84" s="0" t="n">
        <f aca="false">'Куб.Памяти'!$F84*T$21</f>
        <v>0</v>
      </c>
      <c r="U84" s="0" t="n">
        <f aca="false">'Куб.ТД Сатурн'!$F84*U$21</f>
        <v>0</v>
      </c>
    </row>
    <row r="85" customFormat="false" ht="12.75" hidden="false" customHeight="false" outlineLevel="0" collapsed="false">
      <c r="B85" s="38"/>
      <c r="C85" s="0" t="n">
        <f aca="false">IF(ISBLANK(B85),0,1)</f>
        <v>0</v>
      </c>
      <c r="D85" s="0" t="n">
        <f aca="false">IF(B85=1,bonus1,IF(B85=2,bonus2,IF(B85=3,bonus3,0)))</f>
        <v>0</v>
      </c>
      <c r="E85" s="0" t="n">
        <f aca="false">(first_points*($B$13+1-B85)/$B$13+D85)*C85</f>
        <v>0</v>
      </c>
      <c r="F85" s="0" t="n">
        <f aca="false">E85*$B$19*$B$17*$B$10</f>
        <v>0</v>
      </c>
      <c r="G85" s="0" t="n">
        <f aca="false">F85*$B$18</f>
        <v>0</v>
      </c>
      <c r="H85" s="0" t="n">
        <f aca="false">SUM(N85:DE85)</f>
        <v>0</v>
      </c>
      <c r="I85" s="29" t="n">
        <f aca="false">100*J85/$J$21</f>
        <v>0</v>
      </c>
      <c r="J85" s="29" t="n">
        <f aca="false">G85+H85</f>
        <v>0</v>
      </c>
      <c r="K85" s="0" t="n">
        <f aca="false">H85*C85</f>
        <v>0</v>
      </c>
      <c r="L85" s="0" t="n">
        <f aca="false">IF(ISBLANK(A85),0,1)</f>
        <v>0</v>
      </c>
      <c r="N85" s="0" t="n">
        <f aca="false">Озерна!F85*N$21</f>
        <v>0</v>
      </c>
      <c r="O85" s="0" t="n">
        <f aca="false">'ТЭ-1'!$F85*O$21</f>
        <v>0</v>
      </c>
      <c r="P85" s="0" t="n">
        <f aca="false">'ТЭ-2'!$F85*P$21</f>
        <v>0</v>
      </c>
      <c r="Q85" s="0" t="n">
        <f aca="false">'ТЭ-3'!$F85*Q$21</f>
        <v>0</v>
      </c>
      <c r="R85" s="0" t="n">
        <f aca="false">'ТЭ-4'!$F85*R$21</f>
        <v>0</v>
      </c>
      <c r="S85" s="0" t="n">
        <f aca="false">'НПП Снасть'!$F85*S$21</f>
        <v>0</v>
      </c>
      <c r="T85" s="0" t="n">
        <f aca="false">'Куб.Памяти'!$F85*T$21</f>
        <v>0</v>
      </c>
      <c r="U85" s="0" t="n">
        <f aca="false">'Куб.ТД Сатурн'!$F85*U$21</f>
        <v>0</v>
      </c>
    </row>
    <row r="86" customFormat="false" ht="12.75" hidden="false" customHeight="false" outlineLevel="0" collapsed="false">
      <c r="B86" s="38"/>
      <c r="C86" s="0" t="n">
        <f aca="false">IF(ISBLANK(B86),0,1)</f>
        <v>0</v>
      </c>
      <c r="D86" s="0" t="n">
        <f aca="false">IF(B86=1,bonus1,IF(B86=2,bonus2,IF(B86=3,bonus3,0)))</f>
        <v>0</v>
      </c>
      <c r="E86" s="0" t="n">
        <f aca="false">(first_points*($B$13+1-B86)/$B$13+D86)*C86</f>
        <v>0</v>
      </c>
      <c r="F86" s="0" t="n">
        <f aca="false">E86*$B$19*$B$17*$B$10</f>
        <v>0</v>
      </c>
      <c r="G86" s="0" t="n">
        <f aca="false">F86*$B$18</f>
        <v>0</v>
      </c>
      <c r="H86" s="0" t="n">
        <f aca="false">SUM(N86:DE86)</f>
        <v>0</v>
      </c>
      <c r="I86" s="29" t="n">
        <f aca="false">100*J86/$J$21</f>
        <v>0</v>
      </c>
      <c r="J86" s="29" t="n">
        <f aca="false">G86+H86</f>
        <v>0</v>
      </c>
      <c r="K86" s="0" t="n">
        <f aca="false">H86*C86</f>
        <v>0</v>
      </c>
      <c r="L86" s="0" t="n">
        <f aca="false">IF(ISBLANK(A86),0,1)</f>
        <v>0</v>
      </c>
      <c r="N86" s="0" t="n">
        <f aca="false">Озерна!F86*N$21</f>
        <v>0</v>
      </c>
      <c r="O86" s="0" t="n">
        <f aca="false">'ТЭ-1'!$F86*O$21</f>
        <v>0</v>
      </c>
      <c r="P86" s="0" t="n">
        <f aca="false">'ТЭ-2'!$F86*P$21</f>
        <v>0</v>
      </c>
      <c r="Q86" s="0" t="n">
        <f aca="false">'ТЭ-3'!$F86*Q$21</f>
        <v>0</v>
      </c>
      <c r="R86" s="0" t="n">
        <f aca="false">'ТЭ-4'!$F86*R$21</f>
        <v>0</v>
      </c>
      <c r="S86" s="0" t="n">
        <f aca="false">'НПП Снасть'!$F86*S$21</f>
        <v>0</v>
      </c>
      <c r="T86" s="0" t="n">
        <f aca="false">'Куб.Памяти'!$F86*T$21</f>
        <v>0</v>
      </c>
      <c r="U86" s="0" t="n">
        <f aca="false">'Куб.ТД Сатурн'!$F86*U$21</f>
        <v>0</v>
      </c>
    </row>
    <row r="87" customFormat="false" ht="12.75" hidden="false" customHeight="false" outlineLevel="0" collapsed="false">
      <c r="B87" s="38"/>
      <c r="C87" s="0" t="n">
        <f aca="false">IF(ISBLANK(B87),0,1)</f>
        <v>0</v>
      </c>
      <c r="D87" s="0" t="n">
        <f aca="false">IF(B87=1,bonus1,IF(B87=2,bonus2,IF(B87=3,bonus3,0)))</f>
        <v>0</v>
      </c>
      <c r="E87" s="0" t="n">
        <f aca="false">(first_points*($B$13+1-B87)/$B$13+D87)*C87</f>
        <v>0</v>
      </c>
      <c r="F87" s="0" t="n">
        <f aca="false">E87*$B$19*$B$17*$B$10</f>
        <v>0</v>
      </c>
      <c r="G87" s="0" t="n">
        <f aca="false">F87*$B$18</f>
        <v>0</v>
      </c>
      <c r="H87" s="0" t="n">
        <f aca="false">SUM(N87:DE87)</f>
        <v>0</v>
      </c>
      <c r="I87" s="29" t="n">
        <f aca="false">100*J87/$J$21</f>
        <v>0</v>
      </c>
      <c r="J87" s="29" t="n">
        <f aca="false">G87+H87</f>
        <v>0</v>
      </c>
      <c r="K87" s="0" t="n">
        <f aca="false">H87*C87</f>
        <v>0</v>
      </c>
      <c r="L87" s="0" t="n">
        <f aca="false">IF(ISBLANK(A87),0,1)</f>
        <v>0</v>
      </c>
      <c r="N87" s="0" t="n">
        <f aca="false">Озерна!F87*N$21</f>
        <v>0</v>
      </c>
      <c r="O87" s="0" t="n">
        <f aca="false">'ТЭ-1'!$F87*O$21</f>
        <v>0</v>
      </c>
      <c r="P87" s="0" t="n">
        <f aca="false">'ТЭ-2'!$F87*P$21</f>
        <v>0</v>
      </c>
      <c r="Q87" s="0" t="n">
        <f aca="false">'ТЭ-3'!$F87*Q$21</f>
        <v>0</v>
      </c>
      <c r="R87" s="0" t="n">
        <f aca="false">'ТЭ-4'!$F87*R$21</f>
        <v>0</v>
      </c>
      <c r="S87" s="0" t="n">
        <f aca="false">'НПП Снасть'!$F87*S$21</f>
        <v>0</v>
      </c>
      <c r="T87" s="0" t="n">
        <f aca="false">'Куб.Памяти'!$F87*T$21</f>
        <v>0</v>
      </c>
      <c r="U87" s="0" t="n">
        <f aca="false">'Куб.ТД Сатурн'!$F87*U$21</f>
        <v>0</v>
      </c>
    </row>
    <row r="88" customFormat="false" ht="12.75" hidden="false" customHeight="false" outlineLevel="0" collapsed="false">
      <c r="B88" s="38"/>
      <c r="C88" s="0" t="n">
        <f aca="false">IF(ISBLANK(B88),0,1)</f>
        <v>0</v>
      </c>
      <c r="D88" s="0" t="n">
        <f aca="false">IF(B88=1,bonus1,IF(B88=2,bonus2,IF(B88=3,bonus3,0)))</f>
        <v>0</v>
      </c>
      <c r="E88" s="0" t="n">
        <f aca="false">(first_points*($B$13+1-B88)/$B$13+D88)*C88</f>
        <v>0</v>
      </c>
      <c r="F88" s="0" t="n">
        <f aca="false">E88*$B$19*$B$17*$B$10</f>
        <v>0</v>
      </c>
      <c r="G88" s="0" t="n">
        <f aca="false">F88*$B$18</f>
        <v>0</v>
      </c>
      <c r="H88" s="0" t="n">
        <f aca="false">SUM(N88:DE88)</f>
        <v>0</v>
      </c>
      <c r="I88" s="29" t="n">
        <f aca="false">100*J88/$J$21</f>
        <v>0</v>
      </c>
      <c r="J88" s="29" t="n">
        <f aca="false">G88+H88</f>
        <v>0</v>
      </c>
      <c r="K88" s="0" t="n">
        <f aca="false">H88*C88</f>
        <v>0</v>
      </c>
      <c r="L88" s="0" t="n">
        <f aca="false">IF(ISBLANK(A88),0,1)</f>
        <v>0</v>
      </c>
      <c r="N88" s="0" t="n">
        <f aca="false">Озерна!F88*N$21</f>
        <v>0</v>
      </c>
      <c r="O88" s="0" t="n">
        <f aca="false">'ТЭ-1'!$F88*O$21</f>
        <v>0</v>
      </c>
      <c r="P88" s="0" t="n">
        <f aca="false">'ТЭ-2'!$F88*P$21</f>
        <v>0</v>
      </c>
      <c r="Q88" s="0" t="n">
        <f aca="false">'ТЭ-3'!$F88*Q$21</f>
        <v>0</v>
      </c>
      <c r="R88" s="0" t="n">
        <f aca="false">'ТЭ-4'!$F88*R$21</f>
        <v>0</v>
      </c>
      <c r="S88" s="0" t="n">
        <f aca="false">'НПП Снасть'!$F88*S$21</f>
        <v>0</v>
      </c>
      <c r="T88" s="0" t="n">
        <f aca="false">'Куб.Памяти'!$F88*T$21</f>
        <v>0</v>
      </c>
      <c r="U88" s="0" t="n">
        <f aca="false">'Куб.ТД Сатурн'!$F88*U$21</f>
        <v>0</v>
      </c>
    </row>
    <row r="89" customFormat="false" ht="12.75" hidden="false" customHeight="false" outlineLevel="0" collapsed="false">
      <c r="B89" s="38"/>
      <c r="C89" s="0" t="n">
        <f aca="false">IF(ISBLANK(B89),0,1)</f>
        <v>0</v>
      </c>
      <c r="D89" s="0" t="n">
        <f aca="false">IF(B89=1,bonus1,IF(B89=2,bonus2,IF(B89=3,bonus3,0)))</f>
        <v>0</v>
      </c>
      <c r="E89" s="0" t="n">
        <f aca="false">(first_points*($B$13+1-B89)/$B$13+D89)*C89</f>
        <v>0</v>
      </c>
      <c r="F89" s="0" t="n">
        <f aca="false">E89*$B$19*$B$17*$B$10</f>
        <v>0</v>
      </c>
      <c r="G89" s="0" t="n">
        <f aca="false">F89*$B$18</f>
        <v>0</v>
      </c>
      <c r="H89" s="0" t="n">
        <f aca="false">SUM(N89:DE89)</f>
        <v>0</v>
      </c>
      <c r="I89" s="29" t="n">
        <f aca="false">100*J89/$J$21</f>
        <v>0</v>
      </c>
      <c r="J89" s="29" t="n">
        <f aca="false">G89+H89</f>
        <v>0</v>
      </c>
      <c r="K89" s="0" t="n">
        <f aca="false">H89*C89</f>
        <v>0</v>
      </c>
      <c r="L89" s="0" t="n">
        <f aca="false">IF(ISBLANK(A89),0,1)</f>
        <v>0</v>
      </c>
      <c r="N89" s="0" t="n">
        <f aca="false">Озерна!F89*N$21</f>
        <v>0</v>
      </c>
      <c r="O89" s="0" t="n">
        <f aca="false">'ТЭ-1'!$F89*O$21</f>
        <v>0</v>
      </c>
      <c r="P89" s="0" t="n">
        <f aca="false">'ТЭ-2'!$F89*P$21</f>
        <v>0</v>
      </c>
      <c r="Q89" s="0" t="n">
        <f aca="false">'ТЭ-3'!$F89*Q$21</f>
        <v>0</v>
      </c>
      <c r="R89" s="0" t="n">
        <f aca="false">'ТЭ-4'!$F89*R$21</f>
        <v>0</v>
      </c>
      <c r="S89" s="0" t="n">
        <f aca="false">'НПП Снасть'!$F89*S$21</f>
        <v>0</v>
      </c>
      <c r="T89" s="0" t="n">
        <f aca="false">'Куб.Памяти'!$F89*T$21</f>
        <v>0</v>
      </c>
      <c r="U89" s="0" t="n">
        <f aca="false">'Куб.ТД Сатурн'!$F89*U$21</f>
        <v>0</v>
      </c>
    </row>
    <row r="90" customFormat="false" ht="12.75" hidden="false" customHeight="false" outlineLevel="0" collapsed="false">
      <c r="B90" s="38"/>
      <c r="C90" s="0" t="n">
        <f aca="false">IF(ISBLANK(B90),0,1)</f>
        <v>0</v>
      </c>
      <c r="D90" s="0" t="n">
        <f aca="false">IF(B90=1,bonus1,IF(B90=2,bonus2,IF(B90=3,bonus3,0)))</f>
        <v>0</v>
      </c>
      <c r="E90" s="0" t="n">
        <f aca="false">(first_points*($B$13+1-B90)/$B$13+D90)*C90</f>
        <v>0</v>
      </c>
      <c r="F90" s="0" t="n">
        <f aca="false">E90*$B$19*$B$17*$B$10</f>
        <v>0</v>
      </c>
      <c r="G90" s="0" t="n">
        <f aca="false">F90*$B$18</f>
        <v>0</v>
      </c>
      <c r="H90" s="0" t="n">
        <f aca="false">SUM(N90:DE90)</f>
        <v>0</v>
      </c>
      <c r="I90" s="29" t="n">
        <f aca="false">100*J90/$J$21</f>
        <v>0</v>
      </c>
      <c r="J90" s="29" t="n">
        <f aca="false">G90+H90</f>
        <v>0</v>
      </c>
      <c r="K90" s="0" t="n">
        <f aca="false">H90*C90</f>
        <v>0</v>
      </c>
      <c r="L90" s="0" t="n">
        <f aca="false">IF(ISBLANK(A90),0,1)</f>
        <v>0</v>
      </c>
      <c r="N90" s="0" t="n">
        <f aca="false">Озерна!F90*N$21</f>
        <v>0</v>
      </c>
      <c r="O90" s="0" t="n">
        <f aca="false">'ТЭ-1'!$F90*O$21</f>
        <v>0</v>
      </c>
      <c r="P90" s="0" t="n">
        <f aca="false">'ТЭ-2'!$F90*P$21</f>
        <v>0</v>
      </c>
      <c r="Q90" s="0" t="n">
        <f aca="false">'ТЭ-3'!$F90*Q$21</f>
        <v>0</v>
      </c>
      <c r="R90" s="0" t="n">
        <f aca="false">'ТЭ-4'!$F90*R$21</f>
        <v>0</v>
      </c>
      <c r="S90" s="0" t="n">
        <f aca="false">'НПП Снасть'!$F90*S$21</f>
        <v>0</v>
      </c>
      <c r="T90" s="0" t="n">
        <f aca="false">'Куб.Памяти'!$F90*T$21</f>
        <v>0</v>
      </c>
      <c r="U90" s="0" t="n">
        <f aca="false">'Куб.ТД Сатурн'!$F90*U$21</f>
        <v>0</v>
      </c>
    </row>
    <row r="91" customFormat="false" ht="12.75" hidden="false" customHeight="false" outlineLevel="0" collapsed="false">
      <c r="B91" s="38"/>
      <c r="C91" s="0" t="n">
        <f aca="false">IF(ISBLANK(B91),0,1)</f>
        <v>0</v>
      </c>
      <c r="D91" s="0" t="n">
        <f aca="false">IF(B91=1,bonus1,IF(B91=2,bonus2,IF(B91=3,bonus3,0)))</f>
        <v>0</v>
      </c>
      <c r="E91" s="0" t="n">
        <f aca="false">(first_points*($B$13+1-B91)/$B$13+D91)*C91</f>
        <v>0</v>
      </c>
      <c r="F91" s="0" t="n">
        <f aca="false">E91*$B$19*$B$17*$B$10</f>
        <v>0</v>
      </c>
      <c r="G91" s="0" t="n">
        <f aca="false">F91*$B$18</f>
        <v>0</v>
      </c>
      <c r="H91" s="0" t="n">
        <f aca="false">SUM(N91:DE91)</f>
        <v>0</v>
      </c>
      <c r="I91" s="29" t="n">
        <f aca="false">100*J91/$J$21</f>
        <v>0</v>
      </c>
      <c r="J91" s="29" t="n">
        <f aca="false">G91+H91</f>
        <v>0</v>
      </c>
      <c r="K91" s="0" t="n">
        <f aca="false">H91*C91</f>
        <v>0</v>
      </c>
      <c r="L91" s="0" t="n">
        <f aca="false">IF(ISBLANK(A91),0,1)</f>
        <v>0</v>
      </c>
      <c r="N91" s="0" t="n">
        <f aca="false">Озерна!F91*N$21</f>
        <v>0</v>
      </c>
      <c r="O91" s="0" t="n">
        <f aca="false">'ТЭ-1'!$F91*O$21</f>
        <v>0</v>
      </c>
      <c r="P91" s="0" t="n">
        <f aca="false">'ТЭ-2'!$F91*P$21</f>
        <v>0</v>
      </c>
      <c r="Q91" s="0" t="n">
        <f aca="false">'ТЭ-3'!$F91*Q$21</f>
        <v>0</v>
      </c>
      <c r="R91" s="0" t="n">
        <f aca="false">'ТЭ-4'!$F91*R$21</f>
        <v>0</v>
      </c>
      <c r="S91" s="0" t="n">
        <f aca="false">'НПП Снасть'!$F91*S$21</f>
        <v>0</v>
      </c>
      <c r="T91" s="0" t="n">
        <f aca="false">'Куб.Памяти'!$F91*T$21</f>
        <v>0</v>
      </c>
      <c r="U91" s="0" t="n">
        <f aca="false">'Куб.ТД Сатурн'!$F91*U$21</f>
        <v>0</v>
      </c>
    </row>
    <row r="92" customFormat="false" ht="12.75" hidden="false" customHeight="false" outlineLevel="0" collapsed="false">
      <c r="B92" s="38"/>
      <c r="C92" s="0" t="n">
        <f aca="false">IF(ISBLANK(B92),0,1)</f>
        <v>0</v>
      </c>
      <c r="D92" s="0" t="n">
        <f aca="false">IF(B92=1,bonus1,IF(B92=2,bonus2,IF(B92=3,bonus3,0)))</f>
        <v>0</v>
      </c>
      <c r="E92" s="0" t="n">
        <f aca="false">(first_points*($B$13+1-B92)/$B$13+D92)*C92</f>
        <v>0</v>
      </c>
      <c r="F92" s="0" t="n">
        <f aca="false">E92*$B$19*$B$17*$B$10</f>
        <v>0</v>
      </c>
      <c r="G92" s="0" t="n">
        <f aca="false">F92*$B$18</f>
        <v>0</v>
      </c>
      <c r="H92" s="0" t="n">
        <f aca="false">SUM(N92:DE92)</f>
        <v>0</v>
      </c>
      <c r="I92" s="29" t="n">
        <f aca="false">100*J92/$J$21</f>
        <v>0</v>
      </c>
      <c r="J92" s="29" t="n">
        <f aca="false">G92+H92</f>
        <v>0</v>
      </c>
      <c r="K92" s="0" t="n">
        <f aca="false">H92*C92</f>
        <v>0</v>
      </c>
      <c r="L92" s="0" t="n">
        <f aca="false">IF(ISBLANK(A92),0,1)</f>
        <v>0</v>
      </c>
      <c r="N92" s="0" t="n">
        <f aca="false">Озерна!F92*N$21</f>
        <v>0</v>
      </c>
      <c r="O92" s="0" t="n">
        <f aca="false">'ТЭ-1'!$F92*O$21</f>
        <v>0</v>
      </c>
      <c r="P92" s="0" t="n">
        <f aca="false">'ТЭ-2'!$F92*P$21</f>
        <v>0</v>
      </c>
      <c r="Q92" s="0" t="n">
        <f aca="false">'ТЭ-3'!$F92*Q$21</f>
        <v>0</v>
      </c>
      <c r="R92" s="0" t="n">
        <f aca="false">'ТЭ-4'!$F92*R$21</f>
        <v>0</v>
      </c>
      <c r="S92" s="0" t="n">
        <f aca="false">'НПП Снасть'!$F92*S$21</f>
        <v>0</v>
      </c>
      <c r="T92" s="0" t="n">
        <f aca="false">'Куб.Памяти'!$F92*T$21</f>
        <v>0</v>
      </c>
      <c r="U92" s="0" t="n">
        <f aca="false">'Куб.ТД Сатурн'!$F92*U$21</f>
        <v>0</v>
      </c>
    </row>
    <row r="93" customFormat="false" ht="12.75" hidden="false" customHeight="false" outlineLevel="0" collapsed="false">
      <c r="B93" s="38"/>
      <c r="C93" s="0" t="n">
        <f aca="false">IF(ISBLANK(B93),0,1)</f>
        <v>0</v>
      </c>
      <c r="D93" s="0" t="n">
        <f aca="false">IF(B93=1,bonus1,IF(B93=2,bonus2,IF(B93=3,bonus3,0)))</f>
        <v>0</v>
      </c>
      <c r="E93" s="0" t="n">
        <f aca="false">(first_points*($B$13+1-B93)/$B$13+D93)*C93</f>
        <v>0</v>
      </c>
      <c r="F93" s="0" t="n">
        <f aca="false">E93*$B$19*$B$17*$B$10</f>
        <v>0</v>
      </c>
      <c r="G93" s="0" t="n">
        <f aca="false">F93*$B$18</f>
        <v>0</v>
      </c>
      <c r="H93" s="0" t="n">
        <f aca="false">SUM(N93:DE93)</f>
        <v>0</v>
      </c>
      <c r="I93" s="29" t="n">
        <f aca="false">100*J93/$J$21</f>
        <v>0</v>
      </c>
      <c r="J93" s="29" t="n">
        <f aca="false">G93+H93</f>
        <v>0</v>
      </c>
      <c r="K93" s="0" t="n">
        <f aca="false">H93*C93</f>
        <v>0</v>
      </c>
      <c r="L93" s="0" t="n">
        <f aca="false">IF(ISBLANK(A93),0,1)</f>
        <v>0</v>
      </c>
      <c r="N93" s="0" t="n">
        <f aca="false">Озерна!F93*N$21</f>
        <v>0</v>
      </c>
      <c r="O93" s="0" t="n">
        <f aca="false">'ТЭ-1'!$F93*O$21</f>
        <v>0</v>
      </c>
      <c r="P93" s="0" t="n">
        <f aca="false">'ТЭ-2'!$F93*P$21</f>
        <v>0</v>
      </c>
      <c r="Q93" s="0" t="n">
        <f aca="false">'ТЭ-3'!$F93*Q$21</f>
        <v>0</v>
      </c>
      <c r="R93" s="0" t="n">
        <f aca="false">'ТЭ-4'!$F93*R$21</f>
        <v>0</v>
      </c>
      <c r="S93" s="0" t="n">
        <f aca="false">'НПП Снасть'!$F93*S$21</f>
        <v>0</v>
      </c>
      <c r="T93" s="0" t="n">
        <f aca="false">'Куб.Памяти'!$F93*T$21</f>
        <v>0</v>
      </c>
      <c r="U93" s="0" t="n">
        <f aca="false">'Куб.ТД Сатурн'!$F93*U$21</f>
        <v>0</v>
      </c>
    </row>
    <row r="94" customFormat="false" ht="12.75" hidden="false" customHeight="false" outlineLevel="0" collapsed="false">
      <c r="B94" s="38"/>
      <c r="C94" s="0" t="n">
        <f aca="false">IF(ISBLANK(B94),0,1)</f>
        <v>0</v>
      </c>
      <c r="D94" s="0" t="n">
        <f aca="false">IF(B94=1,bonus1,IF(B94=2,bonus2,IF(B94=3,bonus3,0)))</f>
        <v>0</v>
      </c>
      <c r="E94" s="0" t="n">
        <f aca="false">(first_points*($B$13+1-B94)/$B$13+D94)*C94</f>
        <v>0</v>
      </c>
      <c r="F94" s="0" t="n">
        <f aca="false">E94*$B$19*$B$17*$B$10</f>
        <v>0</v>
      </c>
      <c r="G94" s="0" t="n">
        <f aca="false">F94*$B$18</f>
        <v>0</v>
      </c>
      <c r="H94" s="0" t="n">
        <f aca="false">SUM(N94:DE94)</f>
        <v>0</v>
      </c>
      <c r="I94" s="29" t="n">
        <f aca="false">100*J94/$J$21</f>
        <v>0</v>
      </c>
      <c r="J94" s="29" t="n">
        <f aca="false">G94+H94</f>
        <v>0</v>
      </c>
      <c r="K94" s="0" t="n">
        <f aca="false">H94*C94</f>
        <v>0</v>
      </c>
      <c r="L94" s="0" t="n">
        <f aca="false">IF(ISBLANK(A94),0,1)</f>
        <v>0</v>
      </c>
      <c r="N94" s="0" t="n">
        <f aca="false">Озерна!F94*N$21</f>
        <v>0</v>
      </c>
      <c r="O94" s="0" t="n">
        <f aca="false">'ТЭ-1'!$F94*O$21</f>
        <v>0</v>
      </c>
      <c r="P94" s="0" t="n">
        <f aca="false">'ТЭ-2'!$F94*P$21</f>
        <v>0</v>
      </c>
      <c r="Q94" s="0" t="n">
        <f aca="false">'ТЭ-3'!$F94*Q$21</f>
        <v>0</v>
      </c>
      <c r="R94" s="0" t="n">
        <f aca="false">'ТЭ-4'!$F94*R$21</f>
        <v>0</v>
      </c>
      <c r="S94" s="0" t="n">
        <f aca="false">'НПП Снасть'!$F94*S$21</f>
        <v>0</v>
      </c>
      <c r="T94" s="0" t="n">
        <f aca="false">'Куб.Памяти'!$F94*T$21</f>
        <v>0</v>
      </c>
      <c r="U94" s="0" t="n">
        <f aca="false">'Куб.ТД Сатурн'!$F94*U$21</f>
        <v>0</v>
      </c>
    </row>
    <row r="95" customFormat="false" ht="12.75" hidden="false" customHeight="false" outlineLevel="0" collapsed="false">
      <c r="B95" s="38"/>
      <c r="C95" s="0" t="n">
        <f aca="false">IF(ISBLANK(B95),0,1)</f>
        <v>0</v>
      </c>
      <c r="D95" s="0" t="n">
        <f aca="false">IF(B95=1,bonus1,IF(B95=2,bonus2,IF(B95=3,bonus3,0)))</f>
        <v>0</v>
      </c>
      <c r="E95" s="0" t="n">
        <f aca="false">(first_points*($B$13+1-B95)/$B$13+D95)*C95</f>
        <v>0</v>
      </c>
      <c r="F95" s="0" t="n">
        <f aca="false">E95*$B$19*$B$17*$B$10</f>
        <v>0</v>
      </c>
      <c r="G95" s="0" t="n">
        <f aca="false">F95*$B$18</f>
        <v>0</v>
      </c>
      <c r="H95" s="0" t="n">
        <f aca="false">SUM(N95:DE95)</f>
        <v>0</v>
      </c>
      <c r="I95" s="29" t="n">
        <f aca="false">100*J95/$J$21</f>
        <v>0</v>
      </c>
      <c r="J95" s="29" t="n">
        <f aca="false">G95+H95</f>
        <v>0</v>
      </c>
      <c r="K95" s="0" t="n">
        <f aca="false">H95*C95</f>
        <v>0</v>
      </c>
      <c r="L95" s="0" t="n">
        <f aca="false">IF(ISBLANK(A95),0,1)</f>
        <v>0</v>
      </c>
      <c r="N95" s="0" t="n">
        <f aca="false">Озерна!F95*N$21</f>
        <v>0</v>
      </c>
      <c r="O95" s="0" t="n">
        <f aca="false">'ТЭ-1'!$F95*O$21</f>
        <v>0</v>
      </c>
      <c r="P95" s="0" t="n">
        <f aca="false">'ТЭ-2'!$F95*P$21</f>
        <v>0</v>
      </c>
      <c r="Q95" s="0" t="n">
        <f aca="false">'ТЭ-3'!$F95*Q$21</f>
        <v>0</v>
      </c>
      <c r="R95" s="0" t="n">
        <f aca="false">'ТЭ-4'!$F95*R$21</f>
        <v>0</v>
      </c>
      <c r="S95" s="0" t="n">
        <f aca="false">'НПП Снасть'!$F95*S$21</f>
        <v>0</v>
      </c>
      <c r="T95" s="0" t="n">
        <f aca="false">'Куб.Памяти'!$F95*T$21</f>
        <v>0</v>
      </c>
      <c r="U95" s="0" t="n">
        <f aca="false">'Куб.ТД Сатурн'!$F95*U$21</f>
        <v>0</v>
      </c>
    </row>
    <row r="96" customFormat="false" ht="12.75" hidden="false" customHeight="false" outlineLevel="0" collapsed="false">
      <c r="B96" s="38"/>
      <c r="C96" s="0" t="n">
        <f aca="false">IF(ISBLANK(B96),0,1)</f>
        <v>0</v>
      </c>
      <c r="D96" s="0" t="n">
        <f aca="false">IF(B96=1,bonus1,IF(B96=2,bonus2,IF(B96=3,bonus3,0)))</f>
        <v>0</v>
      </c>
      <c r="E96" s="0" t="n">
        <f aca="false">(first_points*($B$13+1-B96)/$B$13+D96)*C96</f>
        <v>0</v>
      </c>
      <c r="F96" s="0" t="n">
        <f aca="false">E96*$B$19*$B$17*$B$10</f>
        <v>0</v>
      </c>
      <c r="G96" s="0" t="n">
        <f aca="false">F96*$B$18</f>
        <v>0</v>
      </c>
      <c r="H96" s="0" t="n">
        <f aca="false">SUM(N96:DE96)</f>
        <v>0</v>
      </c>
      <c r="I96" s="29" t="n">
        <f aca="false">100*J96/$J$21</f>
        <v>0</v>
      </c>
      <c r="J96" s="29" t="n">
        <f aca="false">G96+H96</f>
        <v>0</v>
      </c>
      <c r="K96" s="0" t="n">
        <f aca="false">H96*C96</f>
        <v>0</v>
      </c>
      <c r="L96" s="0" t="n">
        <f aca="false">IF(ISBLANK(A96),0,1)</f>
        <v>0</v>
      </c>
      <c r="N96" s="0" t="n">
        <f aca="false">Озерна!F96*N$21</f>
        <v>0</v>
      </c>
      <c r="O96" s="0" t="n">
        <f aca="false">'ТЭ-1'!$F96*O$21</f>
        <v>0</v>
      </c>
      <c r="P96" s="0" t="n">
        <f aca="false">'ТЭ-2'!$F96*P$21</f>
        <v>0</v>
      </c>
      <c r="Q96" s="0" t="n">
        <f aca="false">'ТЭ-3'!$F96*Q$21</f>
        <v>0</v>
      </c>
      <c r="R96" s="0" t="n">
        <f aca="false">'ТЭ-4'!$F96*R$21</f>
        <v>0</v>
      </c>
      <c r="S96" s="0" t="n">
        <f aca="false">'НПП Снасть'!$F96*S$21</f>
        <v>0</v>
      </c>
      <c r="T96" s="0" t="n">
        <f aca="false">'Куб.Памяти'!$F96*T$21</f>
        <v>0</v>
      </c>
      <c r="U96" s="0" t="n">
        <f aca="false">'Куб.ТД Сатурн'!$F96*U$21</f>
        <v>0</v>
      </c>
    </row>
    <row r="97" customFormat="false" ht="12.75" hidden="false" customHeight="false" outlineLevel="0" collapsed="false">
      <c r="B97" s="38"/>
      <c r="C97" s="0" t="n">
        <f aca="false">IF(ISBLANK(B97),0,1)</f>
        <v>0</v>
      </c>
      <c r="D97" s="0" t="n">
        <f aca="false">IF(B97=1,bonus1,IF(B97=2,bonus2,IF(B97=3,bonus3,0)))</f>
        <v>0</v>
      </c>
      <c r="E97" s="0" t="n">
        <f aca="false">(first_points*($B$13+1-B97)/$B$13+D97)*C97</f>
        <v>0</v>
      </c>
      <c r="F97" s="0" t="n">
        <f aca="false">E97*$B$19*$B$17*$B$10</f>
        <v>0</v>
      </c>
      <c r="G97" s="0" t="n">
        <f aca="false">F97*$B$18</f>
        <v>0</v>
      </c>
      <c r="H97" s="0" t="n">
        <f aca="false">SUM(N97:DE97)</f>
        <v>0</v>
      </c>
      <c r="I97" s="29" t="n">
        <f aca="false">100*J97/$J$21</f>
        <v>0</v>
      </c>
      <c r="J97" s="29" t="n">
        <f aca="false">G97+H97</f>
        <v>0</v>
      </c>
      <c r="K97" s="0" t="n">
        <f aca="false">H97*C97</f>
        <v>0</v>
      </c>
      <c r="L97" s="0" t="n">
        <f aca="false">IF(ISBLANK(A97),0,1)</f>
        <v>0</v>
      </c>
      <c r="N97" s="0" t="n">
        <f aca="false">Озерна!F97*N$21</f>
        <v>0</v>
      </c>
      <c r="O97" s="0" t="n">
        <f aca="false">'ТЭ-1'!$F97*O$21</f>
        <v>0</v>
      </c>
      <c r="P97" s="0" t="n">
        <f aca="false">'ТЭ-2'!$F97*P$21</f>
        <v>0</v>
      </c>
      <c r="Q97" s="0" t="n">
        <f aca="false">'ТЭ-3'!$F97*Q$21</f>
        <v>0</v>
      </c>
      <c r="R97" s="0" t="n">
        <f aca="false">'ТЭ-4'!$F97*R$21</f>
        <v>0</v>
      </c>
      <c r="S97" s="0" t="n">
        <f aca="false">'НПП Снасть'!$F97*S$21</f>
        <v>0</v>
      </c>
      <c r="T97" s="0" t="n">
        <f aca="false">'Куб.Памяти'!$F97*T$21</f>
        <v>0</v>
      </c>
      <c r="U97" s="0" t="n">
        <f aca="false">'Куб.ТД Сатурн'!$F97*U$21</f>
        <v>0</v>
      </c>
    </row>
    <row r="98" customFormat="false" ht="12.75" hidden="false" customHeight="false" outlineLevel="0" collapsed="false">
      <c r="B98" s="38"/>
      <c r="C98" s="0" t="n">
        <f aca="false">IF(ISBLANK(B98),0,1)</f>
        <v>0</v>
      </c>
      <c r="D98" s="0" t="n">
        <f aca="false">IF(B98=1,bonus1,IF(B98=2,bonus2,IF(B98=3,bonus3,0)))</f>
        <v>0</v>
      </c>
      <c r="E98" s="0" t="n">
        <f aca="false">(first_points*($B$13+1-B98)/$B$13+D98)*C98</f>
        <v>0</v>
      </c>
      <c r="F98" s="0" t="n">
        <f aca="false">E98*$B$19*$B$17*$B$10</f>
        <v>0</v>
      </c>
      <c r="G98" s="0" t="n">
        <f aca="false">F98*$B$18</f>
        <v>0</v>
      </c>
      <c r="H98" s="0" t="n">
        <f aca="false">SUM(N98:DE98)</f>
        <v>0</v>
      </c>
      <c r="I98" s="29" t="n">
        <f aca="false">100*J98/$J$21</f>
        <v>0</v>
      </c>
      <c r="J98" s="29" t="n">
        <f aca="false">G98+H98</f>
        <v>0</v>
      </c>
      <c r="K98" s="0" t="n">
        <f aca="false">H98*C98</f>
        <v>0</v>
      </c>
      <c r="L98" s="0" t="n">
        <f aca="false">IF(ISBLANK(A98),0,1)</f>
        <v>0</v>
      </c>
      <c r="N98" s="0" t="n">
        <f aca="false">Озерна!F98*N$21</f>
        <v>0</v>
      </c>
      <c r="O98" s="0" t="n">
        <f aca="false">'ТЭ-1'!$F98*O$21</f>
        <v>0</v>
      </c>
      <c r="P98" s="0" t="n">
        <f aca="false">'ТЭ-2'!$F98*P$21</f>
        <v>0</v>
      </c>
      <c r="Q98" s="0" t="n">
        <f aca="false">'ТЭ-3'!$F98*Q$21</f>
        <v>0</v>
      </c>
      <c r="R98" s="0" t="n">
        <f aca="false">'ТЭ-4'!$F98*R$21</f>
        <v>0</v>
      </c>
      <c r="S98" s="0" t="n">
        <f aca="false">'НПП Снасть'!$F98*S$21</f>
        <v>0</v>
      </c>
      <c r="T98" s="0" t="n">
        <f aca="false">'Куб.Памяти'!$F98*T$21</f>
        <v>0</v>
      </c>
      <c r="U98" s="0" t="n">
        <f aca="false">'Куб.ТД Сатурн'!$F98*U$21</f>
        <v>0</v>
      </c>
    </row>
    <row r="99" customFormat="false" ht="12.75" hidden="false" customHeight="false" outlineLevel="0" collapsed="false">
      <c r="B99" s="38"/>
      <c r="C99" s="0" t="n">
        <f aca="false">IF(ISBLANK(B99),0,1)</f>
        <v>0</v>
      </c>
      <c r="D99" s="0" t="n">
        <f aca="false">IF(B99=1,bonus1,IF(B99=2,bonus2,IF(B99=3,bonus3,0)))</f>
        <v>0</v>
      </c>
      <c r="E99" s="0" t="n">
        <f aca="false">(first_points*($B$13+1-B99)/$B$13+D99)*C99</f>
        <v>0</v>
      </c>
      <c r="F99" s="0" t="n">
        <f aca="false">E99*$B$19*$B$17*$B$10</f>
        <v>0</v>
      </c>
      <c r="G99" s="0" t="n">
        <f aca="false">F99*$B$18</f>
        <v>0</v>
      </c>
      <c r="H99" s="0" t="n">
        <f aca="false">SUM(N99:DE99)</f>
        <v>0</v>
      </c>
      <c r="I99" s="29" t="n">
        <f aca="false">100*J99/$J$21</f>
        <v>0</v>
      </c>
      <c r="J99" s="29" t="n">
        <f aca="false">G99+H99</f>
        <v>0</v>
      </c>
      <c r="K99" s="0" t="n">
        <f aca="false">H99*C99</f>
        <v>0</v>
      </c>
      <c r="L99" s="0" t="n">
        <f aca="false">IF(ISBLANK(A99),0,1)</f>
        <v>0</v>
      </c>
      <c r="N99" s="0" t="n">
        <f aca="false">Озерна!F99*N$21</f>
        <v>0</v>
      </c>
      <c r="O99" s="0" t="n">
        <f aca="false">'ТЭ-1'!$F99*O$21</f>
        <v>0</v>
      </c>
      <c r="P99" s="0" t="n">
        <f aca="false">'ТЭ-2'!$F99*P$21</f>
        <v>0</v>
      </c>
      <c r="Q99" s="0" t="n">
        <f aca="false">'ТЭ-3'!$F99*Q$21</f>
        <v>0</v>
      </c>
      <c r="R99" s="0" t="n">
        <f aca="false">'ТЭ-4'!$F99*R$21</f>
        <v>0</v>
      </c>
      <c r="S99" s="0" t="n">
        <f aca="false">'НПП Снасть'!$F99*S$21</f>
        <v>0</v>
      </c>
      <c r="T99" s="0" t="n">
        <f aca="false">'Куб.Памяти'!$F99*T$21</f>
        <v>0</v>
      </c>
      <c r="U99" s="0" t="n">
        <f aca="false">'Куб.ТД Сатурн'!$F99*U$21</f>
        <v>0</v>
      </c>
    </row>
    <row r="100" customFormat="false" ht="12.75" hidden="false" customHeight="false" outlineLevel="0" collapsed="false">
      <c r="B100" s="38"/>
      <c r="C100" s="0" t="n">
        <f aca="false">IF(ISBLANK(B100),0,1)</f>
        <v>0</v>
      </c>
      <c r="D100" s="0" t="n">
        <f aca="false">IF(B100=1,bonus1,IF(B100=2,bonus2,IF(B100=3,bonus3,0)))</f>
        <v>0</v>
      </c>
      <c r="E100" s="0" t="n">
        <f aca="false">(first_points*($B$13+1-B100)/$B$13+D100)*C100</f>
        <v>0</v>
      </c>
      <c r="F100" s="0" t="n">
        <f aca="false">E100*$B$19*$B$17*$B$10</f>
        <v>0</v>
      </c>
      <c r="G100" s="0" t="n">
        <f aca="false">F100*$B$18</f>
        <v>0</v>
      </c>
      <c r="H100" s="0" t="n">
        <f aca="false">SUM(N100:DE100)</f>
        <v>0</v>
      </c>
      <c r="I100" s="29" t="n">
        <f aca="false">100*J100/$J$21</f>
        <v>0</v>
      </c>
      <c r="J100" s="29" t="n">
        <f aca="false">G100+H100</f>
        <v>0</v>
      </c>
      <c r="K100" s="0" t="n">
        <f aca="false">H100*C100</f>
        <v>0</v>
      </c>
      <c r="L100" s="0" t="n">
        <f aca="false">IF(ISBLANK(A100),0,1)</f>
        <v>0</v>
      </c>
      <c r="N100" s="0" t="n">
        <f aca="false">Озерна!F100*N$21</f>
        <v>0</v>
      </c>
      <c r="O100" s="0" t="n">
        <f aca="false">'ТЭ-1'!$F100*O$21</f>
        <v>0</v>
      </c>
      <c r="P100" s="0" t="n">
        <f aca="false">'ТЭ-2'!$F100*P$21</f>
        <v>0</v>
      </c>
      <c r="Q100" s="0" t="n">
        <f aca="false">'ТЭ-3'!$F100*Q$21</f>
        <v>0</v>
      </c>
      <c r="R100" s="0" t="n">
        <f aca="false">'ТЭ-4'!$F100*R$21</f>
        <v>0</v>
      </c>
      <c r="S100" s="0" t="n">
        <f aca="false">'НПП Снасть'!$F100*S$21</f>
        <v>0</v>
      </c>
      <c r="T100" s="0" t="n">
        <f aca="false">'Куб.Памяти'!$F100*T$21</f>
        <v>0</v>
      </c>
      <c r="U100" s="0" t="n">
        <f aca="false">'Куб.ТД Сатурн'!$F100*U$21</f>
        <v>0</v>
      </c>
    </row>
    <row r="101" customFormat="false" ht="12.75" hidden="false" customHeight="false" outlineLevel="0" collapsed="false">
      <c r="B101" s="38"/>
      <c r="C101" s="0" t="n">
        <f aca="false">IF(ISBLANK(B101),0,1)</f>
        <v>0</v>
      </c>
      <c r="D101" s="0" t="n">
        <f aca="false">IF(B101=1,bonus1,IF(B101=2,bonus2,IF(B101=3,bonus3,0)))</f>
        <v>0</v>
      </c>
      <c r="E101" s="0" t="n">
        <f aca="false">(first_points*($B$13+1-B101)/$B$13+D101)*C101</f>
        <v>0</v>
      </c>
      <c r="F101" s="0" t="n">
        <f aca="false">E101*$B$19*$B$17*$B$10</f>
        <v>0</v>
      </c>
      <c r="G101" s="0" t="n">
        <f aca="false">F101*$B$18</f>
        <v>0</v>
      </c>
      <c r="H101" s="0" t="n">
        <f aca="false">SUM(N101:DE101)</f>
        <v>0</v>
      </c>
      <c r="I101" s="29" t="n">
        <f aca="false">100*J101/$J$21</f>
        <v>0</v>
      </c>
      <c r="J101" s="29" t="n">
        <f aca="false">G101+H101</f>
        <v>0</v>
      </c>
      <c r="K101" s="0" t="n">
        <f aca="false">H101*C101</f>
        <v>0</v>
      </c>
      <c r="L101" s="0" t="n">
        <f aca="false">IF(ISBLANK(A101),0,1)</f>
        <v>0</v>
      </c>
      <c r="N101" s="0" t="n">
        <f aca="false">Озерна!F101*N$21</f>
        <v>0</v>
      </c>
      <c r="O101" s="0" t="n">
        <f aca="false">'ТЭ-1'!$F101*O$21</f>
        <v>0</v>
      </c>
      <c r="P101" s="0" t="n">
        <f aca="false">'ТЭ-2'!$F101*P$21</f>
        <v>0</v>
      </c>
      <c r="Q101" s="0" t="n">
        <f aca="false">'ТЭ-3'!$F101*Q$21</f>
        <v>0</v>
      </c>
      <c r="R101" s="0" t="n">
        <f aca="false">'ТЭ-4'!$F101*R$21</f>
        <v>0</v>
      </c>
      <c r="S101" s="0" t="n">
        <f aca="false">'НПП Снасть'!$F101*S$21</f>
        <v>0</v>
      </c>
      <c r="T101" s="0" t="n">
        <f aca="false">'Куб.Памяти'!$F101*T$21</f>
        <v>0</v>
      </c>
      <c r="U101" s="0" t="n">
        <f aca="false">'Куб.ТД Сатурн'!$F101*U$21</f>
        <v>0</v>
      </c>
    </row>
    <row r="102" customFormat="false" ht="12.75" hidden="false" customHeight="false" outlineLevel="0" collapsed="false">
      <c r="B102" s="38"/>
      <c r="C102" s="0" t="n">
        <f aca="false">IF(ISBLANK(B102),0,1)</f>
        <v>0</v>
      </c>
      <c r="D102" s="0" t="n">
        <f aca="false">IF(B102=1,bonus1,IF(B102=2,bonus2,IF(B102=3,bonus3,0)))</f>
        <v>0</v>
      </c>
      <c r="E102" s="0" t="n">
        <f aca="false">(first_points*($B$13+1-B102)/$B$13+D102)*C102</f>
        <v>0</v>
      </c>
      <c r="F102" s="0" t="n">
        <f aca="false">E102*$B$19*$B$17*$B$10</f>
        <v>0</v>
      </c>
      <c r="G102" s="0" t="n">
        <f aca="false">F102*$B$18</f>
        <v>0</v>
      </c>
      <c r="H102" s="0" t="n">
        <f aca="false">SUM(N102:DE102)</f>
        <v>0</v>
      </c>
      <c r="I102" s="29" t="n">
        <f aca="false">100*J102/$J$21</f>
        <v>0</v>
      </c>
      <c r="J102" s="29" t="n">
        <f aca="false">G102+H102</f>
        <v>0</v>
      </c>
      <c r="K102" s="0" t="n">
        <f aca="false">H102*C102</f>
        <v>0</v>
      </c>
      <c r="L102" s="0" t="n">
        <f aca="false">IF(ISBLANK(A102),0,1)</f>
        <v>0</v>
      </c>
      <c r="N102" s="0" t="n">
        <f aca="false">Озерна!F102*N$21</f>
        <v>0</v>
      </c>
      <c r="O102" s="0" t="n">
        <f aca="false">'ТЭ-1'!$F102*O$21</f>
        <v>0</v>
      </c>
      <c r="P102" s="0" t="n">
        <f aca="false">'ТЭ-2'!$F102*P$21</f>
        <v>0</v>
      </c>
      <c r="Q102" s="0" t="n">
        <f aca="false">'ТЭ-3'!$F102*Q$21</f>
        <v>0</v>
      </c>
      <c r="R102" s="0" t="n">
        <f aca="false">'ТЭ-4'!$F102*R$21</f>
        <v>0</v>
      </c>
      <c r="S102" s="0" t="n">
        <f aca="false">'НПП Снасть'!$F102*S$21</f>
        <v>0</v>
      </c>
      <c r="T102" s="0" t="n">
        <f aca="false">'Куб.Памяти'!$F102*T$21</f>
        <v>0</v>
      </c>
      <c r="U102" s="0" t="n">
        <f aca="false">'Куб.ТД Сатурн'!$F102*U$21</f>
        <v>0</v>
      </c>
    </row>
    <row r="103" customFormat="false" ht="12.75" hidden="false" customHeight="false" outlineLevel="0" collapsed="false">
      <c r="B103" s="38"/>
      <c r="C103" s="0" t="n">
        <f aca="false">IF(ISBLANK(B103),0,1)</f>
        <v>0</v>
      </c>
      <c r="D103" s="0" t="n">
        <f aca="false">IF(B103=1,bonus1,IF(B103=2,bonus2,IF(B103=3,bonus3,0)))</f>
        <v>0</v>
      </c>
      <c r="E103" s="0" t="n">
        <f aca="false">(first_points*($B$13+1-B103)/$B$13+D103)*C103</f>
        <v>0</v>
      </c>
      <c r="F103" s="0" t="n">
        <f aca="false">E103*$B$19*$B$17*$B$10</f>
        <v>0</v>
      </c>
      <c r="G103" s="0" t="n">
        <f aca="false">F103*$B$18</f>
        <v>0</v>
      </c>
      <c r="H103" s="0" t="n">
        <f aca="false">SUM(N103:DE103)</f>
        <v>0</v>
      </c>
      <c r="I103" s="29" t="n">
        <f aca="false">100*J103/$J$21</f>
        <v>0</v>
      </c>
      <c r="J103" s="29" t="n">
        <f aca="false">G103+H103</f>
        <v>0</v>
      </c>
      <c r="K103" s="0" t="n">
        <f aca="false">H103*C103</f>
        <v>0</v>
      </c>
      <c r="L103" s="0" t="n">
        <f aca="false">IF(ISBLANK(A103),0,1)</f>
        <v>0</v>
      </c>
      <c r="N103" s="0" t="n">
        <f aca="false">Озерна!F103*N$21</f>
        <v>0</v>
      </c>
      <c r="O103" s="0" t="n">
        <f aca="false">'ТЭ-1'!$F103*O$21</f>
        <v>0</v>
      </c>
      <c r="P103" s="0" t="n">
        <f aca="false">'ТЭ-2'!$F103*P$21</f>
        <v>0</v>
      </c>
      <c r="Q103" s="0" t="n">
        <f aca="false">'ТЭ-3'!$F103*Q$21</f>
        <v>0</v>
      </c>
      <c r="R103" s="0" t="n">
        <f aca="false">'ТЭ-4'!$F103*R$21</f>
        <v>0</v>
      </c>
      <c r="S103" s="0" t="n">
        <f aca="false">'НПП Снасть'!$F103*S$21</f>
        <v>0</v>
      </c>
      <c r="T103" s="0" t="n">
        <f aca="false">'Куб.Памяти'!$F103*T$21</f>
        <v>0</v>
      </c>
      <c r="U103" s="0" t="n">
        <f aca="false">'Куб.ТД Сатурн'!$F103*U$21</f>
        <v>0</v>
      </c>
    </row>
    <row r="104" customFormat="false" ht="12.75" hidden="false" customHeight="false" outlineLevel="0" collapsed="false">
      <c r="B104" s="38"/>
      <c r="C104" s="0" t="n">
        <f aca="false">IF(ISBLANK(B104),0,1)</f>
        <v>0</v>
      </c>
      <c r="D104" s="0" t="n">
        <f aca="false">IF(B104=1,bonus1,IF(B104=2,bonus2,IF(B104=3,bonus3,0)))</f>
        <v>0</v>
      </c>
      <c r="E104" s="0" t="n">
        <f aca="false">(first_points*($B$13+1-B104)/$B$13+D104)*C104</f>
        <v>0</v>
      </c>
      <c r="F104" s="0" t="n">
        <f aca="false">E104*$B$19*$B$17*$B$10</f>
        <v>0</v>
      </c>
      <c r="G104" s="0" t="n">
        <f aca="false">F104*$B$18</f>
        <v>0</v>
      </c>
      <c r="H104" s="0" t="n">
        <f aca="false">SUM(N104:DE104)</f>
        <v>0</v>
      </c>
      <c r="I104" s="29" t="n">
        <f aca="false">100*J104/$J$21</f>
        <v>0</v>
      </c>
      <c r="J104" s="29" t="n">
        <f aca="false">G104+H104</f>
        <v>0</v>
      </c>
      <c r="K104" s="0" t="n">
        <f aca="false">H104*C104</f>
        <v>0</v>
      </c>
      <c r="L104" s="0" t="n">
        <f aca="false">IF(ISBLANK(A104),0,1)</f>
        <v>0</v>
      </c>
      <c r="N104" s="0" t="n">
        <f aca="false">Озерна!F104*N$21</f>
        <v>0</v>
      </c>
      <c r="O104" s="0" t="n">
        <f aca="false">'ТЭ-1'!$F104*O$21</f>
        <v>0</v>
      </c>
      <c r="P104" s="0" t="n">
        <f aca="false">'ТЭ-2'!$F104*P$21</f>
        <v>0</v>
      </c>
      <c r="Q104" s="0" t="n">
        <f aca="false">'ТЭ-3'!$F104*Q$21</f>
        <v>0</v>
      </c>
      <c r="R104" s="0" t="n">
        <f aca="false">'ТЭ-4'!$F104*R$21</f>
        <v>0</v>
      </c>
      <c r="S104" s="0" t="n">
        <f aca="false">'НПП Снасть'!$F104*S$21</f>
        <v>0</v>
      </c>
      <c r="T104" s="0" t="n">
        <f aca="false">'Куб.Памяти'!$F104*T$21</f>
        <v>0</v>
      </c>
      <c r="U104" s="0" t="n">
        <f aca="false">'Куб.ТД Сатурн'!$F104*U$21</f>
        <v>0</v>
      </c>
    </row>
    <row r="105" customFormat="false" ht="12.75" hidden="false" customHeight="false" outlineLevel="0" collapsed="false">
      <c r="B105" s="38"/>
      <c r="C105" s="0" t="n">
        <f aca="false">IF(ISBLANK(B105),0,1)</f>
        <v>0</v>
      </c>
      <c r="D105" s="0" t="n">
        <f aca="false">IF(B105=1,bonus1,IF(B105=2,bonus2,IF(B105=3,bonus3,0)))</f>
        <v>0</v>
      </c>
      <c r="E105" s="0" t="n">
        <f aca="false">(first_points*($B$13+1-B105)/$B$13+D105)*C105</f>
        <v>0</v>
      </c>
      <c r="F105" s="0" t="n">
        <f aca="false">E105*$B$19*$B$17*$B$10</f>
        <v>0</v>
      </c>
      <c r="G105" s="0" t="n">
        <f aca="false">F105*$B$18</f>
        <v>0</v>
      </c>
      <c r="H105" s="0" t="n">
        <f aca="false">SUM(N105:DE105)</f>
        <v>0</v>
      </c>
      <c r="I105" s="29" t="n">
        <f aca="false">100*J105/$J$21</f>
        <v>0</v>
      </c>
      <c r="J105" s="29" t="n">
        <f aca="false">G105+H105</f>
        <v>0</v>
      </c>
      <c r="K105" s="0" t="n">
        <f aca="false">H105*C105</f>
        <v>0</v>
      </c>
      <c r="L105" s="0" t="n">
        <f aca="false">IF(ISBLANK(A105),0,1)</f>
        <v>0</v>
      </c>
      <c r="N105" s="0" t="n">
        <f aca="false">Озерна!F105*N$21</f>
        <v>0</v>
      </c>
      <c r="O105" s="0" t="n">
        <f aca="false">'ТЭ-1'!$F105*O$21</f>
        <v>0</v>
      </c>
      <c r="P105" s="0" t="n">
        <f aca="false">'ТЭ-2'!$F105*P$21</f>
        <v>0</v>
      </c>
      <c r="Q105" s="0" t="n">
        <f aca="false">'ТЭ-3'!$F105*Q$21</f>
        <v>0</v>
      </c>
      <c r="R105" s="0" t="n">
        <f aca="false">'ТЭ-4'!$F105*R$21</f>
        <v>0</v>
      </c>
      <c r="S105" s="0" t="n">
        <f aca="false">'НПП Снасть'!$F105*S$21</f>
        <v>0</v>
      </c>
      <c r="T105" s="0" t="n">
        <f aca="false">'Куб.Памяти'!$F105*T$21</f>
        <v>0</v>
      </c>
      <c r="U105" s="0" t="n">
        <f aca="false">'Куб.ТД Сатурн'!$F105*U$21</f>
        <v>0</v>
      </c>
    </row>
    <row r="106" customFormat="false" ht="12.75" hidden="false" customHeight="false" outlineLevel="0" collapsed="false">
      <c r="B106" s="38"/>
      <c r="C106" s="0" t="n">
        <f aca="false">IF(ISBLANK(B106),0,1)</f>
        <v>0</v>
      </c>
      <c r="D106" s="0" t="n">
        <f aca="false">IF(B106=1,bonus1,IF(B106=2,bonus2,IF(B106=3,bonus3,0)))</f>
        <v>0</v>
      </c>
      <c r="E106" s="0" t="n">
        <f aca="false">(first_points*($B$13+1-B106)/$B$13+D106)*C106</f>
        <v>0</v>
      </c>
      <c r="F106" s="0" t="n">
        <f aca="false">E106*$B$19*$B$17*$B$10</f>
        <v>0</v>
      </c>
      <c r="G106" s="0" t="n">
        <f aca="false">F106*$B$18</f>
        <v>0</v>
      </c>
      <c r="H106" s="0" t="n">
        <f aca="false">SUM(N106:DE106)</f>
        <v>0</v>
      </c>
      <c r="I106" s="29" t="n">
        <f aca="false">100*J106/$J$21</f>
        <v>0</v>
      </c>
      <c r="J106" s="29" t="n">
        <f aca="false">G106+H106</f>
        <v>0</v>
      </c>
      <c r="K106" s="0" t="n">
        <f aca="false">H106*C106</f>
        <v>0</v>
      </c>
      <c r="L106" s="0" t="n">
        <f aca="false">IF(ISBLANK(A106),0,1)</f>
        <v>0</v>
      </c>
      <c r="N106" s="0" t="n">
        <f aca="false">Озерна!F106*N$21</f>
        <v>0</v>
      </c>
      <c r="O106" s="0" t="n">
        <f aca="false">'ТЭ-1'!$F106*O$21</f>
        <v>0</v>
      </c>
      <c r="P106" s="0" t="n">
        <f aca="false">'ТЭ-2'!$F106*P$21</f>
        <v>0</v>
      </c>
      <c r="Q106" s="0" t="n">
        <f aca="false">'ТЭ-3'!$F106*Q$21</f>
        <v>0</v>
      </c>
      <c r="R106" s="0" t="n">
        <f aca="false">'ТЭ-4'!$F106*R$21</f>
        <v>0</v>
      </c>
      <c r="S106" s="0" t="n">
        <f aca="false">'НПП Снасть'!$F106*S$21</f>
        <v>0</v>
      </c>
      <c r="T106" s="0" t="n">
        <f aca="false">'Куб.Памяти'!$F106*T$21</f>
        <v>0</v>
      </c>
      <c r="U106" s="0" t="n">
        <f aca="false">'Куб.ТД Сатурн'!$F106*U$21</f>
        <v>0</v>
      </c>
    </row>
    <row r="107" customFormat="false" ht="12.75" hidden="false" customHeight="false" outlineLevel="0" collapsed="false">
      <c r="B107" s="38"/>
      <c r="C107" s="0" t="n">
        <f aca="false">IF(ISBLANK(B107),0,1)</f>
        <v>0</v>
      </c>
      <c r="D107" s="0" t="n">
        <f aca="false">IF(B107=1,bonus1,IF(B107=2,bonus2,IF(B107=3,bonus3,0)))</f>
        <v>0</v>
      </c>
      <c r="E107" s="0" t="n">
        <f aca="false">(first_points*($B$13+1-B107)/$B$13+D107)*C107</f>
        <v>0</v>
      </c>
      <c r="F107" s="0" t="n">
        <f aca="false">E107*$B$19*$B$17*$B$10</f>
        <v>0</v>
      </c>
      <c r="G107" s="0" t="n">
        <f aca="false">F107*$B$18</f>
        <v>0</v>
      </c>
      <c r="H107" s="0" t="n">
        <f aca="false">SUM(N107:DE107)</f>
        <v>0</v>
      </c>
      <c r="I107" s="29" t="n">
        <f aca="false">100*J107/$J$21</f>
        <v>0</v>
      </c>
      <c r="J107" s="29" t="n">
        <f aca="false">G107+H107</f>
        <v>0</v>
      </c>
      <c r="K107" s="0" t="n">
        <f aca="false">H107*C107</f>
        <v>0</v>
      </c>
      <c r="L107" s="0" t="n">
        <f aca="false">IF(ISBLANK(A107),0,1)</f>
        <v>0</v>
      </c>
      <c r="N107" s="0" t="n">
        <f aca="false">Озерна!F107*N$21</f>
        <v>0</v>
      </c>
      <c r="O107" s="0" t="n">
        <f aca="false">'ТЭ-1'!$F107*O$21</f>
        <v>0</v>
      </c>
      <c r="P107" s="0" t="n">
        <f aca="false">'ТЭ-2'!$F107*P$21</f>
        <v>0</v>
      </c>
      <c r="Q107" s="0" t="n">
        <f aca="false">'ТЭ-3'!$F107*Q$21</f>
        <v>0</v>
      </c>
      <c r="R107" s="0" t="n">
        <f aca="false">'ТЭ-4'!$F107*R$21</f>
        <v>0</v>
      </c>
      <c r="S107" s="0" t="n">
        <f aca="false">'НПП Снасть'!$F107*S$21</f>
        <v>0</v>
      </c>
      <c r="T107" s="0" t="n">
        <f aca="false">'Куб.Памяти'!$F107*T$21</f>
        <v>0</v>
      </c>
      <c r="U107" s="0" t="n">
        <f aca="false">'Куб.ТД Сатурн'!$F107*U$21</f>
        <v>0</v>
      </c>
    </row>
    <row r="108" customFormat="false" ht="12.75" hidden="false" customHeight="false" outlineLevel="0" collapsed="false">
      <c r="B108" s="38"/>
      <c r="C108" s="0" t="n">
        <f aca="false">IF(ISBLANK(B108),0,1)</f>
        <v>0</v>
      </c>
      <c r="D108" s="0" t="n">
        <f aca="false">IF(B108=1,bonus1,IF(B108=2,bonus2,IF(B108=3,bonus3,0)))</f>
        <v>0</v>
      </c>
      <c r="E108" s="0" t="n">
        <f aca="false">(first_points*($B$13+1-B108)/$B$13+D108)*C108</f>
        <v>0</v>
      </c>
      <c r="F108" s="0" t="n">
        <f aca="false">E108*$B$19*$B$17*$B$10</f>
        <v>0</v>
      </c>
      <c r="G108" s="0" t="n">
        <f aca="false">F108*$B$18</f>
        <v>0</v>
      </c>
      <c r="H108" s="0" t="n">
        <f aca="false">SUM(N108:DE108)</f>
        <v>0</v>
      </c>
      <c r="I108" s="29" t="n">
        <f aca="false">100*J108/$J$21</f>
        <v>0</v>
      </c>
      <c r="J108" s="29" t="n">
        <f aca="false">G108+H108</f>
        <v>0</v>
      </c>
      <c r="K108" s="0" t="n">
        <f aca="false">H108*C108</f>
        <v>0</v>
      </c>
      <c r="L108" s="0" t="n">
        <f aca="false">IF(ISBLANK(A108),0,1)</f>
        <v>0</v>
      </c>
      <c r="N108" s="0" t="n">
        <f aca="false">Озерна!F108*N$21</f>
        <v>0</v>
      </c>
      <c r="O108" s="0" t="n">
        <f aca="false">'ТЭ-1'!$F108*O$21</f>
        <v>0</v>
      </c>
      <c r="P108" s="0" t="n">
        <f aca="false">'ТЭ-2'!$F108*P$21</f>
        <v>0</v>
      </c>
      <c r="Q108" s="0" t="n">
        <f aca="false">'ТЭ-3'!$F108*Q$21</f>
        <v>0</v>
      </c>
      <c r="R108" s="0" t="n">
        <f aca="false">'ТЭ-4'!$F108*R$21</f>
        <v>0</v>
      </c>
      <c r="S108" s="0" t="n">
        <f aca="false">'НПП Снасть'!$F108*S$21</f>
        <v>0</v>
      </c>
      <c r="T108" s="0" t="n">
        <f aca="false">'Куб.Памяти'!$F108*T$21</f>
        <v>0</v>
      </c>
      <c r="U108" s="0" t="n">
        <f aca="false">'Куб.ТД Сатурн'!$F108*U$21</f>
        <v>0</v>
      </c>
    </row>
    <row r="109" customFormat="false" ht="12.75" hidden="false" customHeight="false" outlineLevel="0" collapsed="false">
      <c r="B109" s="38"/>
      <c r="C109" s="0" t="n">
        <f aca="false">IF(ISBLANK(B109),0,1)</f>
        <v>0</v>
      </c>
      <c r="D109" s="0" t="n">
        <f aca="false">IF(B109=1,bonus1,IF(B109=2,bonus2,IF(B109=3,bonus3,0)))</f>
        <v>0</v>
      </c>
      <c r="E109" s="0" t="n">
        <f aca="false">(first_points*($B$13+1-B109)/$B$13+D109)*C109</f>
        <v>0</v>
      </c>
      <c r="F109" s="0" t="n">
        <f aca="false">E109*$B$19*$B$17*$B$10</f>
        <v>0</v>
      </c>
      <c r="G109" s="0" t="n">
        <f aca="false">F109*$B$18</f>
        <v>0</v>
      </c>
      <c r="H109" s="0" t="n">
        <f aca="false">SUM(N109:DE109)</f>
        <v>0</v>
      </c>
      <c r="I109" s="29" t="n">
        <f aca="false">100*J109/$J$21</f>
        <v>0</v>
      </c>
      <c r="J109" s="29" t="n">
        <f aca="false">G109+H109</f>
        <v>0</v>
      </c>
      <c r="K109" s="0" t="n">
        <f aca="false">H109*C109</f>
        <v>0</v>
      </c>
      <c r="L109" s="0" t="n">
        <f aca="false">IF(ISBLANK(A109),0,1)</f>
        <v>0</v>
      </c>
      <c r="N109" s="0" t="n">
        <f aca="false">Озерна!F109*N$21</f>
        <v>0</v>
      </c>
      <c r="O109" s="0" t="n">
        <f aca="false">'ТЭ-1'!$F109*O$21</f>
        <v>0</v>
      </c>
      <c r="P109" s="0" t="n">
        <f aca="false">'ТЭ-2'!$F109*P$21</f>
        <v>0</v>
      </c>
      <c r="Q109" s="0" t="n">
        <f aca="false">'ТЭ-3'!$F109*Q$21</f>
        <v>0</v>
      </c>
      <c r="R109" s="0" t="n">
        <f aca="false">'ТЭ-4'!$F109*R$21</f>
        <v>0</v>
      </c>
      <c r="S109" s="0" t="n">
        <f aca="false">'НПП Снасть'!$F109*S$21</f>
        <v>0</v>
      </c>
      <c r="T109" s="0" t="n">
        <f aca="false">'Куб.Памяти'!$F109*T$21</f>
        <v>0</v>
      </c>
      <c r="U109" s="0" t="n">
        <f aca="false">'Куб.ТД Сатурн'!$F109*U$21</f>
        <v>0</v>
      </c>
    </row>
    <row r="110" customFormat="false" ht="12.75" hidden="false" customHeight="false" outlineLevel="0" collapsed="false">
      <c r="B110" s="38"/>
      <c r="C110" s="0" t="n">
        <f aca="false">IF(ISBLANK(B110),0,1)</f>
        <v>0</v>
      </c>
      <c r="D110" s="0" t="n">
        <f aca="false">IF(B110=1,bonus1,IF(B110=2,bonus2,IF(B110=3,bonus3,0)))</f>
        <v>0</v>
      </c>
      <c r="E110" s="0" t="n">
        <f aca="false">(first_points*($B$13+1-B110)/$B$13+D110)*C110</f>
        <v>0</v>
      </c>
      <c r="F110" s="0" t="n">
        <f aca="false">E110*$B$19*$B$17*$B$10</f>
        <v>0</v>
      </c>
      <c r="G110" s="0" t="n">
        <f aca="false">F110*$B$18</f>
        <v>0</v>
      </c>
      <c r="H110" s="0" t="n">
        <f aca="false">SUM(N110:DE110)</f>
        <v>0</v>
      </c>
      <c r="I110" s="29" t="n">
        <f aca="false">100*J110/$J$21</f>
        <v>0</v>
      </c>
      <c r="J110" s="29" t="n">
        <f aca="false">G110+H110</f>
        <v>0</v>
      </c>
      <c r="K110" s="0" t="n">
        <f aca="false">H110*C110</f>
        <v>0</v>
      </c>
      <c r="L110" s="0" t="n">
        <f aca="false">IF(ISBLANK(A110),0,1)</f>
        <v>0</v>
      </c>
      <c r="N110" s="0" t="n">
        <f aca="false">Озерна!F110*N$21</f>
        <v>0</v>
      </c>
      <c r="O110" s="0" t="n">
        <f aca="false">'ТЭ-1'!$F110*O$21</f>
        <v>0</v>
      </c>
      <c r="P110" s="0" t="n">
        <f aca="false">'ТЭ-2'!$F110*P$21</f>
        <v>0</v>
      </c>
      <c r="Q110" s="0" t="n">
        <f aca="false">'ТЭ-3'!$F110*Q$21</f>
        <v>0</v>
      </c>
      <c r="R110" s="0" t="n">
        <f aca="false">'ТЭ-4'!$F110*R$21</f>
        <v>0</v>
      </c>
      <c r="S110" s="0" t="n">
        <f aca="false">'НПП Снасть'!$F110*S$21</f>
        <v>0</v>
      </c>
      <c r="T110" s="0" t="n">
        <f aca="false">'Куб.Памяти'!$F110*T$21</f>
        <v>0</v>
      </c>
      <c r="U110" s="0" t="n">
        <f aca="false">'Куб.ТД Сатурн'!$F110*U$21</f>
        <v>0</v>
      </c>
    </row>
    <row r="111" customFormat="false" ht="12.75" hidden="false" customHeight="false" outlineLevel="0" collapsed="false">
      <c r="B111" s="38"/>
      <c r="C111" s="0" t="n">
        <f aca="false">IF(ISBLANK(B111),0,1)</f>
        <v>0</v>
      </c>
      <c r="D111" s="0" t="n">
        <f aca="false">IF(B111=1,bonus1,IF(B111=2,bonus2,IF(B111=3,bonus3,0)))</f>
        <v>0</v>
      </c>
      <c r="E111" s="0" t="n">
        <f aca="false">(first_points*($B$13+1-B111)/$B$13+D111)*C111</f>
        <v>0</v>
      </c>
      <c r="F111" s="0" t="n">
        <f aca="false">E111*$B$19*$B$17*$B$10</f>
        <v>0</v>
      </c>
      <c r="G111" s="0" t="n">
        <f aca="false">F111*$B$18</f>
        <v>0</v>
      </c>
      <c r="H111" s="0" t="n">
        <f aca="false">SUM(N111:DE111)</f>
        <v>0</v>
      </c>
      <c r="I111" s="29" t="n">
        <f aca="false">100*J111/$J$21</f>
        <v>0</v>
      </c>
      <c r="J111" s="29" t="n">
        <f aca="false">G111+H111</f>
        <v>0</v>
      </c>
      <c r="K111" s="0" t="n">
        <f aca="false">H111*C111</f>
        <v>0</v>
      </c>
      <c r="L111" s="0" t="n">
        <f aca="false">IF(ISBLANK(A111),0,1)</f>
        <v>0</v>
      </c>
      <c r="N111" s="0" t="n">
        <f aca="false">Озерна!F111*N$21</f>
        <v>0</v>
      </c>
      <c r="O111" s="0" t="n">
        <f aca="false">'ТЭ-1'!$F111*O$21</f>
        <v>0</v>
      </c>
      <c r="P111" s="0" t="n">
        <f aca="false">'ТЭ-2'!$F111*P$21</f>
        <v>0</v>
      </c>
      <c r="Q111" s="0" t="n">
        <f aca="false">'ТЭ-3'!$F111*Q$21</f>
        <v>0</v>
      </c>
      <c r="R111" s="0" t="n">
        <f aca="false">'ТЭ-4'!$F111*R$21</f>
        <v>0</v>
      </c>
      <c r="S111" s="0" t="n">
        <f aca="false">'НПП Снасть'!$F111*S$21</f>
        <v>0</v>
      </c>
      <c r="T111" s="0" t="n">
        <f aca="false">'Куб.Памяти'!$F111*T$21</f>
        <v>0</v>
      </c>
      <c r="U111" s="0" t="n">
        <f aca="false">'Куб.ТД Сатурн'!$F111*U$21</f>
        <v>0</v>
      </c>
    </row>
    <row r="112" customFormat="false" ht="12.75" hidden="false" customHeight="false" outlineLevel="0" collapsed="false">
      <c r="B112" s="38"/>
      <c r="C112" s="0" t="n">
        <f aca="false">IF(ISBLANK(B112),0,1)</f>
        <v>0</v>
      </c>
      <c r="D112" s="0" t="n">
        <f aca="false">IF(B112=1,bonus1,IF(B112=2,bonus2,IF(B112=3,bonus3,0)))</f>
        <v>0</v>
      </c>
      <c r="E112" s="0" t="n">
        <f aca="false">(first_points*($B$13+1-B112)/$B$13+D112)*C112</f>
        <v>0</v>
      </c>
      <c r="F112" s="0" t="n">
        <f aca="false">E112*$B$19*$B$17*$B$10</f>
        <v>0</v>
      </c>
      <c r="G112" s="0" t="n">
        <f aca="false">F112*$B$18</f>
        <v>0</v>
      </c>
      <c r="H112" s="0" t="n">
        <f aca="false">SUM(N112:DE112)</f>
        <v>0</v>
      </c>
      <c r="I112" s="29" t="n">
        <f aca="false">100*J112/$J$21</f>
        <v>0</v>
      </c>
      <c r="J112" s="29" t="n">
        <f aca="false">G112+H112</f>
        <v>0</v>
      </c>
      <c r="K112" s="0" t="n">
        <f aca="false">H112*C112</f>
        <v>0</v>
      </c>
      <c r="L112" s="0" t="n">
        <f aca="false">IF(ISBLANK(A112),0,1)</f>
        <v>0</v>
      </c>
      <c r="N112" s="0" t="n">
        <f aca="false">Озерна!F112*N$21</f>
        <v>0</v>
      </c>
      <c r="O112" s="0" t="n">
        <f aca="false">'ТЭ-1'!$F112*O$21</f>
        <v>0</v>
      </c>
      <c r="P112" s="0" t="n">
        <f aca="false">'ТЭ-2'!$F112*P$21</f>
        <v>0</v>
      </c>
      <c r="Q112" s="0" t="n">
        <f aca="false">'ТЭ-3'!$F112*Q$21</f>
        <v>0</v>
      </c>
      <c r="R112" s="0" t="n">
        <f aca="false">'ТЭ-4'!$F112*R$21</f>
        <v>0</v>
      </c>
      <c r="S112" s="0" t="n">
        <f aca="false">'НПП Снасть'!$F112*S$21</f>
        <v>0</v>
      </c>
      <c r="T112" s="0" t="n">
        <f aca="false">'Куб.Памяти'!$F112*T$21</f>
        <v>0</v>
      </c>
      <c r="U112" s="0" t="n">
        <f aca="false">'Куб.ТД Сатурн'!$F112*U$21</f>
        <v>0</v>
      </c>
    </row>
    <row r="113" customFormat="false" ht="12.75" hidden="false" customHeight="false" outlineLevel="0" collapsed="false">
      <c r="B113" s="38"/>
      <c r="C113" s="0" t="n">
        <f aca="false">IF(ISBLANK(B113),0,1)</f>
        <v>0</v>
      </c>
      <c r="D113" s="0" t="n">
        <f aca="false">IF(B113=1,bonus1,IF(B113=2,bonus2,IF(B113=3,bonus3,0)))</f>
        <v>0</v>
      </c>
      <c r="E113" s="0" t="n">
        <f aca="false">(first_points*($B$13+1-B113)/$B$13+D113)*C113</f>
        <v>0</v>
      </c>
      <c r="F113" s="0" t="n">
        <f aca="false">E113*$B$19*$B$17*$B$10</f>
        <v>0</v>
      </c>
      <c r="G113" s="0" t="n">
        <f aca="false">F113*$B$18</f>
        <v>0</v>
      </c>
      <c r="H113" s="0" t="n">
        <f aca="false">SUM(N113:DE113)</f>
        <v>0</v>
      </c>
      <c r="I113" s="29" t="n">
        <f aca="false">100*J113/$J$21</f>
        <v>0</v>
      </c>
      <c r="J113" s="29" t="n">
        <f aca="false">G113+H113</f>
        <v>0</v>
      </c>
      <c r="K113" s="0" t="n">
        <f aca="false">H113*C113</f>
        <v>0</v>
      </c>
      <c r="L113" s="0" t="n">
        <f aca="false">IF(ISBLANK(A113),0,1)</f>
        <v>0</v>
      </c>
      <c r="N113" s="0" t="n">
        <f aca="false">Озерна!F113*N$21</f>
        <v>0</v>
      </c>
      <c r="O113" s="0" t="n">
        <f aca="false">'ТЭ-1'!$F113*O$21</f>
        <v>0</v>
      </c>
      <c r="P113" s="0" t="n">
        <f aca="false">'ТЭ-2'!$F113*P$21</f>
        <v>0</v>
      </c>
      <c r="Q113" s="0" t="n">
        <f aca="false">'ТЭ-3'!$F113*Q$21</f>
        <v>0</v>
      </c>
      <c r="R113" s="0" t="n">
        <f aca="false">'ТЭ-4'!$F113*R$21</f>
        <v>0</v>
      </c>
      <c r="S113" s="0" t="n">
        <f aca="false">'НПП Снасть'!$F113*S$21</f>
        <v>0</v>
      </c>
      <c r="T113" s="0" t="n">
        <f aca="false">'Куб.Памяти'!$F113*T$21</f>
        <v>0</v>
      </c>
      <c r="U113" s="0" t="n">
        <f aca="false">'Куб.ТД Сатурн'!$F113*U$21</f>
        <v>0</v>
      </c>
    </row>
    <row r="114" customFormat="false" ht="12.75" hidden="false" customHeight="false" outlineLevel="0" collapsed="false">
      <c r="B114" s="38"/>
      <c r="C114" s="0" t="n">
        <f aca="false">IF(ISBLANK(B114),0,1)</f>
        <v>0</v>
      </c>
      <c r="D114" s="0" t="n">
        <f aca="false">IF(B114=1,bonus1,IF(B114=2,bonus2,IF(B114=3,bonus3,0)))</f>
        <v>0</v>
      </c>
      <c r="E114" s="0" t="n">
        <f aca="false">(first_points*($B$13+1-B114)/$B$13+D114)*C114</f>
        <v>0</v>
      </c>
      <c r="F114" s="0" t="n">
        <f aca="false">E114*$B$19*$B$17*$B$10</f>
        <v>0</v>
      </c>
      <c r="G114" s="0" t="n">
        <f aca="false">F114*$B$18</f>
        <v>0</v>
      </c>
      <c r="H114" s="0" t="n">
        <f aca="false">SUM(N114:DE114)</f>
        <v>0</v>
      </c>
      <c r="I114" s="29" t="n">
        <f aca="false">100*J114/$J$21</f>
        <v>0</v>
      </c>
      <c r="J114" s="29" t="n">
        <f aca="false">G114+H114</f>
        <v>0</v>
      </c>
      <c r="K114" s="0" t="n">
        <f aca="false">H114*C114</f>
        <v>0</v>
      </c>
      <c r="L114" s="0" t="n">
        <f aca="false">IF(ISBLANK(A114),0,1)</f>
        <v>0</v>
      </c>
      <c r="N114" s="0" t="n">
        <f aca="false">Озерна!F114*N$21</f>
        <v>0</v>
      </c>
      <c r="O114" s="0" t="n">
        <f aca="false">'ТЭ-1'!$F114*O$21</f>
        <v>0</v>
      </c>
      <c r="P114" s="0" t="n">
        <f aca="false">'ТЭ-2'!$F114*P$21</f>
        <v>0</v>
      </c>
      <c r="Q114" s="0" t="n">
        <f aca="false">'ТЭ-3'!$F114*Q$21</f>
        <v>0</v>
      </c>
      <c r="R114" s="0" t="n">
        <f aca="false">'ТЭ-4'!$F114*R$21</f>
        <v>0</v>
      </c>
      <c r="S114" s="0" t="n">
        <f aca="false">'НПП Снасть'!$F114*S$21</f>
        <v>0</v>
      </c>
      <c r="T114" s="0" t="n">
        <f aca="false">'Куб.Памяти'!$F114*T$21</f>
        <v>0</v>
      </c>
      <c r="U114" s="0" t="n">
        <f aca="false">'Куб.ТД Сатурн'!$F114*U$21</f>
        <v>0</v>
      </c>
    </row>
    <row r="115" customFormat="false" ht="12.75" hidden="false" customHeight="false" outlineLevel="0" collapsed="false">
      <c r="B115" s="38"/>
      <c r="C115" s="0" t="n">
        <f aca="false">IF(ISBLANK(B115),0,1)</f>
        <v>0</v>
      </c>
      <c r="D115" s="0" t="n">
        <f aca="false">IF(B115=1,bonus1,IF(B115=2,bonus2,IF(B115=3,bonus3,0)))</f>
        <v>0</v>
      </c>
      <c r="E115" s="0" t="n">
        <f aca="false">(first_points*($B$13+1-B115)/$B$13+D115)*C115</f>
        <v>0</v>
      </c>
      <c r="F115" s="0" t="n">
        <f aca="false">E115*$B$19*$B$17*$B$10</f>
        <v>0</v>
      </c>
      <c r="G115" s="0" t="n">
        <f aca="false">F115*$B$18</f>
        <v>0</v>
      </c>
      <c r="H115" s="0" t="n">
        <f aca="false">SUM(N115:DE115)</f>
        <v>0</v>
      </c>
      <c r="I115" s="29" t="n">
        <f aca="false">100*J115/$J$21</f>
        <v>0</v>
      </c>
      <c r="J115" s="29" t="n">
        <f aca="false">G115+H115</f>
        <v>0</v>
      </c>
      <c r="K115" s="0" t="n">
        <f aca="false">H115*C115</f>
        <v>0</v>
      </c>
      <c r="L115" s="0" t="n">
        <f aca="false">IF(ISBLANK(A115),0,1)</f>
        <v>0</v>
      </c>
      <c r="N115" s="0" t="n">
        <f aca="false">Озерна!F115*N$21</f>
        <v>0</v>
      </c>
      <c r="O115" s="0" t="n">
        <f aca="false">'ТЭ-1'!$F115*O$21</f>
        <v>0</v>
      </c>
      <c r="P115" s="0" t="n">
        <f aca="false">'ТЭ-2'!$F115*P$21</f>
        <v>0</v>
      </c>
      <c r="Q115" s="0" t="n">
        <f aca="false">'ТЭ-3'!$F115*Q$21</f>
        <v>0</v>
      </c>
      <c r="R115" s="0" t="n">
        <f aca="false">'ТЭ-4'!$F115*R$21</f>
        <v>0</v>
      </c>
      <c r="S115" s="0" t="n">
        <f aca="false">'НПП Снасть'!$F115*S$21</f>
        <v>0</v>
      </c>
      <c r="T115" s="0" t="n">
        <f aca="false">'Куб.Памяти'!$F115*T$21</f>
        <v>0</v>
      </c>
      <c r="U115" s="0" t="n">
        <f aca="false">'Куб.ТД Сатурн'!$F115*U$21</f>
        <v>0</v>
      </c>
    </row>
    <row r="116" customFormat="false" ht="12.75" hidden="false" customHeight="false" outlineLevel="0" collapsed="false">
      <c r="B116" s="38"/>
      <c r="C116" s="0" t="n">
        <f aca="false">IF(ISBLANK(B116),0,1)</f>
        <v>0</v>
      </c>
      <c r="D116" s="0" t="n">
        <f aca="false">IF(B116=1,bonus1,IF(B116=2,bonus2,IF(B116=3,bonus3,0)))</f>
        <v>0</v>
      </c>
      <c r="E116" s="0" t="n">
        <f aca="false">(first_points*($B$13+1-B116)/$B$13+D116)*C116</f>
        <v>0</v>
      </c>
      <c r="F116" s="0" t="n">
        <f aca="false">E116*$B$19*$B$17*$B$10</f>
        <v>0</v>
      </c>
      <c r="G116" s="0" t="n">
        <f aca="false">F116*$B$18</f>
        <v>0</v>
      </c>
      <c r="H116" s="0" t="n">
        <f aca="false">SUM(N116:DE116)</f>
        <v>0</v>
      </c>
      <c r="I116" s="29" t="n">
        <f aca="false">100*J116/$J$21</f>
        <v>0</v>
      </c>
      <c r="J116" s="29" t="n">
        <f aca="false">G116+H116</f>
        <v>0</v>
      </c>
      <c r="K116" s="0" t="n">
        <f aca="false">H116*C116</f>
        <v>0</v>
      </c>
      <c r="L116" s="0" t="n">
        <f aca="false">IF(ISBLANK(A116),0,1)</f>
        <v>0</v>
      </c>
      <c r="N116" s="0" t="n">
        <f aca="false">Озерна!F116*N$21</f>
        <v>0</v>
      </c>
      <c r="O116" s="0" t="n">
        <f aca="false">'ТЭ-1'!$F116*O$21</f>
        <v>0</v>
      </c>
      <c r="P116" s="0" t="n">
        <f aca="false">'ТЭ-2'!$F116*P$21</f>
        <v>0</v>
      </c>
      <c r="Q116" s="0" t="n">
        <f aca="false">'ТЭ-3'!$F116*Q$21</f>
        <v>0</v>
      </c>
      <c r="R116" s="0" t="n">
        <f aca="false">'ТЭ-4'!$F116*R$21</f>
        <v>0</v>
      </c>
      <c r="S116" s="0" t="n">
        <f aca="false">'НПП Снасть'!$F116*S$21</f>
        <v>0</v>
      </c>
      <c r="T116" s="0" t="n">
        <f aca="false">'Куб.Памяти'!$F116*T$21</f>
        <v>0</v>
      </c>
      <c r="U116" s="0" t="n">
        <f aca="false">'Куб.ТД Сатурн'!$F116*U$21</f>
        <v>0</v>
      </c>
    </row>
    <row r="117" customFormat="false" ht="12.75" hidden="false" customHeight="false" outlineLevel="0" collapsed="false">
      <c r="B117" s="38"/>
      <c r="C117" s="0" t="n">
        <f aca="false">IF(ISBLANK(B117),0,1)</f>
        <v>0</v>
      </c>
      <c r="D117" s="0" t="n">
        <f aca="false">IF(B117=1,bonus1,IF(B117=2,bonus2,IF(B117=3,bonus3,0)))</f>
        <v>0</v>
      </c>
      <c r="E117" s="0" t="n">
        <f aca="false">(first_points*($B$13+1-B117)/$B$13+D117)*C117</f>
        <v>0</v>
      </c>
      <c r="F117" s="0" t="n">
        <f aca="false">E117*$B$19*$B$17*$B$10</f>
        <v>0</v>
      </c>
      <c r="G117" s="0" t="n">
        <f aca="false">F117*$B$18</f>
        <v>0</v>
      </c>
      <c r="H117" s="0" t="n">
        <f aca="false">SUM(N117:DE117)</f>
        <v>0</v>
      </c>
      <c r="I117" s="29" t="n">
        <f aca="false">100*J117/$J$21</f>
        <v>0</v>
      </c>
      <c r="J117" s="29" t="n">
        <f aca="false">G117+H117</f>
        <v>0</v>
      </c>
      <c r="K117" s="0" t="n">
        <f aca="false">H117*C117</f>
        <v>0</v>
      </c>
      <c r="L117" s="0" t="n">
        <f aca="false">IF(ISBLANK(A117),0,1)</f>
        <v>0</v>
      </c>
      <c r="N117" s="0" t="n">
        <f aca="false">Озерна!F117*N$21</f>
        <v>0</v>
      </c>
      <c r="O117" s="0" t="n">
        <f aca="false">'ТЭ-1'!$F117*O$21</f>
        <v>0</v>
      </c>
      <c r="P117" s="0" t="n">
        <f aca="false">'ТЭ-2'!$F117*P$21</f>
        <v>0</v>
      </c>
      <c r="Q117" s="0" t="n">
        <f aca="false">'ТЭ-3'!$F117*Q$21</f>
        <v>0</v>
      </c>
      <c r="R117" s="0" t="n">
        <f aca="false">'ТЭ-4'!$F117*R$21</f>
        <v>0</v>
      </c>
      <c r="S117" s="0" t="n">
        <f aca="false">'НПП Снасть'!$F117*S$21</f>
        <v>0</v>
      </c>
      <c r="T117" s="0" t="n">
        <f aca="false">'Куб.Памяти'!$F117*T$21</f>
        <v>0</v>
      </c>
      <c r="U117" s="0" t="n">
        <f aca="false">'Куб.ТД Сатурн'!$F117*U$21</f>
        <v>0</v>
      </c>
    </row>
    <row r="118" customFormat="false" ht="12.75" hidden="false" customHeight="false" outlineLevel="0" collapsed="false">
      <c r="B118" s="38"/>
      <c r="C118" s="0" t="n">
        <f aca="false">IF(ISBLANK(B118),0,1)</f>
        <v>0</v>
      </c>
      <c r="D118" s="0" t="n">
        <f aca="false">IF(B118=1,bonus1,IF(B118=2,bonus2,IF(B118=3,bonus3,0)))</f>
        <v>0</v>
      </c>
      <c r="E118" s="0" t="n">
        <f aca="false">(first_points*($B$13+1-B118)/$B$13+D118)*C118</f>
        <v>0</v>
      </c>
      <c r="F118" s="0" t="n">
        <f aca="false">E118*$B$19*$B$17*$B$10</f>
        <v>0</v>
      </c>
      <c r="G118" s="0" t="n">
        <f aca="false">F118*$B$18</f>
        <v>0</v>
      </c>
      <c r="H118" s="0" t="n">
        <f aca="false">SUM(N118:DE118)</f>
        <v>0</v>
      </c>
      <c r="I118" s="29" t="n">
        <f aca="false">100*J118/$J$21</f>
        <v>0</v>
      </c>
      <c r="J118" s="29" t="n">
        <f aca="false">G118+H118</f>
        <v>0</v>
      </c>
      <c r="K118" s="0" t="n">
        <f aca="false">H118*C118</f>
        <v>0</v>
      </c>
      <c r="L118" s="0" t="n">
        <f aca="false">IF(ISBLANK(A118),0,1)</f>
        <v>0</v>
      </c>
      <c r="N118" s="0" t="n">
        <f aca="false">Озерна!F118*N$21</f>
        <v>0</v>
      </c>
      <c r="O118" s="0" t="n">
        <f aca="false">'ТЭ-1'!$F118*O$21</f>
        <v>0</v>
      </c>
      <c r="P118" s="0" t="n">
        <f aca="false">'ТЭ-2'!$F118*P$21</f>
        <v>0</v>
      </c>
      <c r="Q118" s="0" t="n">
        <f aca="false">'ТЭ-3'!$F118*Q$21</f>
        <v>0</v>
      </c>
      <c r="R118" s="0" t="n">
        <f aca="false">'ТЭ-4'!$F118*R$21</f>
        <v>0</v>
      </c>
      <c r="S118" s="0" t="n">
        <f aca="false">'НПП Снасть'!$F118*S$21</f>
        <v>0</v>
      </c>
      <c r="T118" s="0" t="n">
        <f aca="false">'Куб.Памяти'!$F118*T$21</f>
        <v>0</v>
      </c>
      <c r="U118" s="0" t="n">
        <f aca="false">'Куб.ТД Сатурн'!$F118*U$21</f>
        <v>0</v>
      </c>
    </row>
    <row r="119" customFormat="false" ht="12.75" hidden="false" customHeight="false" outlineLevel="0" collapsed="false">
      <c r="B119" s="38"/>
      <c r="C119" s="0" t="n">
        <f aca="false">IF(ISBLANK(B119),0,1)</f>
        <v>0</v>
      </c>
      <c r="D119" s="0" t="n">
        <f aca="false">IF(B119=1,bonus1,IF(B119=2,bonus2,IF(B119=3,bonus3,0)))</f>
        <v>0</v>
      </c>
      <c r="E119" s="0" t="n">
        <f aca="false">(first_points*($B$13+1-B119)/$B$13+D119)*C119</f>
        <v>0</v>
      </c>
      <c r="F119" s="0" t="n">
        <f aca="false">E119*$B$19*$B$17*$B$10</f>
        <v>0</v>
      </c>
      <c r="G119" s="0" t="n">
        <f aca="false">F119*$B$18</f>
        <v>0</v>
      </c>
      <c r="H119" s="0" t="n">
        <f aca="false">SUM(N119:DE119)</f>
        <v>0</v>
      </c>
      <c r="I119" s="29" t="n">
        <f aca="false">100*J119/$J$21</f>
        <v>0</v>
      </c>
      <c r="J119" s="29" t="n">
        <f aca="false">G119+H119</f>
        <v>0</v>
      </c>
      <c r="K119" s="0" t="n">
        <f aca="false">H119*C119</f>
        <v>0</v>
      </c>
      <c r="L119" s="0" t="n">
        <f aca="false">IF(ISBLANK(A119),0,1)</f>
        <v>0</v>
      </c>
      <c r="N119" s="0" t="n">
        <f aca="false">Озерна!F119*N$21</f>
        <v>0</v>
      </c>
      <c r="O119" s="0" t="n">
        <f aca="false">'ТЭ-1'!$F119*O$21</f>
        <v>0</v>
      </c>
      <c r="P119" s="0" t="n">
        <f aca="false">'ТЭ-2'!$F119*P$21</f>
        <v>0</v>
      </c>
      <c r="Q119" s="0" t="n">
        <f aca="false">'ТЭ-3'!$F119*Q$21</f>
        <v>0</v>
      </c>
      <c r="R119" s="0" t="n">
        <f aca="false">'ТЭ-4'!$F119*R$21</f>
        <v>0</v>
      </c>
      <c r="S119" s="0" t="n">
        <f aca="false">'НПП Снасть'!$F119*S$21</f>
        <v>0</v>
      </c>
      <c r="T119" s="0" t="n">
        <f aca="false">'Куб.Памяти'!$F119*T$21</f>
        <v>0</v>
      </c>
      <c r="U119" s="0" t="n">
        <f aca="false">'Куб.ТД Сатурн'!$F119*U$21</f>
        <v>0</v>
      </c>
    </row>
    <row r="120" customFormat="false" ht="12.75" hidden="false" customHeight="false" outlineLevel="0" collapsed="false">
      <c r="B120" s="38"/>
      <c r="C120" s="0" t="n">
        <f aca="false">IF(ISBLANK(B120),0,1)</f>
        <v>0</v>
      </c>
      <c r="D120" s="0" t="n">
        <f aca="false">IF(B120=1,bonus1,IF(B120=2,bonus2,IF(B120=3,bonus3,0)))</f>
        <v>0</v>
      </c>
      <c r="E120" s="0" t="n">
        <f aca="false">(first_points*($B$13+1-B120)/$B$13+D120)*C120</f>
        <v>0</v>
      </c>
      <c r="F120" s="0" t="n">
        <f aca="false">E120*$B$19*$B$17*$B$10</f>
        <v>0</v>
      </c>
      <c r="G120" s="0" t="n">
        <f aca="false">F120*$B$18</f>
        <v>0</v>
      </c>
      <c r="H120" s="0" t="n">
        <f aca="false">SUM(N120:DE120)</f>
        <v>0</v>
      </c>
      <c r="I120" s="29" t="n">
        <f aca="false">100*J120/$J$21</f>
        <v>0</v>
      </c>
      <c r="J120" s="29" t="n">
        <f aca="false">G120+H120</f>
        <v>0</v>
      </c>
      <c r="K120" s="0" t="n">
        <f aca="false">H120*C120</f>
        <v>0</v>
      </c>
      <c r="L120" s="0" t="n">
        <f aca="false">IF(ISBLANK(A120),0,1)</f>
        <v>0</v>
      </c>
      <c r="N120" s="0" t="n">
        <f aca="false">Озерна!F120*N$21</f>
        <v>0</v>
      </c>
      <c r="O120" s="0" t="n">
        <f aca="false">'ТЭ-1'!$F120*O$21</f>
        <v>0</v>
      </c>
      <c r="P120" s="0" t="n">
        <f aca="false">'ТЭ-2'!$F120*P$21</f>
        <v>0</v>
      </c>
      <c r="Q120" s="0" t="n">
        <f aca="false">'ТЭ-3'!$F120*Q$21</f>
        <v>0</v>
      </c>
      <c r="R120" s="0" t="n">
        <f aca="false">'ТЭ-4'!$F120*R$21</f>
        <v>0</v>
      </c>
      <c r="S120" s="0" t="n">
        <f aca="false">'НПП Снасть'!$F120*S$21</f>
        <v>0</v>
      </c>
      <c r="T120" s="0" t="n">
        <f aca="false">'Куб.Памяти'!$F120*T$21</f>
        <v>0</v>
      </c>
      <c r="U120" s="0" t="n">
        <f aca="false">'Куб.ТД Сатурн'!$F120*U$21</f>
        <v>0</v>
      </c>
    </row>
    <row r="121" customFormat="false" ht="12.75" hidden="false" customHeight="false" outlineLevel="0" collapsed="false">
      <c r="B121" s="38"/>
      <c r="C121" s="0" t="n">
        <f aca="false">IF(ISBLANK(B121),0,1)</f>
        <v>0</v>
      </c>
      <c r="D121" s="0" t="n">
        <f aca="false">IF(B121=1,bonus1,IF(B121=2,bonus2,IF(B121=3,bonus3,0)))</f>
        <v>0</v>
      </c>
      <c r="E121" s="0" t="n">
        <f aca="false">(first_points*($B$13+1-B121)/$B$13+D121)*C121</f>
        <v>0</v>
      </c>
      <c r="F121" s="0" t="n">
        <f aca="false">E121*$B$19*$B$17*$B$10</f>
        <v>0</v>
      </c>
      <c r="G121" s="0" t="n">
        <f aca="false">F121*$B$18</f>
        <v>0</v>
      </c>
      <c r="H121" s="0" t="n">
        <f aca="false">SUM(N121:DE121)</f>
        <v>0</v>
      </c>
      <c r="I121" s="29" t="n">
        <f aca="false">100*J121/$J$21</f>
        <v>0</v>
      </c>
      <c r="J121" s="29" t="n">
        <f aca="false">G121+H121</f>
        <v>0</v>
      </c>
      <c r="K121" s="0" t="n">
        <f aca="false">H121*C121</f>
        <v>0</v>
      </c>
      <c r="L121" s="0" t="n">
        <f aca="false">IF(ISBLANK(A121),0,1)</f>
        <v>0</v>
      </c>
      <c r="N121" s="0" t="n">
        <f aca="false">Озерна!F121*N$21</f>
        <v>0</v>
      </c>
      <c r="O121" s="0" t="n">
        <f aca="false">'ТЭ-1'!$F121*O$21</f>
        <v>0</v>
      </c>
      <c r="P121" s="0" t="n">
        <f aca="false">'ТЭ-2'!$F121*P$21</f>
        <v>0</v>
      </c>
      <c r="Q121" s="0" t="n">
        <f aca="false">'ТЭ-3'!$F121*Q$21</f>
        <v>0</v>
      </c>
      <c r="R121" s="0" t="n">
        <f aca="false">'ТЭ-4'!$F121*R$21</f>
        <v>0</v>
      </c>
      <c r="S121" s="0" t="n">
        <f aca="false">'НПП Снасть'!$F121*S$21</f>
        <v>0</v>
      </c>
      <c r="T121" s="0" t="n">
        <f aca="false">'Куб.Памяти'!$F121*T$21</f>
        <v>0</v>
      </c>
      <c r="U121" s="0" t="n">
        <f aca="false">'Куб.ТД Сатурн'!$F121*U$21</f>
        <v>0</v>
      </c>
    </row>
    <row r="122" customFormat="false" ht="12.75" hidden="false" customHeight="false" outlineLevel="0" collapsed="false">
      <c r="B122" s="38"/>
      <c r="C122" s="0" t="n">
        <f aca="false">IF(ISBLANK(B122),0,1)</f>
        <v>0</v>
      </c>
      <c r="D122" s="0" t="n">
        <f aca="false">IF(B122=1,bonus1,IF(B122=2,bonus2,IF(B122=3,bonus3,0)))</f>
        <v>0</v>
      </c>
      <c r="E122" s="0" t="n">
        <f aca="false">(first_points*($B$13+1-B122)/$B$13+D122)*C122</f>
        <v>0</v>
      </c>
      <c r="F122" s="0" t="n">
        <f aca="false">E122*$B$19*$B$17*$B$10</f>
        <v>0</v>
      </c>
      <c r="G122" s="0" t="n">
        <f aca="false">F122*$B$18</f>
        <v>0</v>
      </c>
      <c r="H122" s="0" t="n">
        <f aca="false">SUM(N122:DE122)</f>
        <v>0</v>
      </c>
      <c r="I122" s="29" t="n">
        <f aca="false">100*J122/$J$21</f>
        <v>0</v>
      </c>
      <c r="J122" s="29" t="n">
        <f aca="false">G122+H122</f>
        <v>0</v>
      </c>
      <c r="K122" s="0" t="n">
        <f aca="false">H122*C122</f>
        <v>0</v>
      </c>
      <c r="L122" s="0" t="n">
        <f aca="false">IF(ISBLANK(A122),0,1)</f>
        <v>0</v>
      </c>
      <c r="N122" s="0" t="n">
        <f aca="false">Озерна!F122*N$21</f>
        <v>0</v>
      </c>
      <c r="O122" s="0" t="n">
        <f aca="false">'ТЭ-1'!$F122*O$21</f>
        <v>0</v>
      </c>
      <c r="P122" s="0" t="n">
        <f aca="false">'ТЭ-2'!$F122*P$21</f>
        <v>0</v>
      </c>
      <c r="Q122" s="0" t="n">
        <f aca="false">'ТЭ-3'!$F122*Q$21</f>
        <v>0</v>
      </c>
      <c r="R122" s="0" t="n">
        <f aca="false">'ТЭ-4'!$F122*R$21</f>
        <v>0</v>
      </c>
      <c r="S122" s="0" t="n">
        <f aca="false">'НПП Снасть'!$F122*S$21</f>
        <v>0</v>
      </c>
      <c r="T122" s="0" t="n">
        <f aca="false">'Куб.Памяти'!$F122*T$21</f>
        <v>0</v>
      </c>
      <c r="U122" s="0" t="n">
        <f aca="false">'Куб.ТД Сатурн'!$F122*U$21</f>
        <v>0</v>
      </c>
    </row>
    <row r="123" customFormat="false" ht="12.75" hidden="false" customHeight="false" outlineLevel="0" collapsed="false">
      <c r="B123" s="38"/>
      <c r="C123" s="0" t="n">
        <f aca="false">IF(ISBLANK(B123),0,1)</f>
        <v>0</v>
      </c>
      <c r="D123" s="0" t="n">
        <f aca="false">IF(B123=1,bonus1,IF(B123=2,bonus2,IF(B123=3,bonus3,0)))</f>
        <v>0</v>
      </c>
      <c r="E123" s="0" t="n">
        <f aca="false">(first_points*($B$13+1-B123)/$B$13+D123)*C123</f>
        <v>0</v>
      </c>
      <c r="F123" s="0" t="n">
        <f aca="false">E123*$B$19*$B$17*$B$10</f>
        <v>0</v>
      </c>
      <c r="G123" s="0" t="n">
        <f aca="false">F123*$B$18</f>
        <v>0</v>
      </c>
      <c r="H123" s="0" t="n">
        <f aca="false">SUM(N123:DE123)</f>
        <v>0</v>
      </c>
      <c r="I123" s="29" t="n">
        <f aca="false">100*J123/$J$21</f>
        <v>0</v>
      </c>
      <c r="J123" s="29" t="n">
        <f aca="false">G123+H123</f>
        <v>0</v>
      </c>
      <c r="K123" s="0" t="n">
        <f aca="false">H123*C123</f>
        <v>0</v>
      </c>
      <c r="L123" s="0" t="n">
        <f aca="false">IF(ISBLANK(A123),0,1)</f>
        <v>0</v>
      </c>
      <c r="N123" s="0" t="n">
        <f aca="false">Озерна!F123*N$21</f>
        <v>0</v>
      </c>
      <c r="O123" s="0" t="n">
        <f aca="false">'ТЭ-1'!$F123*O$21</f>
        <v>0</v>
      </c>
      <c r="P123" s="0" t="n">
        <f aca="false">'ТЭ-2'!$F123*P$21</f>
        <v>0</v>
      </c>
      <c r="Q123" s="0" t="n">
        <f aca="false">'ТЭ-3'!$F123*Q$21</f>
        <v>0</v>
      </c>
      <c r="R123" s="0" t="n">
        <f aca="false">'ТЭ-4'!$F123*R$21</f>
        <v>0</v>
      </c>
      <c r="S123" s="0" t="n">
        <f aca="false">'НПП Снасть'!$F123*S$21</f>
        <v>0</v>
      </c>
      <c r="T123" s="0" t="n">
        <f aca="false">'Куб.Памяти'!$F123*T$21</f>
        <v>0</v>
      </c>
      <c r="U123" s="0" t="n">
        <f aca="false">'Куб.ТД Сатурн'!$F123*U$21</f>
        <v>0</v>
      </c>
    </row>
    <row r="124" customFormat="false" ht="12.75" hidden="false" customHeight="false" outlineLevel="0" collapsed="false">
      <c r="B124" s="38"/>
      <c r="C124" s="0" t="n">
        <f aca="false">IF(ISBLANK(B124),0,1)</f>
        <v>0</v>
      </c>
      <c r="D124" s="0" t="n">
        <f aca="false">IF(B124=1,bonus1,IF(B124=2,bonus2,IF(B124=3,bonus3,0)))</f>
        <v>0</v>
      </c>
      <c r="E124" s="0" t="n">
        <f aca="false">(first_points*($B$13+1-B124)/$B$13+D124)*C124</f>
        <v>0</v>
      </c>
      <c r="F124" s="0" t="n">
        <f aca="false">E124*$B$19*$B$17*$B$10</f>
        <v>0</v>
      </c>
      <c r="G124" s="0" t="n">
        <f aca="false">F124*$B$18</f>
        <v>0</v>
      </c>
      <c r="H124" s="0" t="n">
        <f aca="false">SUM(N124:DE124)</f>
        <v>0</v>
      </c>
      <c r="I124" s="29" t="n">
        <f aca="false">100*J124/$J$21</f>
        <v>0</v>
      </c>
      <c r="J124" s="29" t="n">
        <f aca="false">G124+H124</f>
        <v>0</v>
      </c>
      <c r="K124" s="0" t="n">
        <f aca="false">H124*C124</f>
        <v>0</v>
      </c>
      <c r="L124" s="0" t="n">
        <f aca="false">IF(ISBLANK(A124),0,1)</f>
        <v>0</v>
      </c>
      <c r="N124" s="0" t="n">
        <f aca="false">Озерна!F124*N$21</f>
        <v>0</v>
      </c>
      <c r="O124" s="0" t="n">
        <f aca="false">'ТЭ-1'!$F124*O$21</f>
        <v>0</v>
      </c>
      <c r="P124" s="0" t="n">
        <f aca="false">'ТЭ-2'!$F124*P$21</f>
        <v>0</v>
      </c>
      <c r="Q124" s="0" t="n">
        <f aca="false">'ТЭ-3'!$F124*Q$21</f>
        <v>0</v>
      </c>
      <c r="R124" s="0" t="n">
        <f aca="false">'ТЭ-4'!$F124*R$21</f>
        <v>0</v>
      </c>
      <c r="S124" s="0" t="n">
        <f aca="false">'НПП Снасть'!$F124*S$21</f>
        <v>0</v>
      </c>
      <c r="T124" s="0" t="n">
        <f aca="false">'Куб.Памяти'!$F124*T$21</f>
        <v>0</v>
      </c>
      <c r="U124" s="0" t="n">
        <f aca="false">'Куб.ТД Сатурн'!$F124*U$21</f>
        <v>0</v>
      </c>
    </row>
    <row r="125" customFormat="false" ht="12.75" hidden="false" customHeight="false" outlineLevel="0" collapsed="false">
      <c r="B125" s="38"/>
      <c r="C125" s="0" t="n">
        <f aca="false">IF(ISBLANK(B125),0,1)</f>
        <v>0</v>
      </c>
      <c r="D125" s="0" t="n">
        <f aca="false">IF(B125=1,bonus1,IF(B125=2,bonus2,IF(B125=3,bonus3,0)))</f>
        <v>0</v>
      </c>
      <c r="E125" s="0" t="n">
        <f aca="false">(first_points*($B$13+1-B125)/$B$13+D125)*C125</f>
        <v>0</v>
      </c>
      <c r="F125" s="0" t="n">
        <f aca="false">E125*$B$19*$B$17*$B$10</f>
        <v>0</v>
      </c>
      <c r="G125" s="0" t="n">
        <f aca="false">F125*$B$18</f>
        <v>0</v>
      </c>
      <c r="H125" s="0" t="n">
        <f aca="false">SUM(N125:DE125)</f>
        <v>0</v>
      </c>
      <c r="I125" s="29" t="n">
        <f aca="false">100*J125/$J$21</f>
        <v>0</v>
      </c>
      <c r="J125" s="29" t="n">
        <f aca="false">G125+H125</f>
        <v>0</v>
      </c>
      <c r="K125" s="0" t="n">
        <f aca="false">H125*C125</f>
        <v>0</v>
      </c>
      <c r="L125" s="0" t="n">
        <f aca="false">IF(ISBLANK(A125),0,1)</f>
        <v>0</v>
      </c>
      <c r="N125" s="0" t="n">
        <f aca="false">Озерна!F125*N$21</f>
        <v>0</v>
      </c>
      <c r="O125" s="0" t="n">
        <f aca="false">'ТЭ-1'!$F125*O$21</f>
        <v>0</v>
      </c>
      <c r="P125" s="0" t="n">
        <f aca="false">'ТЭ-2'!$F125*P$21</f>
        <v>0</v>
      </c>
      <c r="Q125" s="0" t="n">
        <f aca="false">'ТЭ-3'!$F125*Q$21</f>
        <v>0</v>
      </c>
      <c r="R125" s="0" t="n">
        <f aca="false">'ТЭ-4'!$F125*R$21</f>
        <v>0</v>
      </c>
      <c r="S125" s="0" t="n">
        <f aca="false">'НПП Снасть'!$F125*S$21</f>
        <v>0</v>
      </c>
      <c r="T125" s="0" t="n">
        <f aca="false">'Куб.Памяти'!$F125*T$21</f>
        <v>0</v>
      </c>
      <c r="U125" s="0" t="n">
        <f aca="false">'Куб.ТД Сатурн'!$F125*U$21</f>
        <v>0</v>
      </c>
    </row>
    <row r="126" customFormat="false" ht="12.75" hidden="false" customHeight="false" outlineLevel="0" collapsed="false">
      <c r="B126" s="38"/>
      <c r="C126" s="0" t="n">
        <f aca="false">IF(ISBLANK(B126),0,1)</f>
        <v>0</v>
      </c>
      <c r="D126" s="0" t="n">
        <f aca="false">IF(B126=1,bonus1,IF(B126=2,bonus2,IF(B126=3,bonus3,0)))</f>
        <v>0</v>
      </c>
      <c r="E126" s="0" t="n">
        <f aca="false">(first_points*($B$13+1-B126)/$B$13+D126)*C126</f>
        <v>0</v>
      </c>
      <c r="F126" s="0" t="n">
        <f aca="false">E126*$B$19*$B$17*$B$10</f>
        <v>0</v>
      </c>
      <c r="G126" s="0" t="n">
        <f aca="false">F126*$B$18</f>
        <v>0</v>
      </c>
      <c r="H126" s="0" t="n">
        <f aca="false">SUM(N126:DE126)</f>
        <v>0</v>
      </c>
      <c r="I126" s="29" t="n">
        <f aca="false">100*J126/$J$21</f>
        <v>0</v>
      </c>
      <c r="J126" s="29" t="n">
        <f aca="false">G126+H126</f>
        <v>0</v>
      </c>
      <c r="K126" s="0" t="n">
        <f aca="false">H126*C126</f>
        <v>0</v>
      </c>
      <c r="L126" s="0" t="n">
        <f aca="false">IF(ISBLANK(A126),0,1)</f>
        <v>0</v>
      </c>
      <c r="N126" s="0" t="n">
        <f aca="false">Озерна!F126*N$21</f>
        <v>0</v>
      </c>
      <c r="O126" s="0" t="n">
        <f aca="false">'ТЭ-1'!$F126*O$21</f>
        <v>0</v>
      </c>
      <c r="P126" s="0" t="n">
        <f aca="false">'ТЭ-2'!$F126*P$21</f>
        <v>0</v>
      </c>
      <c r="Q126" s="0" t="n">
        <f aca="false">'ТЭ-3'!$F126*Q$21</f>
        <v>0</v>
      </c>
      <c r="R126" s="0" t="n">
        <f aca="false">'ТЭ-4'!$F126*R$21</f>
        <v>0</v>
      </c>
      <c r="S126" s="0" t="n">
        <f aca="false">'НПП Снасть'!$F126*S$21</f>
        <v>0</v>
      </c>
      <c r="T126" s="0" t="n">
        <f aca="false">'Куб.Памяти'!$F126*T$21</f>
        <v>0</v>
      </c>
      <c r="U126" s="0" t="n">
        <f aca="false">'Куб.ТД Сатурн'!$F126*U$21</f>
        <v>0</v>
      </c>
    </row>
    <row r="127" customFormat="false" ht="12.75" hidden="false" customHeight="false" outlineLevel="0" collapsed="false">
      <c r="B127" s="38"/>
      <c r="C127" s="0" t="n">
        <f aca="false">IF(ISBLANK(B127),0,1)</f>
        <v>0</v>
      </c>
      <c r="D127" s="0" t="n">
        <f aca="false">IF(B127=1,bonus1,IF(B127=2,bonus2,IF(B127=3,bonus3,0)))</f>
        <v>0</v>
      </c>
      <c r="E127" s="0" t="n">
        <f aca="false">(first_points*($B$13+1-B127)/$B$13+D127)*C127</f>
        <v>0</v>
      </c>
      <c r="F127" s="0" t="n">
        <f aca="false">E127*$B$19*$B$17*$B$10</f>
        <v>0</v>
      </c>
      <c r="G127" s="0" t="n">
        <f aca="false">F127*$B$18</f>
        <v>0</v>
      </c>
      <c r="H127" s="0" t="n">
        <f aca="false">SUM(N127:DE127)</f>
        <v>0</v>
      </c>
      <c r="I127" s="29" t="n">
        <f aca="false">100*J127/$J$21</f>
        <v>0</v>
      </c>
      <c r="J127" s="29" t="n">
        <f aca="false">G127+H127</f>
        <v>0</v>
      </c>
      <c r="K127" s="0" t="n">
        <f aca="false">H127*C127</f>
        <v>0</v>
      </c>
      <c r="L127" s="0" t="n">
        <f aca="false">IF(ISBLANK(A127),0,1)</f>
        <v>0</v>
      </c>
      <c r="N127" s="0" t="n">
        <f aca="false">Озерна!F127*N$21</f>
        <v>0</v>
      </c>
      <c r="O127" s="0" t="n">
        <f aca="false">'ТЭ-1'!$F127*O$21</f>
        <v>0</v>
      </c>
      <c r="P127" s="0" t="n">
        <f aca="false">'ТЭ-2'!$F127*P$21</f>
        <v>0</v>
      </c>
      <c r="Q127" s="0" t="n">
        <f aca="false">'ТЭ-3'!$F127*Q$21</f>
        <v>0</v>
      </c>
      <c r="R127" s="0" t="n">
        <f aca="false">'ТЭ-4'!$F127*R$21</f>
        <v>0</v>
      </c>
      <c r="S127" s="0" t="n">
        <f aca="false">'НПП Снасть'!$F127*S$21</f>
        <v>0</v>
      </c>
      <c r="T127" s="0" t="n">
        <f aca="false">'Куб.Памяти'!$F127*T$21</f>
        <v>0</v>
      </c>
      <c r="U127" s="0" t="n">
        <f aca="false">'Куб.ТД Сатурн'!$F127*U$21</f>
        <v>0</v>
      </c>
    </row>
    <row r="128" customFormat="false" ht="12.75" hidden="false" customHeight="false" outlineLevel="0" collapsed="false">
      <c r="B128" s="38"/>
      <c r="C128" s="0" t="n">
        <f aca="false">IF(ISBLANK(B128),0,1)</f>
        <v>0</v>
      </c>
      <c r="D128" s="0" t="n">
        <f aca="false">IF(B128=1,bonus1,IF(B128=2,bonus2,IF(B128=3,bonus3,0)))</f>
        <v>0</v>
      </c>
      <c r="E128" s="0" t="n">
        <f aca="false">(first_points*($B$13+1-B128)/$B$13+D128)*C128</f>
        <v>0</v>
      </c>
      <c r="F128" s="0" t="n">
        <f aca="false">E128*$B$19*$B$17*$B$10</f>
        <v>0</v>
      </c>
      <c r="G128" s="0" t="n">
        <f aca="false">F128*$B$18</f>
        <v>0</v>
      </c>
      <c r="H128" s="0" t="n">
        <f aca="false">SUM(N128:DE128)</f>
        <v>0</v>
      </c>
      <c r="I128" s="29" t="n">
        <f aca="false">100*J128/$J$21</f>
        <v>0</v>
      </c>
      <c r="J128" s="29" t="n">
        <f aca="false">G128+H128</f>
        <v>0</v>
      </c>
      <c r="K128" s="0" t="n">
        <f aca="false">H128*C128</f>
        <v>0</v>
      </c>
      <c r="L128" s="0" t="n">
        <f aca="false">IF(ISBLANK(A128),0,1)</f>
        <v>0</v>
      </c>
      <c r="N128" s="0" t="n">
        <f aca="false">Озерна!F128*N$21</f>
        <v>0</v>
      </c>
      <c r="O128" s="0" t="n">
        <f aca="false">'ТЭ-1'!$F128*O$21</f>
        <v>0</v>
      </c>
      <c r="P128" s="0" t="n">
        <f aca="false">'ТЭ-2'!$F128*P$21</f>
        <v>0</v>
      </c>
      <c r="Q128" s="0" t="n">
        <f aca="false">'ТЭ-3'!$F128*Q$21</f>
        <v>0</v>
      </c>
      <c r="R128" s="0" t="n">
        <f aca="false">'ТЭ-4'!$F128*R$21</f>
        <v>0</v>
      </c>
      <c r="S128" s="0" t="n">
        <f aca="false">'НПП Снасть'!$F128*S$21</f>
        <v>0</v>
      </c>
      <c r="T128" s="0" t="n">
        <f aca="false">'Куб.Памяти'!$F128*T$21</f>
        <v>0</v>
      </c>
      <c r="U128" s="0" t="n">
        <f aca="false">'Куб.ТД Сатурн'!$F128*U$21</f>
        <v>0</v>
      </c>
    </row>
    <row r="129" customFormat="false" ht="12.75" hidden="false" customHeight="false" outlineLevel="0" collapsed="false">
      <c r="B129" s="38"/>
      <c r="C129" s="0" t="n">
        <f aca="false">IF(ISBLANK(B129),0,1)</f>
        <v>0</v>
      </c>
      <c r="D129" s="0" t="n">
        <f aca="false">IF(B129=1,bonus1,IF(B129=2,bonus2,IF(B129=3,bonus3,0)))</f>
        <v>0</v>
      </c>
      <c r="E129" s="0" t="n">
        <f aca="false">(first_points*($B$13+1-B129)/$B$13+D129)*C129</f>
        <v>0</v>
      </c>
      <c r="F129" s="0" t="n">
        <f aca="false">E129*$B$19*$B$17*$B$10</f>
        <v>0</v>
      </c>
      <c r="G129" s="0" t="n">
        <f aca="false">F129*$B$18</f>
        <v>0</v>
      </c>
      <c r="H129" s="0" t="n">
        <f aca="false">SUM(N129:DE129)</f>
        <v>0</v>
      </c>
      <c r="I129" s="29" t="n">
        <f aca="false">100*J129/$J$21</f>
        <v>0</v>
      </c>
      <c r="J129" s="29" t="n">
        <f aca="false">G129+H129</f>
        <v>0</v>
      </c>
      <c r="K129" s="0" t="n">
        <f aca="false">H129*C129</f>
        <v>0</v>
      </c>
      <c r="L129" s="0" t="n">
        <f aca="false">IF(ISBLANK(A129),0,1)</f>
        <v>0</v>
      </c>
      <c r="N129" s="0" t="n">
        <f aca="false">Озерна!F129*N$21</f>
        <v>0</v>
      </c>
      <c r="O129" s="0" t="n">
        <f aca="false">'ТЭ-1'!$F129*O$21</f>
        <v>0</v>
      </c>
      <c r="P129" s="0" t="n">
        <f aca="false">'ТЭ-2'!$F129*P$21</f>
        <v>0</v>
      </c>
      <c r="Q129" s="0" t="n">
        <f aca="false">'ТЭ-3'!$F129*Q$21</f>
        <v>0</v>
      </c>
      <c r="R129" s="0" t="n">
        <f aca="false">'ТЭ-4'!$F129*R$21</f>
        <v>0</v>
      </c>
      <c r="S129" s="0" t="n">
        <f aca="false">'НПП Снасть'!$F129*S$21</f>
        <v>0</v>
      </c>
      <c r="T129" s="0" t="n">
        <f aca="false">'Куб.Памяти'!$F129*T$21</f>
        <v>0</v>
      </c>
      <c r="U129" s="0" t="n">
        <f aca="false">'Куб.ТД Сатурн'!$F129*U$21</f>
        <v>0</v>
      </c>
    </row>
    <row r="130" customFormat="false" ht="12.75" hidden="false" customHeight="false" outlineLevel="0" collapsed="false">
      <c r="B130" s="38"/>
      <c r="C130" s="0" t="n">
        <f aca="false">IF(ISBLANK(B130),0,1)</f>
        <v>0</v>
      </c>
      <c r="D130" s="0" t="n">
        <f aca="false">IF(B130=1,bonus1,IF(B130=2,bonus2,IF(B130=3,bonus3,0)))</f>
        <v>0</v>
      </c>
      <c r="E130" s="0" t="n">
        <f aca="false">(first_points*($B$13+1-B130)/$B$13+D130)*C130</f>
        <v>0</v>
      </c>
      <c r="F130" s="0" t="n">
        <f aca="false">E130*$B$19*$B$17*$B$10</f>
        <v>0</v>
      </c>
      <c r="G130" s="0" t="n">
        <f aca="false">F130*$B$18</f>
        <v>0</v>
      </c>
      <c r="H130" s="0" t="n">
        <f aca="false">SUM(N130:DE130)</f>
        <v>0</v>
      </c>
      <c r="I130" s="29" t="n">
        <f aca="false">100*J130/$J$21</f>
        <v>0</v>
      </c>
      <c r="J130" s="29" t="n">
        <f aca="false">G130+H130</f>
        <v>0</v>
      </c>
      <c r="K130" s="0" t="n">
        <f aca="false">H130*C130</f>
        <v>0</v>
      </c>
      <c r="L130" s="0" t="n">
        <f aca="false">IF(ISBLANK(A130),0,1)</f>
        <v>0</v>
      </c>
      <c r="N130" s="0" t="n">
        <f aca="false">Озерна!F130*N$21</f>
        <v>0</v>
      </c>
      <c r="O130" s="0" t="n">
        <f aca="false">'ТЭ-1'!$F130*O$21</f>
        <v>0</v>
      </c>
      <c r="P130" s="0" t="n">
        <f aca="false">'ТЭ-2'!$F130*P$21</f>
        <v>0</v>
      </c>
      <c r="Q130" s="0" t="n">
        <f aca="false">'ТЭ-3'!$F130*Q$21</f>
        <v>0</v>
      </c>
      <c r="R130" s="0" t="n">
        <f aca="false">'ТЭ-4'!$F130*R$21</f>
        <v>0</v>
      </c>
      <c r="S130" s="0" t="n">
        <f aca="false">'НПП Снасть'!$F130*S$21</f>
        <v>0</v>
      </c>
      <c r="T130" s="0" t="n">
        <f aca="false">'Куб.Памяти'!$F130*T$21</f>
        <v>0</v>
      </c>
      <c r="U130" s="0" t="n">
        <f aca="false">'Куб.ТД Сатурн'!$F130*U$21</f>
        <v>0</v>
      </c>
    </row>
    <row r="131" customFormat="false" ht="12.75" hidden="false" customHeight="false" outlineLevel="0" collapsed="false">
      <c r="B131" s="38"/>
      <c r="C131" s="0" t="n">
        <f aca="false">IF(ISBLANK(B131),0,1)</f>
        <v>0</v>
      </c>
      <c r="D131" s="0" t="n">
        <f aca="false">IF(B131=1,bonus1,IF(B131=2,bonus2,IF(B131=3,bonus3,0)))</f>
        <v>0</v>
      </c>
      <c r="E131" s="0" t="n">
        <f aca="false">(first_points*($B$13+1-B131)/$B$13+D131)*C131</f>
        <v>0</v>
      </c>
      <c r="F131" s="0" t="n">
        <f aca="false">E131*$B$19*$B$17*$B$10</f>
        <v>0</v>
      </c>
      <c r="G131" s="0" t="n">
        <f aca="false">F131*$B$18</f>
        <v>0</v>
      </c>
      <c r="H131" s="0" t="n">
        <f aca="false">SUM(N131:DE131)</f>
        <v>0</v>
      </c>
      <c r="I131" s="29" t="n">
        <f aca="false">100*J131/$J$21</f>
        <v>0</v>
      </c>
      <c r="J131" s="29" t="n">
        <f aca="false">G131+H131</f>
        <v>0</v>
      </c>
      <c r="K131" s="0" t="n">
        <f aca="false">H131*C131</f>
        <v>0</v>
      </c>
      <c r="L131" s="0" t="n">
        <f aca="false">IF(ISBLANK(A131),0,1)</f>
        <v>0</v>
      </c>
      <c r="N131" s="0" t="n">
        <f aca="false">Озерна!F131*N$21</f>
        <v>0</v>
      </c>
      <c r="O131" s="0" t="n">
        <f aca="false">'ТЭ-1'!$F131*O$21</f>
        <v>0</v>
      </c>
      <c r="P131" s="0" t="n">
        <f aca="false">'ТЭ-2'!$F131*P$21</f>
        <v>0</v>
      </c>
      <c r="Q131" s="0" t="n">
        <f aca="false">'ТЭ-3'!$F131*Q$21</f>
        <v>0</v>
      </c>
      <c r="R131" s="0" t="n">
        <f aca="false">'ТЭ-4'!$F131*R$21</f>
        <v>0</v>
      </c>
      <c r="S131" s="0" t="n">
        <f aca="false">'НПП Снасть'!$F131*S$21</f>
        <v>0</v>
      </c>
      <c r="T131" s="0" t="n">
        <f aca="false">'Куб.Памяти'!$F131*T$21</f>
        <v>0</v>
      </c>
      <c r="U131" s="0" t="n">
        <f aca="false">'Куб.ТД Сатурн'!$F131*U$21</f>
        <v>0</v>
      </c>
    </row>
    <row r="132" customFormat="false" ht="12.75" hidden="false" customHeight="false" outlineLevel="0" collapsed="false">
      <c r="B132" s="38"/>
      <c r="C132" s="0" t="n">
        <f aca="false">IF(ISBLANK(B132),0,1)</f>
        <v>0</v>
      </c>
      <c r="D132" s="0" t="n">
        <f aca="false">IF(B132=1,bonus1,IF(B132=2,bonus2,IF(B132=3,bonus3,0)))</f>
        <v>0</v>
      </c>
      <c r="E132" s="0" t="n">
        <f aca="false">(first_points*($B$13+1-B132)/$B$13+D132)*C132</f>
        <v>0</v>
      </c>
      <c r="F132" s="0" t="n">
        <f aca="false">E132*$B$19*$B$17*$B$10</f>
        <v>0</v>
      </c>
      <c r="G132" s="0" t="n">
        <f aca="false">F132*$B$18</f>
        <v>0</v>
      </c>
      <c r="H132" s="0" t="n">
        <f aca="false">SUM(N132:DE132)</f>
        <v>0</v>
      </c>
      <c r="I132" s="29" t="n">
        <f aca="false">100*J132/$J$21</f>
        <v>0</v>
      </c>
      <c r="J132" s="29" t="n">
        <f aca="false">G132+H132</f>
        <v>0</v>
      </c>
      <c r="K132" s="0" t="n">
        <f aca="false">H132*C132</f>
        <v>0</v>
      </c>
      <c r="L132" s="0" t="n">
        <f aca="false">IF(ISBLANK(A132),0,1)</f>
        <v>0</v>
      </c>
      <c r="N132" s="0" t="n">
        <f aca="false">Озерна!F132*N$21</f>
        <v>0</v>
      </c>
      <c r="O132" s="0" t="n">
        <f aca="false">'ТЭ-1'!$F132*O$21</f>
        <v>0</v>
      </c>
      <c r="P132" s="0" t="n">
        <f aca="false">'ТЭ-2'!$F132*P$21</f>
        <v>0</v>
      </c>
      <c r="Q132" s="0" t="n">
        <f aca="false">'ТЭ-3'!$F132*Q$21</f>
        <v>0</v>
      </c>
      <c r="R132" s="0" t="n">
        <f aca="false">'ТЭ-4'!$F132*R$21</f>
        <v>0</v>
      </c>
      <c r="S132" s="0" t="n">
        <f aca="false">'НПП Снасть'!$F132*S$21</f>
        <v>0</v>
      </c>
      <c r="T132" s="0" t="n">
        <f aca="false">'Куб.Памяти'!$F132*T$21</f>
        <v>0</v>
      </c>
      <c r="U132" s="0" t="n">
        <f aca="false">'Куб.ТД Сатурн'!$F132*U$21</f>
        <v>0</v>
      </c>
    </row>
    <row r="133" customFormat="false" ht="12.75" hidden="false" customHeight="false" outlineLevel="0" collapsed="false">
      <c r="B133" s="38"/>
      <c r="C133" s="0" t="n">
        <f aca="false">IF(ISBLANK(B133),0,1)</f>
        <v>0</v>
      </c>
      <c r="D133" s="0" t="n">
        <f aca="false">IF(B133=1,bonus1,IF(B133=2,bonus2,IF(B133=3,bonus3,0)))</f>
        <v>0</v>
      </c>
      <c r="E133" s="0" t="n">
        <f aca="false">(first_points*($B$13+1-B133)/$B$13+D133)*C133</f>
        <v>0</v>
      </c>
      <c r="F133" s="0" t="n">
        <f aca="false">E133*$B$19*$B$17*$B$10</f>
        <v>0</v>
      </c>
      <c r="G133" s="0" t="n">
        <f aca="false">F133*$B$18</f>
        <v>0</v>
      </c>
      <c r="H133" s="0" t="n">
        <f aca="false">SUM(N133:DE133)</f>
        <v>0</v>
      </c>
      <c r="I133" s="29" t="n">
        <f aca="false">100*J133/$J$21</f>
        <v>0</v>
      </c>
      <c r="J133" s="29" t="n">
        <f aca="false">G133+H133</f>
        <v>0</v>
      </c>
      <c r="K133" s="0" t="n">
        <f aca="false">H133*C133</f>
        <v>0</v>
      </c>
      <c r="L133" s="0" t="n">
        <f aca="false">IF(ISBLANK(A133),0,1)</f>
        <v>0</v>
      </c>
      <c r="N133" s="0" t="n">
        <f aca="false">Озерна!F133*N$21</f>
        <v>0</v>
      </c>
      <c r="O133" s="0" t="n">
        <f aca="false">'ТЭ-1'!$F133*O$21</f>
        <v>0</v>
      </c>
      <c r="P133" s="0" t="n">
        <f aca="false">'ТЭ-2'!$F133*P$21</f>
        <v>0</v>
      </c>
      <c r="Q133" s="0" t="n">
        <f aca="false">'ТЭ-3'!$F133*Q$21</f>
        <v>0</v>
      </c>
      <c r="R133" s="0" t="n">
        <f aca="false">'ТЭ-4'!$F133*R$21</f>
        <v>0</v>
      </c>
      <c r="S133" s="0" t="n">
        <f aca="false">'НПП Снасть'!$F133*S$21</f>
        <v>0</v>
      </c>
      <c r="T133" s="0" t="n">
        <f aca="false">'Куб.Памяти'!$F133*T$21</f>
        <v>0</v>
      </c>
      <c r="U133" s="0" t="n">
        <f aca="false">'Куб.ТД Сатурн'!$F133*U$21</f>
        <v>0</v>
      </c>
    </row>
    <row r="134" customFormat="false" ht="12.75" hidden="false" customHeight="false" outlineLevel="0" collapsed="false">
      <c r="B134" s="38"/>
      <c r="C134" s="0" t="n">
        <f aca="false">IF(ISBLANK(B134),0,1)</f>
        <v>0</v>
      </c>
      <c r="D134" s="0" t="n">
        <f aca="false">IF(B134=1,bonus1,IF(B134=2,bonus2,IF(B134=3,bonus3,0)))</f>
        <v>0</v>
      </c>
      <c r="E134" s="0" t="n">
        <f aca="false">(first_points*($B$13+1-B134)/$B$13+D134)*C134</f>
        <v>0</v>
      </c>
      <c r="F134" s="0" t="n">
        <f aca="false">E134*$B$19*$B$17*$B$10</f>
        <v>0</v>
      </c>
      <c r="G134" s="0" t="n">
        <f aca="false">F134*$B$18</f>
        <v>0</v>
      </c>
      <c r="H134" s="0" t="n">
        <f aca="false">SUM(N134:DE134)</f>
        <v>0</v>
      </c>
      <c r="I134" s="29" t="n">
        <f aca="false">100*J134/$J$21</f>
        <v>0</v>
      </c>
      <c r="J134" s="29" t="n">
        <f aca="false">G134+H134</f>
        <v>0</v>
      </c>
      <c r="K134" s="0" t="n">
        <f aca="false">H134*C134</f>
        <v>0</v>
      </c>
      <c r="L134" s="0" t="n">
        <f aca="false">IF(ISBLANK(A134),0,1)</f>
        <v>0</v>
      </c>
      <c r="N134" s="0" t="n">
        <f aca="false">Озерна!F134*N$21</f>
        <v>0</v>
      </c>
      <c r="O134" s="0" t="n">
        <f aca="false">'ТЭ-1'!$F134*O$21</f>
        <v>0</v>
      </c>
      <c r="P134" s="0" t="n">
        <f aca="false">'ТЭ-2'!$F134*P$21</f>
        <v>0</v>
      </c>
      <c r="Q134" s="0" t="n">
        <f aca="false">'ТЭ-3'!$F134*Q$21</f>
        <v>0</v>
      </c>
      <c r="R134" s="0" t="n">
        <f aca="false">'ТЭ-4'!$F134*R$21</f>
        <v>0</v>
      </c>
      <c r="S134" s="0" t="n">
        <f aca="false">'НПП Снасть'!$F134*S$21</f>
        <v>0</v>
      </c>
      <c r="T134" s="0" t="n">
        <f aca="false">'Куб.Памяти'!$F134*T$21</f>
        <v>0</v>
      </c>
      <c r="U134" s="0" t="n">
        <f aca="false">'Куб.ТД Сатурн'!$F134*U$21</f>
        <v>0</v>
      </c>
    </row>
    <row r="135" customFormat="false" ht="12.75" hidden="false" customHeight="false" outlineLevel="0" collapsed="false">
      <c r="B135" s="38"/>
      <c r="C135" s="0" t="n">
        <f aca="false">IF(ISBLANK(B135),0,1)</f>
        <v>0</v>
      </c>
      <c r="D135" s="0" t="n">
        <f aca="false">IF(B135=1,bonus1,IF(B135=2,bonus2,IF(B135=3,bonus3,0)))</f>
        <v>0</v>
      </c>
      <c r="E135" s="0" t="n">
        <f aca="false">(first_points*($B$13+1-B135)/$B$13+D135)*C135</f>
        <v>0</v>
      </c>
      <c r="F135" s="0" t="n">
        <f aca="false">E135*$B$19*$B$17*$B$10</f>
        <v>0</v>
      </c>
      <c r="G135" s="0" t="n">
        <f aca="false">F135*$B$18</f>
        <v>0</v>
      </c>
      <c r="H135" s="0" t="n">
        <f aca="false">SUM(N135:DE135)</f>
        <v>0</v>
      </c>
      <c r="I135" s="29" t="n">
        <f aca="false">100*J135/$J$21</f>
        <v>0</v>
      </c>
      <c r="J135" s="29" t="n">
        <f aca="false">G135+H135</f>
        <v>0</v>
      </c>
      <c r="K135" s="0" t="n">
        <f aca="false">H135*C135</f>
        <v>0</v>
      </c>
      <c r="L135" s="0" t="n">
        <f aca="false">IF(ISBLANK(A135),0,1)</f>
        <v>0</v>
      </c>
      <c r="N135" s="0" t="n">
        <f aca="false">Озерна!F135*N$21</f>
        <v>0</v>
      </c>
      <c r="O135" s="0" t="n">
        <f aca="false">'ТЭ-1'!$F135*O$21</f>
        <v>0</v>
      </c>
      <c r="P135" s="0" t="n">
        <f aca="false">'ТЭ-2'!$F135*P$21</f>
        <v>0</v>
      </c>
      <c r="Q135" s="0" t="n">
        <f aca="false">'ТЭ-3'!$F135*Q$21</f>
        <v>0</v>
      </c>
      <c r="R135" s="0" t="n">
        <f aca="false">'ТЭ-4'!$F135*R$21</f>
        <v>0</v>
      </c>
      <c r="S135" s="0" t="n">
        <f aca="false">'НПП Снасть'!$F135*S$21</f>
        <v>0</v>
      </c>
      <c r="T135" s="0" t="n">
        <f aca="false">'Куб.Памяти'!$F135*T$21</f>
        <v>0</v>
      </c>
      <c r="U135" s="0" t="n">
        <f aca="false">'Куб.ТД Сатурн'!$F135*U$21</f>
        <v>0</v>
      </c>
    </row>
    <row r="136" customFormat="false" ht="12.75" hidden="false" customHeight="false" outlineLevel="0" collapsed="false">
      <c r="B136" s="38"/>
      <c r="C136" s="0" t="n">
        <f aca="false">IF(ISBLANK(B136),0,1)</f>
        <v>0</v>
      </c>
      <c r="D136" s="0" t="n">
        <f aca="false">IF(B136=1,bonus1,IF(B136=2,bonus2,IF(B136=3,bonus3,0)))</f>
        <v>0</v>
      </c>
      <c r="E136" s="0" t="n">
        <f aca="false">(first_points*($B$13+1-B136)/$B$13+D136)*C136</f>
        <v>0</v>
      </c>
      <c r="F136" s="0" t="n">
        <f aca="false">E136*$B$19*$B$17*$B$10</f>
        <v>0</v>
      </c>
      <c r="G136" s="0" t="n">
        <f aca="false">F136*$B$18</f>
        <v>0</v>
      </c>
      <c r="H136" s="0" t="n">
        <f aca="false">SUM(N136:DE136)</f>
        <v>0</v>
      </c>
      <c r="I136" s="29" t="n">
        <f aca="false">100*J136/$J$21</f>
        <v>0</v>
      </c>
      <c r="J136" s="29" t="n">
        <f aca="false">G136+H136</f>
        <v>0</v>
      </c>
      <c r="K136" s="0" t="n">
        <f aca="false">H136*C136</f>
        <v>0</v>
      </c>
      <c r="L136" s="0" t="n">
        <f aca="false">IF(ISBLANK(A136),0,1)</f>
        <v>0</v>
      </c>
      <c r="N136" s="0" t="n">
        <f aca="false">Озерна!F136*N$21</f>
        <v>0</v>
      </c>
      <c r="O136" s="0" t="n">
        <f aca="false">'ТЭ-1'!$F136*O$21</f>
        <v>0</v>
      </c>
      <c r="P136" s="0" t="n">
        <f aca="false">'ТЭ-2'!$F136*P$21</f>
        <v>0</v>
      </c>
      <c r="Q136" s="0" t="n">
        <f aca="false">'ТЭ-3'!$F136*Q$21</f>
        <v>0</v>
      </c>
      <c r="R136" s="0" t="n">
        <f aca="false">'ТЭ-4'!$F136*R$21</f>
        <v>0</v>
      </c>
      <c r="S136" s="0" t="n">
        <f aca="false">'НПП Снасть'!$F136*S$21</f>
        <v>0</v>
      </c>
      <c r="T136" s="0" t="n">
        <f aca="false">'Куб.Памяти'!$F136*T$21</f>
        <v>0</v>
      </c>
      <c r="U136" s="0" t="n">
        <f aca="false">'Куб.ТД Сатурн'!$F136*U$21</f>
        <v>0</v>
      </c>
    </row>
    <row r="137" customFormat="false" ht="12.75" hidden="false" customHeight="false" outlineLevel="0" collapsed="false">
      <c r="B137" s="38"/>
      <c r="C137" s="0" t="n">
        <f aca="false">IF(ISBLANK(B137),0,1)</f>
        <v>0</v>
      </c>
      <c r="D137" s="0" t="n">
        <f aca="false">IF(B137=1,bonus1,IF(B137=2,bonus2,IF(B137=3,bonus3,0)))</f>
        <v>0</v>
      </c>
      <c r="E137" s="0" t="n">
        <f aca="false">(first_points*($B$13+1-B137)/$B$13+D137)*C137</f>
        <v>0</v>
      </c>
      <c r="F137" s="0" t="n">
        <f aca="false">E137*$B$19*$B$17*$B$10</f>
        <v>0</v>
      </c>
      <c r="G137" s="0" t="n">
        <f aca="false">F137*$B$18</f>
        <v>0</v>
      </c>
      <c r="H137" s="0" t="n">
        <f aca="false">SUM(N137:DE137)</f>
        <v>0</v>
      </c>
      <c r="I137" s="29" t="n">
        <f aca="false">100*J137/$J$21</f>
        <v>0</v>
      </c>
      <c r="J137" s="29" t="n">
        <f aca="false">G137+H137</f>
        <v>0</v>
      </c>
      <c r="K137" s="0" t="n">
        <f aca="false">H137*C137</f>
        <v>0</v>
      </c>
      <c r="L137" s="0" t="n">
        <f aca="false">IF(ISBLANK(A137),0,1)</f>
        <v>0</v>
      </c>
      <c r="N137" s="0" t="n">
        <f aca="false">Озерна!F137*N$21</f>
        <v>0</v>
      </c>
      <c r="O137" s="0" t="n">
        <f aca="false">'ТЭ-1'!$F137*O$21</f>
        <v>0</v>
      </c>
      <c r="P137" s="0" t="n">
        <f aca="false">'ТЭ-2'!$F137*P$21</f>
        <v>0</v>
      </c>
      <c r="Q137" s="0" t="n">
        <f aca="false">'ТЭ-3'!$F137*Q$21</f>
        <v>0</v>
      </c>
      <c r="R137" s="0" t="n">
        <f aca="false">'ТЭ-4'!$F137*R$21</f>
        <v>0</v>
      </c>
      <c r="S137" s="0" t="n">
        <f aca="false">'НПП Снасть'!$F137*S$21</f>
        <v>0</v>
      </c>
      <c r="T137" s="0" t="n">
        <f aca="false">'Куб.Памяти'!$F137*T$21</f>
        <v>0</v>
      </c>
      <c r="U137" s="0" t="n">
        <f aca="false">'Куб.ТД Сатурн'!$F137*U$21</f>
        <v>0</v>
      </c>
    </row>
    <row r="138" customFormat="false" ht="12.75" hidden="false" customHeight="false" outlineLevel="0" collapsed="false">
      <c r="B138" s="38"/>
      <c r="C138" s="0" t="n">
        <f aca="false">IF(ISBLANK(B138),0,1)</f>
        <v>0</v>
      </c>
      <c r="D138" s="0" t="n">
        <f aca="false">IF(B138=1,bonus1,IF(B138=2,bonus2,IF(B138=3,bonus3,0)))</f>
        <v>0</v>
      </c>
      <c r="E138" s="0" t="n">
        <f aca="false">(first_points*($B$13+1-B138)/$B$13+D138)*C138</f>
        <v>0</v>
      </c>
      <c r="F138" s="0" t="n">
        <f aca="false">E138*$B$19*$B$17*$B$10</f>
        <v>0</v>
      </c>
      <c r="G138" s="0" t="n">
        <f aca="false">F138*$B$18</f>
        <v>0</v>
      </c>
      <c r="H138" s="0" t="n">
        <f aca="false">SUM(N138:DE138)</f>
        <v>0</v>
      </c>
      <c r="I138" s="29" t="n">
        <f aca="false">100*J138/$J$21</f>
        <v>0</v>
      </c>
      <c r="J138" s="29" t="n">
        <f aca="false">G138+H138</f>
        <v>0</v>
      </c>
      <c r="K138" s="0" t="n">
        <f aca="false">H138*C138</f>
        <v>0</v>
      </c>
      <c r="L138" s="0" t="n">
        <f aca="false">IF(ISBLANK(A138),0,1)</f>
        <v>0</v>
      </c>
      <c r="N138" s="0" t="n">
        <f aca="false">Озерна!F138*N$21</f>
        <v>0</v>
      </c>
      <c r="O138" s="0" t="n">
        <f aca="false">'ТЭ-1'!$F138*O$21</f>
        <v>0</v>
      </c>
      <c r="P138" s="0" t="n">
        <f aca="false">'ТЭ-2'!$F138*P$21</f>
        <v>0</v>
      </c>
      <c r="Q138" s="0" t="n">
        <f aca="false">'ТЭ-3'!$F138*Q$21</f>
        <v>0</v>
      </c>
      <c r="R138" s="0" t="n">
        <f aca="false">'ТЭ-4'!$F138*R$21</f>
        <v>0</v>
      </c>
      <c r="S138" s="0" t="n">
        <f aca="false">'НПП Снасть'!$F138*S$21</f>
        <v>0</v>
      </c>
      <c r="T138" s="0" t="n">
        <f aca="false">'Куб.Памяти'!$F138*T$21</f>
        <v>0</v>
      </c>
      <c r="U138" s="0" t="n">
        <f aca="false">'Куб.ТД Сатурн'!$F138*U$21</f>
        <v>0</v>
      </c>
    </row>
    <row r="139" customFormat="false" ht="12.75" hidden="false" customHeight="false" outlineLevel="0" collapsed="false">
      <c r="B139" s="38"/>
      <c r="C139" s="0" t="n">
        <f aca="false">IF(ISBLANK(B139),0,1)</f>
        <v>0</v>
      </c>
      <c r="D139" s="0" t="n">
        <f aca="false">IF(B139=1,bonus1,IF(B139=2,bonus2,IF(B139=3,bonus3,0)))</f>
        <v>0</v>
      </c>
      <c r="E139" s="0" t="n">
        <f aca="false">(first_points*($B$13+1-B139)/$B$13+D139)*C139</f>
        <v>0</v>
      </c>
      <c r="F139" s="0" t="n">
        <f aca="false">E139*$B$19*$B$17*$B$10</f>
        <v>0</v>
      </c>
      <c r="G139" s="0" t="n">
        <f aca="false">F139*$B$18</f>
        <v>0</v>
      </c>
      <c r="H139" s="0" t="n">
        <f aca="false">SUM(N139:DE139)</f>
        <v>0</v>
      </c>
      <c r="I139" s="29" t="n">
        <f aca="false">100*J139/$J$21</f>
        <v>0</v>
      </c>
      <c r="J139" s="29" t="n">
        <f aca="false">G139+H139</f>
        <v>0</v>
      </c>
      <c r="K139" s="0" t="n">
        <f aca="false">H139*C139</f>
        <v>0</v>
      </c>
      <c r="L139" s="0" t="n">
        <f aca="false">IF(ISBLANK(A139),0,1)</f>
        <v>0</v>
      </c>
      <c r="N139" s="0" t="n">
        <f aca="false">Озерна!F139*N$21</f>
        <v>0</v>
      </c>
      <c r="O139" s="0" t="n">
        <f aca="false">'ТЭ-1'!$F139*O$21</f>
        <v>0</v>
      </c>
      <c r="P139" s="0" t="n">
        <f aca="false">'ТЭ-2'!$F139*P$21</f>
        <v>0</v>
      </c>
      <c r="Q139" s="0" t="n">
        <f aca="false">'ТЭ-3'!$F139*Q$21</f>
        <v>0</v>
      </c>
      <c r="R139" s="0" t="n">
        <f aca="false">'ТЭ-4'!$F139*R$21</f>
        <v>0</v>
      </c>
      <c r="S139" s="0" t="n">
        <f aca="false">'НПП Снасть'!$F139*S$21</f>
        <v>0</v>
      </c>
      <c r="T139" s="0" t="n">
        <f aca="false">'Куб.Памяти'!$F139*T$21</f>
        <v>0</v>
      </c>
      <c r="U139" s="0" t="n">
        <f aca="false">'Куб.ТД Сатурн'!$F139*U$21</f>
        <v>0</v>
      </c>
    </row>
    <row r="140" customFormat="false" ht="12.75" hidden="false" customHeight="false" outlineLevel="0" collapsed="false">
      <c r="B140" s="38"/>
      <c r="C140" s="0" t="n">
        <f aca="false">IF(ISBLANK(B140),0,1)</f>
        <v>0</v>
      </c>
      <c r="D140" s="0" t="n">
        <f aca="false">IF(B140=1,bonus1,IF(B140=2,bonus2,IF(B140=3,bonus3,0)))</f>
        <v>0</v>
      </c>
      <c r="E140" s="0" t="n">
        <f aca="false">(first_points*($B$13+1-B140)/$B$13+D140)*C140</f>
        <v>0</v>
      </c>
      <c r="F140" s="0" t="n">
        <f aca="false">E140*$B$19*$B$17*$B$10</f>
        <v>0</v>
      </c>
      <c r="G140" s="0" t="n">
        <f aca="false">F140*$B$18</f>
        <v>0</v>
      </c>
      <c r="H140" s="0" t="n">
        <f aca="false">SUM(N140:DE140)</f>
        <v>0</v>
      </c>
      <c r="I140" s="29" t="n">
        <f aca="false">100*J140/$J$21</f>
        <v>0</v>
      </c>
      <c r="J140" s="29" t="n">
        <f aca="false">G140+H140</f>
        <v>0</v>
      </c>
      <c r="K140" s="0" t="n">
        <f aca="false">H140*C140</f>
        <v>0</v>
      </c>
      <c r="L140" s="0" t="n">
        <f aca="false">IF(ISBLANK(A140),0,1)</f>
        <v>0</v>
      </c>
      <c r="N140" s="0" t="n">
        <f aca="false">Озерна!F140*N$21</f>
        <v>0</v>
      </c>
      <c r="O140" s="0" t="n">
        <f aca="false">'ТЭ-1'!$F140*O$21</f>
        <v>0</v>
      </c>
      <c r="P140" s="0" t="n">
        <f aca="false">'ТЭ-2'!$F140*P$21</f>
        <v>0</v>
      </c>
      <c r="Q140" s="0" t="n">
        <f aca="false">'ТЭ-3'!$F140*Q$21</f>
        <v>0</v>
      </c>
      <c r="R140" s="0" t="n">
        <f aca="false">'ТЭ-4'!$F140*R$21</f>
        <v>0</v>
      </c>
      <c r="S140" s="0" t="n">
        <f aca="false">'НПП Снасть'!$F140*S$21</f>
        <v>0</v>
      </c>
      <c r="T140" s="0" t="n">
        <f aca="false">'Куб.Памяти'!$F140*T$21</f>
        <v>0</v>
      </c>
      <c r="U140" s="0" t="n">
        <f aca="false">'Куб.ТД Сатурн'!$F140*U$21</f>
        <v>0</v>
      </c>
    </row>
    <row r="141" customFormat="false" ht="12.75" hidden="false" customHeight="false" outlineLevel="0" collapsed="false">
      <c r="B141" s="38"/>
      <c r="C141" s="0" t="n">
        <f aca="false">IF(ISBLANK(B141),0,1)</f>
        <v>0</v>
      </c>
      <c r="D141" s="0" t="n">
        <f aca="false">IF(B141=1,bonus1,IF(B141=2,bonus2,IF(B141=3,bonus3,0)))</f>
        <v>0</v>
      </c>
      <c r="E141" s="0" t="n">
        <f aca="false">(first_points*($B$13+1-B141)/$B$13+D141)*C141</f>
        <v>0</v>
      </c>
      <c r="F141" s="0" t="n">
        <f aca="false">E141*$B$19*$B$17*$B$10</f>
        <v>0</v>
      </c>
      <c r="G141" s="0" t="n">
        <f aca="false">F141*$B$18</f>
        <v>0</v>
      </c>
      <c r="H141" s="0" t="n">
        <f aca="false">SUM(N141:DE141)</f>
        <v>0</v>
      </c>
      <c r="I141" s="29" t="n">
        <f aca="false">100*J141/$J$21</f>
        <v>0</v>
      </c>
      <c r="J141" s="29" t="n">
        <f aca="false">G141+H141</f>
        <v>0</v>
      </c>
      <c r="K141" s="0" t="n">
        <f aca="false">H141*C141</f>
        <v>0</v>
      </c>
      <c r="L141" s="0" t="n">
        <f aca="false">IF(ISBLANK(A141),0,1)</f>
        <v>0</v>
      </c>
      <c r="N141" s="0" t="n">
        <f aca="false">Озерна!F141*N$21</f>
        <v>0</v>
      </c>
      <c r="O141" s="0" t="n">
        <f aca="false">'ТЭ-1'!$F141*O$21</f>
        <v>0</v>
      </c>
      <c r="P141" s="0" t="n">
        <f aca="false">'ТЭ-2'!$F141*P$21</f>
        <v>0</v>
      </c>
      <c r="Q141" s="0" t="n">
        <f aca="false">'ТЭ-3'!$F141*Q$21</f>
        <v>0</v>
      </c>
      <c r="R141" s="0" t="n">
        <f aca="false">'ТЭ-4'!$F141*R$21</f>
        <v>0</v>
      </c>
      <c r="S141" s="0" t="n">
        <f aca="false">'НПП Снасть'!$F141*S$21</f>
        <v>0</v>
      </c>
      <c r="T141" s="0" t="n">
        <f aca="false">'Куб.Памяти'!$F141*T$21</f>
        <v>0</v>
      </c>
      <c r="U141" s="0" t="n">
        <f aca="false">'Куб.ТД Сатурн'!$F141*U$21</f>
        <v>0</v>
      </c>
    </row>
    <row r="142" customFormat="false" ht="12.75" hidden="false" customHeight="false" outlineLevel="0" collapsed="false">
      <c r="B142" s="38"/>
      <c r="C142" s="0" t="n">
        <f aca="false">IF(ISBLANK(B142),0,1)</f>
        <v>0</v>
      </c>
      <c r="D142" s="0" t="n">
        <f aca="false">IF(B142=1,bonus1,IF(B142=2,bonus2,IF(B142=3,bonus3,0)))</f>
        <v>0</v>
      </c>
      <c r="E142" s="0" t="n">
        <f aca="false">(first_points*($B$13+1-B142)/$B$13+D142)*C142</f>
        <v>0</v>
      </c>
      <c r="F142" s="0" t="n">
        <f aca="false">E142*$B$19*$B$17*$B$10</f>
        <v>0</v>
      </c>
      <c r="G142" s="0" t="n">
        <f aca="false">F142*$B$18</f>
        <v>0</v>
      </c>
      <c r="H142" s="0" t="n">
        <f aca="false">SUM(N142:DE142)</f>
        <v>0</v>
      </c>
      <c r="I142" s="29" t="n">
        <f aca="false">100*J142/$J$21</f>
        <v>0</v>
      </c>
      <c r="J142" s="29" t="n">
        <f aca="false">G142+H142</f>
        <v>0</v>
      </c>
      <c r="K142" s="0" t="n">
        <f aca="false">H142*C142</f>
        <v>0</v>
      </c>
      <c r="L142" s="0" t="n">
        <f aca="false">IF(ISBLANK(A142),0,1)</f>
        <v>0</v>
      </c>
      <c r="N142" s="0" t="n">
        <f aca="false">Озерна!F142*N$21</f>
        <v>0</v>
      </c>
      <c r="O142" s="0" t="n">
        <f aca="false">'ТЭ-1'!$F142*O$21</f>
        <v>0</v>
      </c>
      <c r="P142" s="0" t="n">
        <f aca="false">'ТЭ-2'!$F142*P$21</f>
        <v>0</v>
      </c>
      <c r="Q142" s="0" t="n">
        <f aca="false">'ТЭ-3'!$F142*Q$21</f>
        <v>0</v>
      </c>
      <c r="R142" s="0" t="n">
        <f aca="false">'ТЭ-4'!$F142*R$21</f>
        <v>0</v>
      </c>
      <c r="S142" s="0" t="n">
        <f aca="false">'НПП Снасть'!$F142*S$21</f>
        <v>0</v>
      </c>
      <c r="T142" s="0" t="n">
        <f aca="false">'Куб.Памяти'!$F142*T$21</f>
        <v>0</v>
      </c>
      <c r="U142" s="0" t="n">
        <f aca="false">'Куб.ТД Сатурн'!$F142*U$21</f>
        <v>0</v>
      </c>
    </row>
    <row r="143" customFormat="false" ht="12.75" hidden="false" customHeight="false" outlineLevel="0" collapsed="false">
      <c r="B143" s="38"/>
      <c r="C143" s="0" t="n">
        <f aca="false">IF(ISBLANK(B143),0,1)</f>
        <v>0</v>
      </c>
      <c r="D143" s="0" t="n">
        <f aca="false">IF(B143=1,bonus1,IF(B143=2,bonus2,IF(B143=3,bonus3,0)))</f>
        <v>0</v>
      </c>
      <c r="E143" s="0" t="n">
        <f aca="false">(first_points*($B$13+1-B143)/$B$13+D143)*C143</f>
        <v>0</v>
      </c>
      <c r="F143" s="0" t="n">
        <f aca="false">E143*$B$19*$B$17*$B$10</f>
        <v>0</v>
      </c>
      <c r="G143" s="0" t="n">
        <f aca="false">F143*$B$18</f>
        <v>0</v>
      </c>
      <c r="H143" s="0" t="n">
        <f aca="false">SUM(N143:DE143)</f>
        <v>0</v>
      </c>
      <c r="I143" s="29" t="n">
        <f aca="false">100*J143/$J$21</f>
        <v>0</v>
      </c>
      <c r="J143" s="29" t="n">
        <f aca="false">G143+H143</f>
        <v>0</v>
      </c>
      <c r="K143" s="0" t="n">
        <f aca="false">H143*C143</f>
        <v>0</v>
      </c>
      <c r="L143" s="0" t="n">
        <f aca="false">IF(ISBLANK(A143),0,1)</f>
        <v>0</v>
      </c>
      <c r="N143" s="0" t="n">
        <f aca="false">Озерна!F143*N$21</f>
        <v>0</v>
      </c>
      <c r="O143" s="0" t="n">
        <f aca="false">'ТЭ-1'!$F143*O$21</f>
        <v>0</v>
      </c>
      <c r="P143" s="0" t="n">
        <f aca="false">'ТЭ-2'!$F143*P$21</f>
        <v>0</v>
      </c>
      <c r="Q143" s="0" t="n">
        <f aca="false">'ТЭ-3'!$F143*Q$21</f>
        <v>0</v>
      </c>
      <c r="R143" s="0" t="n">
        <f aca="false">'ТЭ-4'!$F143*R$21</f>
        <v>0</v>
      </c>
      <c r="S143" s="0" t="n">
        <f aca="false">'НПП Снасть'!$F143*S$21</f>
        <v>0</v>
      </c>
      <c r="T143" s="0" t="n">
        <f aca="false">'Куб.Памяти'!$F143*T$21</f>
        <v>0</v>
      </c>
      <c r="U143" s="0" t="n">
        <f aca="false">'Куб.ТД Сатурн'!$F143*U$21</f>
        <v>0</v>
      </c>
    </row>
    <row r="144" customFormat="false" ht="12.75" hidden="false" customHeight="false" outlineLevel="0" collapsed="false">
      <c r="B144" s="38"/>
      <c r="C144" s="0" t="n">
        <f aca="false">IF(ISBLANK(B144),0,1)</f>
        <v>0</v>
      </c>
      <c r="D144" s="0" t="n">
        <f aca="false">IF(B144=1,bonus1,IF(B144=2,bonus2,IF(B144=3,bonus3,0)))</f>
        <v>0</v>
      </c>
      <c r="E144" s="0" t="n">
        <f aca="false">(first_points*($B$13+1-B144)/$B$13+D144)*C144</f>
        <v>0</v>
      </c>
      <c r="F144" s="0" t="n">
        <f aca="false">E144*$B$19*$B$17*$B$10</f>
        <v>0</v>
      </c>
      <c r="G144" s="0" t="n">
        <f aca="false">F144*$B$18</f>
        <v>0</v>
      </c>
      <c r="H144" s="0" t="n">
        <f aca="false">SUM(N144:DE144)</f>
        <v>0</v>
      </c>
      <c r="I144" s="29" t="n">
        <f aca="false">100*J144/$J$21</f>
        <v>0</v>
      </c>
      <c r="J144" s="29" t="n">
        <f aca="false">G144+H144</f>
        <v>0</v>
      </c>
      <c r="K144" s="0" t="n">
        <f aca="false">H144*C144</f>
        <v>0</v>
      </c>
      <c r="L144" s="0" t="n">
        <f aca="false">IF(ISBLANK(A144),0,1)</f>
        <v>0</v>
      </c>
      <c r="N144" s="0" t="n">
        <f aca="false">Озерна!F144*N$21</f>
        <v>0</v>
      </c>
      <c r="O144" s="0" t="n">
        <f aca="false">'ТЭ-1'!$F144*O$21</f>
        <v>0</v>
      </c>
      <c r="P144" s="0" t="n">
        <f aca="false">'ТЭ-2'!$F144*P$21</f>
        <v>0</v>
      </c>
      <c r="Q144" s="0" t="n">
        <f aca="false">'ТЭ-3'!$F144*Q$21</f>
        <v>0</v>
      </c>
      <c r="R144" s="0" t="n">
        <f aca="false">'ТЭ-4'!$F144*R$21</f>
        <v>0</v>
      </c>
      <c r="S144" s="0" t="n">
        <f aca="false">'НПП Снасть'!$F144*S$21</f>
        <v>0</v>
      </c>
      <c r="T144" s="0" t="n">
        <f aca="false">'Куб.Памяти'!$F144*T$21</f>
        <v>0</v>
      </c>
      <c r="U144" s="0" t="n">
        <f aca="false">'Куб.ТД Сатурн'!$F144*U$21</f>
        <v>0</v>
      </c>
    </row>
    <row r="145" customFormat="false" ht="12.75" hidden="false" customHeight="false" outlineLevel="0" collapsed="false">
      <c r="B145" s="38"/>
      <c r="C145" s="0" t="n">
        <f aca="false">IF(ISBLANK(B145),0,1)</f>
        <v>0</v>
      </c>
      <c r="D145" s="0" t="n">
        <f aca="false">IF(B145=1,bonus1,IF(B145=2,bonus2,IF(B145=3,bonus3,0)))</f>
        <v>0</v>
      </c>
      <c r="E145" s="0" t="n">
        <f aca="false">(first_points*($B$13+1-B145)/$B$13+D145)*C145</f>
        <v>0</v>
      </c>
      <c r="F145" s="0" t="n">
        <f aca="false">E145*$B$19*$B$17*$B$10</f>
        <v>0</v>
      </c>
      <c r="G145" s="0" t="n">
        <f aca="false">F145*$B$18</f>
        <v>0</v>
      </c>
      <c r="H145" s="0" t="n">
        <f aca="false">SUM(N145:DE145)</f>
        <v>0</v>
      </c>
      <c r="I145" s="29" t="n">
        <f aca="false">100*J145/$J$21</f>
        <v>0</v>
      </c>
      <c r="J145" s="29" t="n">
        <f aca="false">G145+H145</f>
        <v>0</v>
      </c>
      <c r="K145" s="0" t="n">
        <f aca="false">H145*C145</f>
        <v>0</v>
      </c>
      <c r="L145" s="0" t="n">
        <f aca="false">IF(ISBLANK(A145),0,1)</f>
        <v>0</v>
      </c>
      <c r="N145" s="0" t="n">
        <f aca="false">Озерна!F145*N$21</f>
        <v>0</v>
      </c>
      <c r="O145" s="0" t="n">
        <f aca="false">'ТЭ-1'!$F145*O$21</f>
        <v>0</v>
      </c>
      <c r="P145" s="0" t="n">
        <f aca="false">'ТЭ-2'!$F145*P$21</f>
        <v>0</v>
      </c>
      <c r="Q145" s="0" t="n">
        <f aca="false">'ТЭ-3'!$F145*Q$21</f>
        <v>0</v>
      </c>
      <c r="R145" s="0" t="n">
        <f aca="false">'ТЭ-4'!$F145*R$21</f>
        <v>0</v>
      </c>
      <c r="S145" s="0" t="n">
        <f aca="false">'НПП Снасть'!$F145*S$21</f>
        <v>0</v>
      </c>
      <c r="T145" s="0" t="n">
        <f aca="false">'Куб.Памяти'!$F145*T$21</f>
        <v>0</v>
      </c>
      <c r="U145" s="0" t="n">
        <f aca="false">'Куб.ТД Сатурн'!$F145*U$21</f>
        <v>0</v>
      </c>
    </row>
    <row r="146" customFormat="false" ht="12.75" hidden="false" customHeight="false" outlineLevel="0" collapsed="false">
      <c r="B146" s="38"/>
      <c r="C146" s="0" t="n">
        <f aca="false">IF(ISBLANK(B146),0,1)</f>
        <v>0</v>
      </c>
      <c r="D146" s="0" t="n">
        <f aca="false">IF(B146=1,bonus1,IF(B146=2,bonus2,IF(B146=3,bonus3,0)))</f>
        <v>0</v>
      </c>
      <c r="E146" s="0" t="n">
        <f aca="false">(first_points*($B$13+1-B146)/$B$13+D146)*C146</f>
        <v>0</v>
      </c>
      <c r="F146" s="0" t="n">
        <f aca="false">E146*$B$19*$B$17*$B$10</f>
        <v>0</v>
      </c>
      <c r="G146" s="0" t="n">
        <f aca="false">F146*$B$18</f>
        <v>0</v>
      </c>
      <c r="H146" s="0" t="n">
        <f aca="false">SUM(N146:DE146)</f>
        <v>0</v>
      </c>
      <c r="I146" s="29" t="n">
        <f aca="false">100*J146/$J$21</f>
        <v>0</v>
      </c>
      <c r="J146" s="29" t="n">
        <f aca="false">G146+H146</f>
        <v>0</v>
      </c>
      <c r="K146" s="0" t="n">
        <f aca="false">H146*C146</f>
        <v>0</v>
      </c>
      <c r="L146" s="0" t="n">
        <f aca="false">IF(ISBLANK(A146),0,1)</f>
        <v>0</v>
      </c>
      <c r="N146" s="0" t="n">
        <f aca="false">Озерна!F146*N$21</f>
        <v>0</v>
      </c>
      <c r="O146" s="0" t="n">
        <f aca="false">'ТЭ-1'!$F146*O$21</f>
        <v>0</v>
      </c>
      <c r="P146" s="0" t="n">
        <f aca="false">'ТЭ-2'!$F146*P$21</f>
        <v>0</v>
      </c>
      <c r="Q146" s="0" t="n">
        <f aca="false">'ТЭ-3'!$F146*Q$21</f>
        <v>0</v>
      </c>
      <c r="R146" s="0" t="n">
        <f aca="false">'ТЭ-4'!$F146*R$21</f>
        <v>0</v>
      </c>
      <c r="S146" s="0" t="n">
        <f aca="false">'НПП Снасть'!$F146*S$21</f>
        <v>0</v>
      </c>
      <c r="T146" s="0" t="n">
        <f aca="false">'Куб.Памяти'!$F146*T$21</f>
        <v>0</v>
      </c>
      <c r="U146" s="0" t="n">
        <f aca="false">'Куб.ТД Сатурн'!$F146*U$21</f>
        <v>0</v>
      </c>
    </row>
    <row r="147" customFormat="false" ht="12.75" hidden="false" customHeight="false" outlineLevel="0" collapsed="false">
      <c r="B147" s="38"/>
      <c r="C147" s="0" t="n">
        <f aca="false">IF(ISBLANK(B147),0,1)</f>
        <v>0</v>
      </c>
      <c r="D147" s="0" t="n">
        <f aca="false">IF(B147=1,bonus1,IF(B147=2,bonus2,IF(B147=3,bonus3,0)))</f>
        <v>0</v>
      </c>
      <c r="E147" s="0" t="n">
        <f aca="false">(first_points*($B$13+1-B147)/$B$13+D147)*C147</f>
        <v>0</v>
      </c>
      <c r="F147" s="0" t="n">
        <f aca="false">E147*$B$19*$B$17*$B$10</f>
        <v>0</v>
      </c>
      <c r="G147" s="0" t="n">
        <f aca="false">F147*$B$18</f>
        <v>0</v>
      </c>
      <c r="H147" s="0" t="n">
        <f aca="false">SUM(N147:DE147)</f>
        <v>0</v>
      </c>
      <c r="I147" s="29" t="n">
        <f aca="false">100*J147/$J$21</f>
        <v>0</v>
      </c>
      <c r="J147" s="29" t="n">
        <f aca="false">G147+H147</f>
        <v>0</v>
      </c>
      <c r="K147" s="0" t="n">
        <f aca="false">H147*C147</f>
        <v>0</v>
      </c>
      <c r="L147" s="0" t="n">
        <f aca="false">IF(ISBLANK(A147),0,1)</f>
        <v>0</v>
      </c>
      <c r="N147" s="0" t="n">
        <f aca="false">Озерна!F147*N$21</f>
        <v>0</v>
      </c>
      <c r="O147" s="0" t="n">
        <f aca="false">'ТЭ-1'!$F147*O$21</f>
        <v>0</v>
      </c>
      <c r="P147" s="0" t="n">
        <f aca="false">'ТЭ-2'!$F147*P$21</f>
        <v>0</v>
      </c>
      <c r="Q147" s="0" t="n">
        <f aca="false">'ТЭ-3'!$F147*Q$21</f>
        <v>0</v>
      </c>
      <c r="R147" s="0" t="n">
        <f aca="false">'ТЭ-4'!$F147*R$21</f>
        <v>0</v>
      </c>
      <c r="S147" s="0" t="n">
        <f aca="false">'НПП Снасть'!$F147*S$21</f>
        <v>0</v>
      </c>
      <c r="T147" s="0" t="n">
        <f aca="false">'Куб.Памяти'!$F147*T$21</f>
        <v>0</v>
      </c>
      <c r="U147" s="0" t="n">
        <f aca="false">'Куб.ТД Сатурн'!$F147*U$21</f>
        <v>0</v>
      </c>
    </row>
    <row r="148" customFormat="false" ht="12.75" hidden="false" customHeight="false" outlineLevel="0" collapsed="false">
      <c r="B148" s="38"/>
      <c r="C148" s="0" t="n">
        <f aca="false">IF(ISBLANK(B148),0,1)</f>
        <v>0</v>
      </c>
      <c r="D148" s="0" t="n">
        <f aca="false">IF(B148=1,bonus1,IF(B148=2,bonus2,IF(B148=3,bonus3,0)))</f>
        <v>0</v>
      </c>
      <c r="E148" s="0" t="n">
        <f aca="false">(first_points*($B$13+1-B148)/$B$13+D148)*C148</f>
        <v>0</v>
      </c>
      <c r="F148" s="0" t="n">
        <f aca="false">E148*$B$19*$B$17*$B$10</f>
        <v>0</v>
      </c>
      <c r="G148" s="0" t="n">
        <f aca="false">F148*$B$18</f>
        <v>0</v>
      </c>
      <c r="H148" s="0" t="n">
        <f aca="false">SUM(N148:DE148)</f>
        <v>0</v>
      </c>
      <c r="I148" s="29" t="n">
        <f aca="false">100*J148/$J$21</f>
        <v>0</v>
      </c>
      <c r="J148" s="29" t="n">
        <f aca="false">G148+H148</f>
        <v>0</v>
      </c>
      <c r="K148" s="0" t="n">
        <f aca="false">H148*C148</f>
        <v>0</v>
      </c>
      <c r="L148" s="0" t="n">
        <f aca="false">IF(ISBLANK(A148),0,1)</f>
        <v>0</v>
      </c>
      <c r="N148" s="0" t="n">
        <f aca="false">Озерна!F148*N$21</f>
        <v>0</v>
      </c>
      <c r="O148" s="0" t="n">
        <f aca="false">'ТЭ-1'!$F148*O$21</f>
        <v>0</v>
      </c>
      <c r="P148" s="0" t="n">
        <f aca="false">'ТЭ-2'!$F148*P$21</f>
        <v>0</v>
      </c>
      <c r="Q148" s="0" t="n">
        <f aca="false">'ТЭ-3'!$F148*Q$21</f>
        <v>0</v>
      </c>
      <c r="R148" s="0" t="n">
        <f aca="false">'ТЭ-4'!$F148*R$21</f>
        <v>0</v>
      </c>
      <c r="S148" s="0" t="n">
        <f aca="false">'НПП Снасть'!$F148*S$21</f>
        <v>0</v>
      </c>
      <c r="T148" s="0" t="n">
        <f aca="false">'Куб.Памяти'!$F148*T$21</f>
        <v>0</v>
      </c>
      <c r="U148" s="0" t="n">
        <f aca="false">'Куб.ТД Сатурн'!$F148*U$21</f>
        <v>0</v>
      </c>
    </row>
    <row r="149" customFormat="false" ht="12.75" hidden="false" customHeight="false" outlineLevel="0" collapsed="false">
      <c r="B149" s="38"/>
      <c r="C149" s="0" t="n">
        <f aca="false">IF(ISBLANK(B149),0,1)</f>
        <v>0</v>
      </c>
      <c r="D149" s="0" t="n">
        <f aca="false">IF(B149=1,bonus1,IF(B149=2,bonus2,IF(B149=3,bonus3,0)))</f>
        <v>0</v>
      </c>
      <c r="E149" s="0" t="n">
        <f aca="false">(first_points*($B$13+1-B149)/$B$13+D149)*C149</f>
        <v>0</v>
      </c>
      <c r="F149" s="0" t="n">
        <f aca="false">E149*$B$19*$B$17*$B$10</f>
        <v>0</v>
      </c>
      <c r="G149" s="0" t="n">
        <f aca="false">F149*$B$18</f>
        <v>0</v>
      </c>
      <c r="H149" s="0" t="n">
        <f aca="false">SUM(N149:DE149)</f>
        <v>0</v>
      </c>
      <c r="I149" s="29" t="n">
        <f aca="false">100*J149/$J$21</f>
        <v>0</v>
      </c>
      <c r="J149" s="29" t="n">
        <f aca="false">G149+H149</f>
        <v>0</v>
      </c>
      <c r="K149" s="0" t="n">
        <f aca="false">H149*C149</f>
        <v>0</v>
      </c>
      <c r="L149" s="0" t="n">
        <f aca="false">IF(ISBLANK(A149),0,1)</f>
        <v>0</v>
      </c>
      <c r="N149" s="0" t="n">
        <f aca="false">Озерна!F149*N$21</f>
        <v>0</v>
      </c>
      <c r="O149" s="0" t="n">
        <f aca="false">'ТЭ-1'!$F149*O$21</f>
        <v>0</v>
      </c>
      <c r="P149" s="0" t="n">
        <f aca="false">'ТЭ-2'!$F149*P$21</f>
        <v>0</v>
      </c>
      <c r="Q149" s="0" t="n">
        <f aca="false">'ТЭ-3'!$F149*Q$21</f>
        <v>0</v>
      </c>
      <c r="R149" s="0" t="n">
        <f aca="false">'ТЭ-4'!$F149*R$21</f>
        <v>0</v>
      </c>
      <c r="S149" s="0" t="n">
        <f aca="false">'НПП Снасть'!$F149*S$21</f>
        <v>0</v>
      </c>
      <c r="T149" s="0" t="n">
        <f aca="false">'Куб.Памяти'!$F149*T$21</f>
        <v>0</v>
      </c>
      <c r="U149" s="0" t="n">
        <f aca="false">'Куб.ТД Сатурн'!$F149*U$21</f>
        <v>0</v>
      </c>
    </row>
    <row r="150" customFormat="false" ht="12.75" hidden="false" customHeight="false" outlineLevel="0" collapsed="false">
      <c r="B150" s="38"/>
      <c r="C150" s="0" t="n">
        <f aca="false">IF(ISBLANK(B150),0,1)</f>
        <v>0</v>
      </c>
      <c r="D150" s="0" t="n">
        <f aca="false">IF(B150=1,bonus1,IF(B150=2,bonus2,IF(B150=3,bonus3,0)))</f>
        <v>0</v>
      </c>
      <c r="E150" s="0" t="n">
        <f aca="false">(first_points*($B$13+1-B150)/$B$13+D150)*C150</f>
        <v>0</v>
      </c>
      <c r="F150" s="0" t="n">
        <f aca="false">E150*$B$19*$B$17*$B$10</f>
        <v>0</v>
      </c>
      <c r="G150" s="0" t="n">
        <f aca="false">F150*$B$18</f>
        <v>0</v>
      </c>
      <c r="H150" s="0" t="n">
        <f aca="false">SUM(N150:DE150)</f>
        <v>0</v>
      </c>
      <c r="I150" s="29" t="n">
        <f aca="false">100*J150/$J$21</f>
        <v>0</v>
      </c>
      <c r="J150" s="29" t="n">
        <f aca="false">G150+H150</f>
        <v>0</v>
      </c>
      <c r="K150" s="0" t="n">
        <f aca="false">H150*C150</f>
        <v>0</v>
      </c>
      <c r="L150" s="0" t="n">
        <f aca="false">IF(ISBLANK(A150),0,1)</f>
        <v>0</v>
      </c>
      <c r="N150" s="0" t="n">
        <f aca="false">Озерна!F150*N$21</f>
        <v>0</v>
      </c>
      <c r="O150" s="0" t="n">
        <f aca="false">'ТЭ-1'!$F150*O$21</f>
        <v>0</v>
      </c>
      <c r="P150" s="0" t="n">
        <f aca="false">'ТЭ-2'!$F150*P$21</f>
        <v>0</v>
      </c>
      <c r="Q150" s="0" t="n">
        <f aca="false">'ТЭ-3'!$F150*Q$21</f>
        <v>0</v>
      </c>
      <c r="R150" s="0" t="n">
        <f aca="false">'ТЭ-4'!$F150*R$21</f>
        <v>0</v>
      </c>
      <c r="S150" s="0" t="n">
        <f aca="false">'НПП Снасть'!$F150*S$21</f>
        <v>0</v>
      </c>
      <c r="T150" s="0" t="n">
        <f aca="false">'Куб.Памяти'!$F150*T$21</f>
        <v>0</v>
      </c>
      <c r="U150" s="0" t="n">
        <f aca="false">'Куб.ТД Сатурн'!$F150*U$21</f>
        <v>0</v>
      </c>
    </row>
    <row r="151" customFormat="false" ht="12.75" hidden="false" customHeight="false" outlineLevel="0" collapsed="false">
      <c r="B151" s="38"/>
      <c r="C151" s="0" t="n">
        <f aca="false">IF(ISBLANK(B151),0,1)</f>
        <v>0</v>
      </c>
      <c r="D151" s="0" t="n">
        <f aca="false">IF(B151=1,bonus1,IF(B151=2,bonus2,IF(B151=3,bonus3,0)))</f>
        <v>0</v>
      </c>
      <c r="E151" s="0" t="n">
        <f aca="false">(first_points*($B$13+1-B151)/$B$13+D151)*C151</f>
        <v>0</v>
      </c>
      <c r="F151" s="0" t="n">
        <f aca="false">E151*$B$19*$B$17*$B$10</f>
        <v>0</v>
      </c>
      <c r="G151" s="0" t="n">
        <f aca="false">F151*$B$18</f>
        <v>0</v>
      </c>
      <c r="H151" s="0" t="n">
        <f aca="false">SUM(N151:DE151)</f>
        <v>0</v>
      </c>
      <c r="I151" s="29" t="n">
        <f aca="false">100*J151/$J$21</f>
        <v>0</v>
      </c>
      <c r="J151" s="29" t="n">
        <f aca="false">G151+H151</f>
        <v>0</v>
      </c>
      <c r="K151" s="0" t="n">
        <f aca="false">H151*C151</f>
        <v>0</v>
      </c>
      <c r="L151" s="0" t="n">
        <f aca="false">IF(ISBLANK(A151),0,1)</f>
        <v>0</v>
      </c>
      <c r="N151" s="0" t="n">
        <f aca="false">Озерна!F151*N$21</f>
        <v>0</v>
      </c>
      <c r="O151" s="0" t="n">
        <f aca="false">'ТЭ-1'!$F151*O$21</f>
        <v>0</v>
      </c>
      <c r="P151" s="0" t="n">
        <f aca="false">'ТЭ-2'!$F151*P$21</f>
        <v>0</v>
      </c>
      <c r="Q151" s="0" t="n">
        <f aca="false">'ТЭ-3'!$F151*Q$21</f>
        <v>0</v>
      </c>
      <c r="R151" s="0" t="n">
        <f aca="false">'ТЭ-4'!$F151*R$21</f>
        <v>0</v>
      </c>
      <c r="S151" s="0" t="n">
        <f aca="false">'НПП Снасть'!$F151*S$21</f>
        <v>0</v>
      </c>
      <c r="T151" s="0" t="n">
        <f aca="false">'Куб.Памяти'!$F151*T$21</f>
        <v>0</v>
      </c>
      <c r="U151" s="0" t="n">
        <f aca="false">'Куб.ТД Сатурн'!$F151*U$21</f>
        <v>0</v>
      </c>
    </row>
    <row r="152" customFormat="false" ht="12.75" hidden="false" customHeight="false" outlineLevel="0" collapsed="false">
      <c r="B152" s="38"/>
      <c r="C152" s="0" t="n">
        <f aca="false">IF(ISBLANK(B152),0,1)</f>
        <v>0</v>
      </c>
      <c r="D152" s="0" t="n">
        <f aca="false">IF(B152=1,bonus1,IF(B152=2,bonus2,IF(B152=3,bonus3,0)))</f>
        <v>0</v>
      </c>
      <c r="E152" s="0" t="n">
        <f aca="false">(first_points*($B$13+1-B152)/$B$13+D152)*C152</f>
        <v>0</v>
      </c>
      <c r="F152" s="0" t="n">
        <f aca="false">E152*$B$19*$B$17*$B$10</f>
        <v>0</v>
      </c>
      <c r="G152" s="0" t="n">
        <f aca="false">F152*$B$18</f>
        <v>0</v>
      </c>
      <c r="H152" s="0" t="n">
        <f aca="false">SUM(N152:DE152)</f>
        <v>0</v>
      </c>
      <c r="I152" s="29" t="n">
        <f aca="false">100*J152/$J$21</f>
        <v>0</v>
      </c>
      <c r="J152" s="29" t="n">
        <f aca="false">G152+H152</f>
        <v>0</v>
      </c>
      <c r="K152" s="0" t="n">
        <f aca="false">H152*C152</f>
        <v>0</v>
      </c>
      <c r="L152" s="0" t="n">
        <f aca="false">IF(ISBLANK(A152),0,1)</f>
        <v>0</v>
      </c>
      <c r="N152" s="0" t="n">
        <f aca="false">Озерна!F152*N$21</f>
        <v>0</v>
      </c>
      <c r="O152" s="0" t="n">
        <f aca="false">'ТЭ-1'!$F152*O$21</f>
        <v>0</v>
      </c>
      <c r="P152" s="0" t="n">
        <f aca="false">'ТЭ-2'!$F152*P$21</f>
        <v>0</v>
      </c>
      <c r="Q152" s="0" t="n">
        <f aca="false">'ТЭ-3'!$F152*Q$21</f>
        <v>0</v>
      </c>
      <c r="R152" s="0" t="n">
        <f aca="false">'ТЭ-4'!$F152*R$21</f>
        <v>0</v>
      </c>
      <c r="S152" s="0" t="n">
        <f aca="false">'НПП Снасть'!$F152*S$21</f>
        <v>0</v>
      </c>
      <c r="T152" s="0" t="n">
        <f aca="false">'Куб.Памяти'!$F152*T$21</f>
        <v>0</v>
      </c>
      <c r="U152" s="0" t="n">
        <f aca="false">'Куб.ТД Сатурн'!$F152*U$21</f>
        <v>0</v>
      </c>
    </row>
    <row r="153" customFormat="false" ht="12.75" hidden="false" customHeight="false" outlineLevel="0" collapsed="false">
      <c r="B153" s="38"/>
      <c r="C153" s="0" t="n">
        <f aca="false">IF(ISBLANK(B153),0,1)</f>
        <v>0</v>
      </c>
      <c r="D153" s="0" t="n">
        <f aca="false">IF(B153=1,bonus1,IF(B153=2,bonus2,IF(B153=3,bonus3,0)))</f>
        <v>0</v>
      </c>
      <c r="E153" s="0" t="n">
        <f aca="false">(first_points*($B$13+1-B153)/$B$13+D153)*C153</f>
        <v>0</v>
      </c>
      <c r="F153" s="0" t="n">
        <f aca="false">E153*$B$19*$B$17*$B$10</f>
        <v>0</v>
      </c>
      <c r="G153" s="0" t="n">
        <f aca="false">F153*$B$18</f>
        <v>0</v>
      </c>
      <c r="H153" s="0" t="n">
        <f aca="false">SUM(N153:DE153)</f>
        <v>0</v>
      </c>
      <c r="I153" s="29" t="n">
        <f aca="false">100*J153/$J$21</f>
        <v>0</v>
      </c>
      <c r="J153" s="29" t="n">
        <f aca="false">G153+H153</f>
        <v>0</v>
      </c>
      <c r="K153" s="0" t="n">
        <f aca="false">H153*C153</f>
        <v>0</v>
      </c>
      <c r="L153" s="0" t="n">
        <f aca="false">IF(ISBLANK(A153),0,1)</f>
        <v>0</v>
      </c>
      <c r="N153" s="0" t="n">
        <f aca="false">Озерна!F153*N$21</f>
        <v>0</v>
      </c>
      <c r="O153" s="0" t="n">
        <f aca="false">'ТЭ-1'!$F153*O$21</f>
        <v>0</v>
      </c>
      <c r="P153" s="0" t="n">
        <f aca="false">'ТЭ-2'!$F153*P$21</f>
        <v>0</v>
      </c>
      <c r="Q153" s="0" t="n">
        <f aca="false">'ТЭ-3'!$F153*Q$21</f>
        <v>0</v>
      </c>
      <c r="R153" s="0" t="n">
        <f aca="false">'ТЭ-4'!$F153*R$21</f>
        <v>0</v>
      </c>
      <c r="S153" s="0" t="n">
        <f aca="false">'НПП Снасть'!$F153*S$21</f>
        <v>0</v>
      </c>
      <c r="T153" s="0" t="n">
        <f aca="false">'Куб.Памяти'!$F153*T$21</f>
        <v>0</v>
      </c>
      <c r="U153" s="0" t="n">
        <f aca="false">'Куб.ТД Сатурн'!$F153*U$21</f>
        <v>0</v>
      </c>
    </row>
    <row r="154" customFormat="false" ht="12.75" hidden="false" customHeight="false" outlineLevel="0" collapsed="false">
      <c r="B154" s="38"/>
      <c r="C154" s="0" t="n">
        <f aca="false">IF(ISBLANK(B154),0,1)</f>
        <v>0</v>
      </c>
      <c r="D154" s="0" t="n">
        <f aca="false">IF(B154=1,bonus1,IF(B154=2,bonus2,IF(B154=3,bonus3,0)))</f>
        <v>0</v>
      </c>
      <c r="E154" s="0" t="n">
        <f aca="false">(first_points*($B$13+1-B154)/$B$13+D154)*C154</f>
        <v>0</v>
      </c>
      <c r="F154" s="0" t="n">
        <f aca="false">E154*$B$19*$B$17*$B$10</f>
        <v>0</v>
      </c>
      <c r="G154" s="0" t="n">
        <f aca="false">F154*$B$18</f>
        <v>0</v>
      </c>
      <c r="H154" s="0" t="n">
        <f aca="false">SUM(N154:DE154)</f>
        <v>0</v>
      </c>
      <c r="I154" s="29" t="n">
        <f aca="false">100*J154/$J$21</f>
        <v>0</v>
      </c>
      <c r="J154" s="29" t="n">
        <f aca="false">G154+H154</f>
        <v>0</v>
      </c>
      <c r="K154" s="0" t="n">
        <f aca="false">H154*C154</f>
        <v>0</v>
      </c>
      <c r="L154" s="0" t="n">
        <f aca="false">IF(ISBLANK(A154),0,1)</f>
        <v>0</v>
      </c>
      <c r="N154" s="0" t="n">
        <f aca="false">Озерна!F154*N$21</f>
        <v>0</v>
      </c>
      <c r="O154" s="0" t="n">
        <f aca="false">'ТЭ-1'!$F154*O$21</f>
        <v>0</v>
      </c>
      <c r="P154" s="0" t="n">
        <f aca="false">'ТЭ-2'!$F154*P$21</f>
        <v>0</v>
      </c>
      <c r="Q154" s="0" t="n">
        <f aca="false">'ТЭ-3'!$F154*Q$21</f>
        <v>0</v>
      </c>
      <c r="R154" s="0" t="n">
        <f aca="false">'ТЭ-4'!$F154*R$21</f>
        <v>0</v>
      </c>
      <c r="S154" s="0" t="n">
        <f aca="false">'НПП Снасть'!$F154*S$21</f>
        <v>0</v>
      </c>
      <c r="T154" s="0" t="n">
        <f aca="false">'Куб.Памяти'!$F154*T$21</f>
        <v>0</v>
      </c>
      <c r="U154" s="0" t="n">
        <f aca="false">'Куб.ТД Сатурн'!$F154*U$21</f>
        <v>0</v>
      </c>
    </row>
    <row r="155" customFormat="false" ht="12.75" hidden="false" customHeight="false" outlineLevel="0" collapsed="false">
      <c r="B155" s="38"/>
      <c r="C155" s="0" t="n">
        <f aca="false">IF(ISBLANK(B155),0,1)</f>
        <v>0</v>
      </c>
      <c r="D155" s="0" t="n">
        <f aca="false">IF(B155=1,bonus1,IF(B155=2,bonus2,IF(B155=3,bonus3,0)))</f>
        <v>0</v>
      </c>
      <c r="E155" s="0" t="n">
        <f aca="false">(first_points*($B$13+1-B155)/$B$13+D155)*C155</f>
        <v>0</v>
      </c>
      <c r="F155" s="0" t="n">
        <f aca="false">E155*$B$19*$B$17*$B$10</f>
        <v>0</v>
      </c>
      <c r="G155" s="0" t="n">
        <f aca="false">F155*$B$18</f>
        <v>0</v>
      </c>
      <c r="H155" s="0" t="n">
        <f aca="false">SUM(N155:DE155)</f>
        <v>0</v>
      </c>
      <c r="I155" s="29" t="n">
        <f aca="false">100*J155/$J$21</f>
        <v>0</v>
      </c>
      <c r="J155" s="29" t="n">
        <f aca="false">G155+H155</f>
        <v>0</v>
      </c>
      <c r="K155" s="0" t="n">
        <f aca="false">H155*C155</f>
        <v>0</v>
      </c>
      <c r="L155" s="0" t="n">
        <f aca="false">IF(ISBLANK(A155),0,1)</f>
        <v>0</v>
      </c>
      <c r="N155" s="0" t="n">
        <f aca="false">Озерна!F155*N$21</f>
        <v>0</v>
      </c>
      <c r="O155" s="0" t="n">
        <f aca="false">'ТЭ-1'!$F155*O$21</f>
        <v>0</v>
      </c>
      <c r="P155" s="0" t="n">
        <f aca="false">'ТЭ-2'!$F155*P$21</f>
        <v>0</v>
      </c>
      <c r="Q155" s="0" t="n">
        <f aca="false">'ТЭ-3'!$F155*Q$21</f>
        <v>0</v>
      </c>
      <c r="R155" s="0" t="n">
        <f aca="false">'ТЭ-4'!$F155*R$21</f>
        <v>0</v>
      </c>
      <c r="S155" s="0" t="n">
        <f aca="false">'НПП Снасть'!$F155*S$21</f>
        <v>0</v>
      </c>
      <c r="T155" s="0" t="n">
        <f aca="false">'Куб.Памяти'!$F155*T$21</f>
        <v>0</v>
      </c>
      <c r="U155" s="0" t="n">
        <f aca="false">'Куб.ТД Сатурн'!$F155*U$21</f>
        <v>0</v>
      </c>
    </row>
    <row r="156" customFormat="false" ht="12.75" hidden="false" customHeight="false" outlineLevel="0" collapsed="false">
      <c r="B156" s="38"/>
      <c r="C156" s="0" t="n">
        <f aca="false">IF(ISBLANK(B156),0,1)</f>
        <v>0</v>
      </c>
      <c r="D156" s="0" t="n">
        <f aca="false">IF(B156=1,bonus1,IF(B156=2,bonus2,IF(B156=3,bonus3,0)))</f>
        <v>0</v>
      </c>
      <c r="E156" s="0" t="n">
        <f aca="false">(first_points*($B$13+1-B156)/$B$13+D156)*C156</f>
        <v>0</v>
      </c>
      <c r="F156" s="0" t="n">
        <f aca="false">E156*$B$19*$B$17*$B$10</f>
        <v>0</v>
      </c>
      <c r="G156" s="0" t="n">
        <f aca="false">F156*$B$18</f>
        <v>0</v>
      </c>
      <c r="H156" s="0" t="n">
        <f aca="false">SUM(N156:DE156)</f>
        <v>0</v>
      </c>
      <c r="I156" s="29" t="n">
        <f aca="false">100*J156/$J$21</f>
        <v>0</v>
      </c>
      <c r="J156" s="29" t="n">
        <f aca="false">G156+H156</f>
        <v>0</v>
      </c>
      <c r="K156" s="0" t="n">
        <f aca="false">H156*C156</f>
        <v>0</v>
      </c>
      <c r="L156" s="0" t="n">
        <f aca="false">IF(ISBLANK(A156),0,1)</f>
        <v>0</v>
      </c>
      <c r="N156" s="0" t="n">
        <f aca="false">Озерна!F156*N$21</f>
        <v>0</v>
      </c>
      <c r="O156" s="0" t="n">
        <f aca="false">'ТЭ-1'!$F156*O$21</f>
        <v>0</v>
      </c>
      <c r="P156" s="0" t="n">
        <f aca="false">'ТЭ-2'!$F156*P$21</f>
        <v>0</v>
      </c>
      <c r="Q156" s="0" t="n">
        <f aca="false">'ТЭ-3'!$F156*Q$21</f>
        <v>0</v>
      </c>
      <c r="R156" s="0" t="n">
        <f aca="false">'ТЭ-4'!$F156*R$21</f>
        <v>0</v>
      </c>
      <c r="S156" s="0" t="n">
        <f aca="false">'НПП Снасть'!$F156*S$21</f>
        <v>0</v>
      </c>
      <c r="T156" s="0" t="n">
        <f aca="false">'Куб.Памяти'!$F156*T$21</f>
        <v>0</v>
      </c>
      <c r="U156" s="0" t="n">
        <f aca="false">'Куб.ТД Сатурн'!$F156*U$21</f>
        <v>0</v>
      </c>
    </row>
    <row r="157" customFormat="false" ht="12.75" hidden="false" customHeight="false" outlineLevel="0" collapsed="false">
      <c r="B157" s="38"/>
      <c r="C157" s="0" t="n">
        <f aca="false">IF(ISBLANK(B157),0,1)</f>
        <v>0</v>
      </c>
      <c r="D157" s="0" t="n">
        <f aca="false">IF(B157=1,bonus1,IF(B157=2,bonus2,IF(B157=3,bonus3,0)))</f>
        <v>0</v>
      </c>
      <c r="E157" s="0" t="n">
        <f aca="false">(first_points*($B$13+1-B157)/$B$13+D157)*C157</f>
        <v>0</v>
      </c>
      <c r="F157" s="0" t="n">
        <f aca="false">E157*$B$19*$B$17*$B$10</f>
        <v>0</v>
      </c>
      <c r="G157" s="0" t="n">
        <f aca="false">F157*$B$18</f>
        <v>0</v>
      </c>
      <c r="H157" s="0" t="n">
        <f aca="false">SUM(N157:DE157)</f>
        <v>0</v>
      </c>
      <c r="I157" s="29" t="n">
        <f aca="false">100*J157/$J$21</f>
        <v>0</v>
      </c>
      <c r="J157" s="29" t="n">
        <f aca="false">G157+H157</f>
        <v>0</v>
      </c>
      <c r="K157" s="0" t="n">
        <f aca="false">H157*C157</f>
        <v>0</v>
      </c>
      <c r="L157" s="0" t="n">
        <f aca="false">IF(ISBLANK(A157),0,1)</f>
        <v>0</v>
      </c>
      <c r="N157" s="0" t="n">
        <f aca="false">Озерна!F157*N$21</f>
        <v>0</v>
      </c>
      <c r="O157" s="0" t="n">
        <f aca="false">'ТЭ-1'!$F157*O$21</f>
        <v>0</v>
      </c>
      <c r="P157" s="0" t="n">
        <f aca="false">'ТЭ-2'!$F157*P$21</f>
        <v>0</v>
      </c>
      <c r="Q157" s="0" t="n">
        <f aca="false">'ТЭ-3'!$F157*Q$21</f>
        <v>0</v>
      </c>
      <c r="R157" s="0" t="n">
        <f aca="false">'ТЭ-4'!$F157*R$21</f>
        <v>0</v>
      </c>
      <c r="S157" s="0" t="n">
        <f aca="false">'НПП Снасть'!$F157*S$21</f>
        <v>0</v>
      </c>
      <c r="T157" s="0" t="n">
        <f aca="false">'Куб.Памяти'!$F157*T$21</f>
        <v>0</v>
      </c>
      <c r="U157" s="0" t="n">
        <f aca="false">'Куб.ТД Сатурн'!$F157*U$21</f>
        <v>0</v>
      </c>
    </row>
    <row r="158" customFormat="false" ht="12.75" hidden="false" customHeight="false" outlineLevel="0" collapsed="false">
      <c r="B158" s="38"/>
      <c r="C158" s="0" t="n">
        <f aca="false">IF(ISBLANK(B158),0,1)</f>
        <v>0</v>
      </c>
      <c r="D158" s="0" t="n">
        <f aca="false">IF(B158=1,bonus1,IF(B158=2,bonus2,IF(B158=3,bonus3,0)))</f>
        <v>0</v>
      </c>
      <c r="E158" s="0" t="n">
        <f aca="false">(first_points*($B$13+1-B158)/$B$13+D158)*C158</f>
        <v>0</v>
      </c>
      <c r="F158" s="0" t="n">
        <f aca="false">E158*$B$19*$B$17*$B$10</f>
        <v>0</v>
      </c>
      <c r="G158" s="0" t="n">
        <f aca="false">F158*$B$18</f>
        <v>0</v>
      </c>
      <c r="H158" s="0" t="n">
        <f aca="false">SUM(N158:DE158)</f>
        <v>0</v>
      </c>
      <c r="I158" s="29" t="n">
        <f aca="false">100*J158/$J$21</f>
        <v>0</v>
      </c>
      <c r="J158" s="29" t="n">
        <f aca="false">G158+H158</f>
        <v>0</v>
      </c>
      <c r="K158" s="0" t="n">
        <f aca="false">H158*C158</f>
        <v>0</v>
      </c>
      <c r="L158" s="0" t="n">
        <f aca="false">IF(ISBLANK(A158),0,1)</f>
        <v>0</v>
      </c>
      <c r="N158" s="0" t="n">
        <f aca="false">Озерна!F158*N$21</f>
        <v>0</v>
      </c>
      <c r="O158" s="0" t="n">
        <f aca="false">'ТЭ-1'!$F158*O$21</f>
        <v>0</v>
      </c>
      <c r="P158" s="0" t="n">
        <f aca="false">'ТЭ-2'!$F158*P$21</f>
        <v>0</v>
      </c>
      <c r="Q158" s="0" t="n">
        <f aca="false">'ТЭ-3'!$F158*Q$21</f>
        <v>0</v>
      </c>
      <c r="R158" s="0" t="n">
        <f aca="false">'ТЭ-4'!$F158*R$21</f>
        <v>0</v>
      </c>
      <c r="S158" s="0" t="n">
        <f aca="false">'НПП Снасть'!$F158*S$21</f>
        <v>0</v>
      </c>
      <c r="T158" s="0" t="n">
        <f aca="false">'Куб.Памяти'!$F158*T$21</f>
        <v>0</v>
      </c>
      <c r="U158" s="0" t="n">
        <f aca="false">'Куб.ТД Сатурн'!$F158*U$21</f>
        <v>0</v>
      </c>
    </row>
    <row r="159" customFormat="false" ht="12.75" hidden="false" customHeight="false" outlineLevel="0" collapsed="false">
      <c r="B159" s="38"/>
      <c r="C159" s="0" t="n">
        <f aca="false">IF(ISBLANK(B159),0,1)</f>
        <v>0</v>
      </c>
      <c r="D159" s="0" t="n">
        <f aca="false">IF(B159=1,bonus1,IF(B159=2,bonus2,IF(B159=3,bonus3,0)))</f>
        <v>0</v>
      </c>
      <c r="E159" s="0" t="n">
        <f aca="false">(first_points*($B$13+1-B159)/$B$13+D159)*C159</f>
        <v>0</v>
      </c>
      <c r="F159" s="0" t="n">
        <f aca="false">E159*$B$19*$B$17*$B$10</f>
        <v>0</v>
      </c>
      <c r="G159" s="0" t="n">
        <f aca="false">F159*$B$18</f>
        <v>0</v>
      </c>
      <c r="H159" s="0" t="n">
        <f aca="false">SUM(N159:DE159)</f>
        <v>0</v>
      </c>
      <c r="I159" s="29" t="n">
        <f aca="false">100*J159/$J$21</f>
        <v>0</v>
      </c>
      <c r="J159" s="29" t="n">
        <f aca="false">G159+H159</f>
        <v>0</v>
      </c>
      <c r="K159" s="0" t="n">
        <f aca="false">H159*C159</f>
        <v>0</v>
      </c>
      <c r="L159" s="0" t="n">
        <f aca="false">IF(ISBLANK(A159),0,1)</f>
        <v>0</v>
      </c>
      <c r="N159" s="0" t="n">
        <f aca="false">Озерна!F159*N$21</f>
        <v>0</v>
      </c>
      <c r="O159" s="0" t="n">
        <f aca="false">'ТЭ-1'!$F159*O$21</f>
        <v>0</v>
      </c>
      <c r="P159" s="0" t="n">
        <f aca="false">'ТЭ-2'!$F159*P$21</f>
        <v>0</v>
      </c>
      <c r="Q159" s="0" t="n">
        <f aca="false">'ТЭ-3'!$F159*Q$21</f>
        <v>0</v>
      </c>
      <c r="R159" s="0" t="n">
        <f aca="false">'ТЭ-4'!$F159*R$21</f>
        <v>0</v>
      </c>
      <c r="S159" s="0" t="n">
        <f aca="false">'НПП Снасть'!$F159*S$21</f>
        <v>0</v>
      </c>
      <c r="T159" s="0" t="n">
        <f aca="false">'Куб.Памяти'!$F159*T$21</f>
        <v>0</v>
      </c>
      <c r="U159" s="0" t="n">
        <f aca="false">'Куб.ТД Сатурн'!$F159*U$21</f>
        <v>0</v>
      </c>
    </row>
    <row r="160" customFormat="false" ht="12.75" hidden="false" customHeight="false" outlineLevel="0" collapsed="false">
      <c r="B160" s="38"/>
      <c r="C160" s="0" t="n">
        <f aca="false">IF(ISBLANK(B160),0,1)</f>
        <v>0</v>
      </c>
      <c r="D160" s="0" t="n">
        <f aca="false">IF(B160=1,bonus1,IF(B160=2,bonus2,IF(B160=3,bonus3,0)))</f>
        <v>0</v>
      </c>
      <c r="E160" s="0" t="n">
        <f aca="false">(first_points*($B$13+1-B160)/$B$13+D160)*C160</f>
        <v>0</v>
      </c>
      <c r="F160" s="0" t="n">
        <f aca="false">E160*$B$19*$B$17*$B$10</f>
        <v>0</v>
      </c>
      <c r="G160" s="0" t="n">
        <f aca="false">F160*$B$18</f>
        <v>0</v>
      </c>
      <c r="H160" s="0" t="n">
        <f aca="false">SUM(N160:DE160)</f>
        <v>0</v>
      </c>
      <c r="I160" s="29" t="n">
        <f aca="false">100*J160/$J$21</f>
        <v>0</v>
      </c>
      <c r="J160" s="29" t="n">
        <f aca="false">G160+H160</f>
        <v>0</v>
      </c>
      <c r="K160" s="0" t="n">
        <f aca="false">H160*C160</f>
        <v>0</v>
      </c>
      <c r="L160" s="0" t="n">
        <f aca="false">IF(ISBLANK(A160),0,1)</f>
        <v>0</v>
      </c>
      <c r="N160" s="0" t="n">
        <f aca="false">Озерна!F160*N$21</f>
        <v>0</v>
      </c>
      <c r="O160" s="0" t="n">
        <f aca="false">'ТЭ-1'!$F160*O$21</f>
        <v>0</v>
      </c>
      <c r="P160" s="0" t="n">
        <f aca="false">'ТЭ-2'!$F160*P$21</f>
        <v>0</v>
      </c>
      <c r="Q160" s="0" t="n">
        <f aca="false">'ТЭ-3'!$F160*Q$21</f>
        <v>0</v>
      </c>
      <c r="R160" s="0" t="n">
        <f aca="false">'ТЭ-4'!$F160*R$21</f>
        <v>0</v>
      </c>
      <c r="S160" s="0" t="n">
        <f aca="false">'НПП Снасть'!$F160*S$21</f>
        <v>0</v>
      </c>
      <c r="T160" s="0" t="n">
        <f aca="false">'Куб.Памяти'!$F160*T$21</f>
        <v>0</v>
      </c>
      <c r="U160" s="0" t="n">
        <f aca="false">'Куб.ТД Сатурн'!$F160*U$21</f>
        <v>0</v>
      </c>
    </row>
    <row r="161" customFormat="false" ht="12.75" hidden="false" customHeight="false" outlineLevel="0" collapsed="false">
      <c r="B161" s="38"/>
      <c r="C161" s="0" t="n">
        <f aca="false">IF(ISBLANK(B161),0,1)</f>
        <v>0</v>
      </c>
      <c r="D161" s="0" t="n">
        <f aca="false">IF(B161=1,bonus1,IF(B161=2,bonus2,IF(B161=3,bonus3,0)))</f>
        <v>0</v>
      </c>
      <c r="E161" s="0" t="n">
        <f aca="false">(first_points*($B$13+1-B161)/$B$13+D161)*C161</f>
        <v>0</v>
      </c>
      <c r="F161" s="0" t="n">
        <f aca="false">E161*$B$19*$B$17*$B$10</f>
        <v>0</v>
      </c>
      <c r="G161" s="0" t="n">
        <f aca="false">F161*$B$18</f>
        <v>0</v>
      </c>
      <c r="H161" s="0" t="n">
        <f aca="false">SUM(N161:DE161)</f>
        <v>0</v>
      </c>
      <c r="I161" s="29" t="n">
        <f aca="false">100*J161/$J$21</f>
        <v>0</v>
      </c>
      <c r="J161" s="29" t="n">
        <f aca="false">G161+H161</f>
        <v>0</v>
      </c>
      <c r="K161" s="0" t="n">
        <f aca="false">H161*C161</f>
        <v>0</v>
      </c>
      <c r="L161" s="0" t="n">
        <f aca="false">IF(ISBLANK(A161),0,1)</f>
        <v>0</v>
      </c>
      <c r="N161" s="0" t="n">
        <f aca="false">Озерна!F161*N$21</f>
        <v>0</v>
      </c>
      <c r="O161" s="0" t="n">
        <f aca="false">'ТЭ-1'!$F161*O$21</f>
        <v>0</v>
      </c>
      <c r="P161" s="0" t="n">
        <f aca="false">'ТЭ-2'!$F161*P$21</f>
        <v>0</v>
      </c>
      <c r="Q161" s="0" t="n">
        <f aca="false">'ТЭ-3'!$F161*Q$21</f>
        <v>0</v>
      </c>
      <c r="R161" s="0" t="n">
        <f aca="false">'ТЭ-4'!$F161*R$21</f>
        <v>0</v>
      </c>
      <c r="S161" s="0" t="n">
        <f aca="false">'НПП Снасть'!$F161*S$21</f>
        <v>0</v>
      </c>
      <c r="T161" s="0" t="n">
        <f aca="false">'Куб.Памяти'!$F161*T$21</f>
        <v>0</v>
      </c>
      <c r="U161" s="0" t="n">
        <f aca="false">'Куб.ТД Сатурн'!$F161*U$21</f>
        <v>0</v>
      </c>
    </row>
    <row r="162" customFormat="false" ht="12.75" hidden="false" customHeight="false" outlineLevel="0" collapsed="false">
      <c r="B162" s="38"/>
      <c r="C162" s="0" t="n">
        <f aca="false">IF(ISBLANK(B162),0,1)</f>
        <v>0</v>
      </c>
      <c r="D162" s="0" t="n">
        <f aca="false">IF(B162=1,bonus1,IF(B162=2,bonus2,IF(B162=3,bonus3,0)))</f>
        <v>0</v>
      </c>
      <c r="E162" s="0" t="n">
        <f aca="false">(first_points*($B$13+1-B162)/$B$13+D162)*C162</f>
        <v>0</v>
      </c>
      <c r="F162" s="0" t="n">
        <f aca="false">E162*$B$19*$B$17*$B$10</f>
        <v>0</v>
      </c>
      <c r="G162" s="0" t="n">
        <f aca="false">F162*$B$18</f>
        <v>0</v>
      </c>
      <c r="H162" s="0" t="n">
        <f aca="false">SUM(N162:DE162)</f>
        <v>0</v>
      </c>
      <c r="I162" s="29" t="n">
        <f aca="false">100*J162/$J$21</f>
        <v>0</v>
      </c>
      <c r="J162" s="29" t="n">
        <f aca="false">G162+H162</f>
        <v>0</v>
      </c>
      <c r="K162" s="0" t="n">
        <f aca="false">H162*C162</f>
        <v>0</v>
      </c>
      <c r="L162" s="0" t="n">
        <f aca="false">IF(ISBLANK(A162),0,1)</f>
        <v>0</v>
      </c>
      <c r="N162" s="0" t="n">
        <f aca="false">Озерна!F162*N$21</f>
        <v>0</v>
      </c>
      <c r="O162" s="0" t="n">
        <f aca="false">'ТЭ-1'!$F162*O$21</f>
        <v>0</v>
      </c>
      <c r="P162" s="0" t="n">
        <f aca="false">'ТЭ-2'!$F162*P$21</f>
        <v>0</v>
      </c>
      <c r="Q162" s="0" t="n">
        <f aca="false">'ТЭ-3'!$F162*Q$21</f>
        <v>0</v>
      </c>
      <c r="R162" s="0" t="n">
        <f aca="false">'ТЭ-4'!$F162*R$21</f>
        <v>0</v>
      </c>
      <c r="S162" s="0" t="n">
        <f aca="false">'НПП Снасть'!$F162*S$21</f>
        <v>0</v>
      </c>
      <c r="T162" s="0" t="n">
        <f aca="false">'Куб.Памяти'!$F162*T$21</f>
        <v>0</v>
      </c>
      <c r="U162" s="0" t="n">
        <f aca="false">'Куб.ТД Сатурн'!$F162*U$21</f>
        <v>0</v>
      </c>
    </row>
    <row r="163" customFormat="false" ht="12.75" hidden="false" customHeight="false" outlineLevel="0" collapsed="false">
      <c r="B163" s="38"/>
      <c r="C163" s="0" t="n">
        <f aca="false">IF(ISBLANK(B163),0,1)</f>
        <v>0</v>
      </c>
      <c r="D163" s="0" t="n">
        <f aca="false">IF(B163=1,bonus1,IF(B163=2,bonus2,IF(B163=3,bonus3,0)))</f>
        <v>0</v>
      </c>
      <c r="E163" s="0" t="n">
        <f aca="false">(first_points*($B$13+1-B163)/$B$13+D163)*C163</f>
        <v>0</v>
      </c>
      <c r="F163" s="0" t="n">
        <f aca="false">E163*$B$19*$B$17*$B$10</f>
        <v>0</v>
      </c>
      <c r="G163" s="0" t="n">
        <f aca="false">F163*$B$18</f>
        <v>0</v>
      </c>
      <c r="H163" s="0" t="n">
        <f aca="false">SUM(N163:DE163)</f>
        <v>0</v>
      </c>
      <c r="I163" s="29" t="n">
        <f aca="false">100*J163/$J$21</f>
        <v>0</v>
      </c>
      <c r="J163" s="29" t="n">
        <f aca="false">G163+H163</f>
        <v>0</v>
      </c>
      <c r="K163" s="0" t="n">
        <f aca="false">H163*C163</f>
        <v>0</v>
      </c>
      <c r="L163" s="0" t="n">
        <f aca="false">IF(ISBLANK(A163),0,1)</f>
        <v>0</v>
      </c>
      <c r="N163" s="0" t="n">
        <f aca="false">Озерна!F163*N$21</f>
        <v>0</v>
      </c>
      <c r="O163" s="0" t="n">
        <f aca="false">'ТЭ-1'!$F163*O$21</f>
        <v>0</v>
      </c>
      <c r="P163" s="0" t="n">
        <f aca="false">'ТЭ-2'!$F163*P$21</f>
        <v>0</v>
      </c>
      <c r="Q163" s="0" t="n">
        <f aca="false">'ТЭ-3'!$F163*Q$21</f>
        <v>0</v>
      </c>
      <c r="R163" s="0" t="n">
        <f aca="false">'ТЭ-4'!$F163*R$21</f>
        <v>0</v>
      </c>
      <c r="S163" s="0" t="n">
        <f aca="false">'НПП Снасть'!$F163*S$21</f>
        <v>0</v>
      </c>
      <c r="T163" s="0" t="n">
        <f aca="false">'Куб.Памяти'!$F163*T$21</f>
        <v>0</v>
      </c>
      <c r="U163" s="0" t="n">
        <f aca="false">'Куб.ТД Сатурн'!$F163*U$21</f>
        <v>0</v>
      </c>
    </row>
    <row r="164" customFormat="false" ht="12.75" hidden="false" customHeight="false" outlineLevel="0" collapsed="false">
      <c r="B164" s="38"/>
      <c r="C164" s="0" t="n">
        <f aca="false">IF(ISBLANK(B164),0,1)</f>
        <v>0</v>
      </c>
      <c r="D164" s="0" t="n">
        <f aca="false">IF(B164=1,bonus1,IF(B164=2,bonus2,IF(B164=3,bonus3,0)))</f>
        <v>0</v>
      </c>
      <c r="E164" s="0" t="n">
        <f aca="false">(first_points*($B$13+1-B164)/$B$13+D164)*C164</f>
        <v>0</v>
      </c>
      <c r="F164" s="0" t="n">
        <f aca="false">E164*$B$19*$B$17*$B$10</f>
        <v>0</v>
      </c>
      <c r="G164" s="0" t="n">
        <f aca="false">F164*$B$18</f>
        <v>0</v>
      </c>
      <c r="H164" s="0" t="n">
        <f aca="false">SUM(N164:DE164)</f>
        <v>0</v>
      </c>
      <c r="I164" s="29" t="n">
        <f aca="false">100*J164/$J$21</f>
        <v>0</v>
      </c>
      <c r="J164" s="29" t="n">
        <f aca="false">G164+H164</f>
        <v>0</v>
      </c>
      <c r="K164" s="0" t="n">
        <f aca="false">H164*C164</f>
        <v>0</v>
      </c>
      <c r="L164" s="0" t="n">
        <f aca="false">IF(ISBLANK(A164),0,1)</f>
        <v>0</v>
      </c>
      <c r="N164" s="0" t="n">
        <f aca="false">Озерна!F164*N$21</f>
        <v>0</v>
      </c>
      <c r="O164" s="0" t="n">
        <f aca="false">'ТЭ-1'!$F164*O$21</f>
        <v>0</v>
      </c>
      <c r="P164" s="0" t="n">
        <f aca="false">'ТЭ-2'!$F164*P$21</f>
        <v>0</v>
      </c>
      <c r="Q164" s="0" t="n">
        <f aca="false">'ТЭ-3'!$F164*Q$21</f>
        <v>0</v>
      </c>
      <c r="R164" s="0" t="n">
        <f aca="false">'ТЭ-4'!$F164*R$21</f>
        <v>0</v>
      </c>
      <c r="S164" s="0" t="n">
        <f aca="false">'НПП Снасть'!$F164*S$21</f>
        <v>0</v>
      </c>
      <c r="T164" s="0" t="n">
        <f aca="false">'Куб.Памяти'!$F164*T$21</f>
        <v>0</v>
      </c>
      <c r="U164" s="0" t="n">
        <f aca="false">'Куб.ТД Сатурн'!$F164*U$21</f>
        <v>0</v>
      </c>
    </row>
    <row r="165" customFormat="false" ht="12.75" hidden="false" customHeight="false" outlineLevel="0" collapsed="false">
      <c r="B165" s="38"/>
      <c r="C165" s="0" t="n">
        <f aca="false">IF(ISBLANK(B165),0,1)</f>
        <v>0</v>
      </c>
      <c r="D165" s="0" t="n">
        <f aca="false">IF(B165=1,bonus1,IF(B165=2,bonus2,IF(B165=3,bonus3,0)))</f>
        <v>0</v>
      </c>
      <c r="E165" s="0" t="n">
        <f aca="false">(first_points*($B$13+1-B165)/$B$13+D165)*C165</f>
        <v>0</v>
      </c>
      <c r="F165" s="0" t="n">
        <f aca="false">E165*$B$19*$B$17*$B$10</f>
        <v>0</v>
      </c>
      <c r="G165" s="0" t="n">
        <f aca="false">F165*$B$18</f>
        <v>0</v>
      </c>
      <c r="H165" s="0" t="n">
        <f aca="false">SUM(N165:DE165)</f>
        <v>0</v>
      </c>
      <c r="I165" s="29" t="n">
        <f aca="false">100*J165/$J$21</f>
        <v>0</v>
      </c>
      <c r="J165" s="29" t="n">
        <f aca="false">G165+H165</f>
        <v>0</v>
      </c>
      <c r="K165" s="0" t="n">
        <f aca="false">H165*C165</f>
        <v>0</v>
      </c>
      <c r="L165" s="0" t="n">
        <f aca="false">IF(ISBLANK(A165),0,1)</f>
        <v>0</v>
      </c>
      <c r="N165" s="0" t="n">
        <f aca="false">Озерна!F165*N$21</f>
        <v>0</v>
      </c>
      <c r="O165" s="0" t="n">
        <f aca="false">'ТЭ-1'!$F165*O$21</f>
        <v>0</v>
      </c>
      <c r="P165" s="0" t="n">
        <f aca="false">'ТЭ-2'!$F165*P$21</f>
        <v>0</v>
      </c>
      <c r="Q165" s="0" t="n">
        <f aca="false">'ТЭ-3'!$F165*Q$21</f>
        <v>0</v>
      </c>
      <c r="R165" s="0" t="n">
        <f aca="false">'ТЭ-4'!$F165*R$21</f>
        <v>0</v>
      </c>
      <c r="S165" s="0" t="n">
        <f aca="false">'НПП Снасть'!$F165*S$21</f>
        <v>0</v>
      </c>
      <c r="T165" s="0" t="n">
        <f aca="false">'Куб.Памяти'!$F165*T$21</f>
        <v>0</v>
      </c>
      <c r="U165" s="0" t="n">
        <f aca="false">'Куб.ТД Сатурн'!$F165*U$21</f>
        <v>0</v>
      </c>
    </row>
    <row r="166" customFormat="false" ht="12.75" hidden="false" customHeight="false" outlineLevel="0" collapsed="false">
      <c r="B166" s="38"/>
      <c r="C166" s="0" t="n">
        <f aca="false">IF(ISBLANK(B166),0,1)</f>
        <v>0</v>
      </c>
      <c r="D166" s="0" t="n">
        <f aca="false">IF(B166=1,bonus1,IF(B166=2,bonus2,IF(B166=3,bonus3,0)))</f>
        <v>0</v>
      </c>
      <c r="E166" s="0" t="n">
        <f aca="false">(first_points*($B$13+1-B166)/$B$13+D166)*C166</f>
        <v>0</v>
      </c>
      <c r="F166" s="0" t="n">
        <f aca="false">E166*$B$19*$B$17*$B$10</f>
        <v>0</v>
      </c>
      <c r="G166" s="0" t="n">
        <f aca="false">F166*$B$18</f>
        <v>0</v>
      </c>
      <c r="H166" s="0" t="n">
        <f aca="false">SUM(N166:DE166)</f>
        <v>0</v>
      </c>
      <c r="I166" s="29" t="n">
        <f aca="false">100*J166/$J$21</f>
        <v>0</v>
      </c>
      <c r="J166" s="29" t="n">
        <f aca="false">G166+H166</f>
        <v>0</v>
      </c>
      <c r="K166" s="0" t="n">
        <f aca="false">H166*C166</f>
        <v>0</v>
      </c>
      <c r="L166" s="0" t="n">
        <f aca="false">IF(ISBLANK(A166),0,1)</f>
        <v>0</v>
      </c>
      <c r="N166" s="0" t="n">
        <f aca="false">Озерна!F166*N$21</f>
        <v>0</v>
      </c>
      <c r="O166" s="0" t="n">
        <f aca="false">'ТЭ-1'!$F166*O$21</f>
        <v>0</v>
      </c>
      <c r="P166" s="0" t="n">
        <f aca="false">'ТЭ-2'!$F166*P$21</f>
        <v>0</v>
      </c>
      <c r="Q166" s="0" t="n">
        <f aca="false">'ТЭ-3'!$F166*Q$21</f>
        <v>0</v>
      </c>
      <c r="R166" s="0" t="n">
        <f aca="false">'ТЭ-4'!$F166*R$21</f>
        <v>0</v>
      </c>
      <c r="S166" s="0" t="n">
        <f aca="false">'НПП Снасть'!$F166*S$21</f>
        <v>0</v>
      </c>
      <c r="T166" s="0" t="n">
        <f aca="false">'Куб.Памяти'!$F166*T$21</f>
        <v>0</v>
      </c>
      <c r="U166" s="0" t="n">
        <f aca="false">'Куб.ТД Сатурн'!$F166*U$21</f>
        <v>0</v>
      </c>
    </row>
    <row r="167" customFormat="false" ht="12.75" hidden="false" customHeight="false" outlineLevel="0" collapsed="false">
      <c r="B167" s="38"/>
      <c r="C167" s="0" t="n">
        <f aca="false">IF(ISBLANK(B167),0,1)</f>
        <v>0</v>
      </c>
      <c r="D167" s="0" t="n">
        <f aca="false">IF(B167=1,bonus1,IF(B167=2,bonus2,IF(B167=3,bonus3,0)))</f>
        <v>0</v>
      </c>
      <c r="E167" s="0" t="n">
        <f aca="false">(first_points*($B$13+1-B167)/$B$13+D167)*C167</f>
        <v>0</v>
      </c>
      <c r="F167" s="0" t="n">
        <f aca="false">E167*$B$19*$B$17*$B$10</f>
        <v>0</v>
      </c>
      <c r="G167" s="0" t="n">
        <f aca="false">F167*$B$18</f>
        <v>0</v>
      </c>
      <c r="H167" s="0" t="n">
        <f aca="false">SUM(N167:DE167)</f>
        <v>0</v>
      </c>
      <c r="I167" s="29" t="n">
        <f aca="false">100*J167/$J$21</f>
        <v>0</v>
      </c>
      <c r="J167" s="29" t="n">
        <f aca="false">G167+H167</f>
        <v>0</v>
      </c>
      <c r="K167" s="0" t="n">
        <f aca="false">H167*C167</f>
        <v>0</v>
      </c>
      <c r="L167" s="0" t="n">
        <f aca="false">IF(ISBLANK(A167),0,1)</f>
        <v>0</v>
      </c>
      <c r="N167" s="0" t="n">
        <f aca="false">Озерна!F167*N$21</f>
        <v>0</v>
      </c>
      <c r="O167" s="0" t="n">
        <f aca="false">'ТЭ-1'!$F167*O$21</f>
        <v>0</v>
      </c>
      <c r="P167" s="0" t="n">
        <f aca="false">'ТЭ-2'!$F167*P$21</f>
        <v>0</v>
      </c>
      <c r="Q167" s="0" t="n">
        <f aca="false">'ТЭ-3'!$F167*Q$21</f>
        <v>0</v>
      </c>
      <c r="R167" s="0" t="n">
        <f aca="false">'ТЭ-4'!$F167*R$21</f>
        <v>0</v>
      </c>
      <c r="S167" s="0" t="n">
        <f aca="false">'НПП Снасть'!$F167*S$21</f>
        <v>0</v>
      </c>
      <c r="T167" s="0" t="n">
        <f aca="false">'Куб.Памяти'!$F167*T$21</f>
        <v>0</v>
      </c>
      <c r="U167" s="0" t="n">
        <f aca="false">'Куб.ТД Сатурн'!$F167*U$21</f>
        <v>0</v>
      </c>
    </row>
    <row r="168" customFormat="false" ht="12.75" hidden="false" customHeight="false" outlineLevel="0" collapsed="false">
      <c r="B168" s="38"/>
      <c r="C168" s="0" t="n">
        <f aca="false">IF(ISBLANK(B168),0,1)</f>
        <v>0</v>
      </c>
      <c r="D168" s="0" t="n">
        <f aca="false">IF(B168=1,bonus1,IF(B168=2,bonus2,IF(B168=3,bonus3,0)))</f>
        <v>0</v>
      </c>
      <c r="E168" s="0" t="n">
        <f aca="false">(first_points*($B$13+1-B168)/$B$13+D168)*C168</f>
        <v>0</v>
      </c>
      <c r="F168" s="0" t="n">
        <f aca="false">E168*$B$19*$B$17*$B$10</f>
        <v>0</v>
      </c>
      <c r="G168" s="0" t="n">
        <f aca="false">F168*$B$18</f>
        <v>0</v>
      </c>
      <c r="H168" s="0" t="n">
        <f aca="false">SUM(N168:DE168)</f>
        <v>0</v>
      </c>
      <c r="I168" s="29" t="n">
        <f aca="false">100*J168/$J$21</f>
        <v>0</v>
      </c>
      <c r="J168" s="29" t="n">
        <f aca="false">G168+H168</f>
        <v>0</v>
      </c>
      <c r="K168" s="0" t="n">
        <f aca="false">H168*C168</f>
        <v>0</v>
      </c>
      <c r="L168" s="0" t="n">
        <f aca="false">IF(ISBLANK(A168),0,1)</f>
        <v>0</v>
      </c>
      <c r="N168" s="0" t="n">
        <f aca="false">Озерна!F168*N$21</f>
        <v>0</v>
      </c>
      <c r="O168" s="0" t="n">
        <f aca="false">'ТЭ-1'!$F168*O$21</f>
        <v>0</v>
      </c>
      <c r="P168" s="0" t="n">
        <f aca="false">'ТЭ-2'!$F168*P$21</f>
        <v>0</v>
      </c>
      <c r="Q168" s="0" t="n">
        <f aca="false">'ТЭ-3'!$F168*Q$21</f>
        <v>0</v>
      </c>
      <c r="R168" s="0" t="n">
        <f aca="false">'ТЭ-4'!$F168*R$21</f>
        <v>0</v>
      </c>
      <c r="S168" s="0" t="n">
        <f aca="false">'НПП Снасть'!$F168*S$21</f>
        <v>0</v>
      </c>
      <c r="T168" s="0" t="n">
        <f aca="false">'Куб.Памяти'!$F168*T$21</f>
        <v>0</v>
      </c>
      <c r="U168" s="0" t="n">
        <f aca="false">'Куб.ТД Сатурн'!$F168*U$21</f>
        <v>0</v>
      </c>
    </row>
    <row r="169" customFormat="false" ht="12.75" hidden="false" customHeight="false" outlineLevel="0" collapsed="false">
      <c r="B169" s="38"/>
      <c r="C169" s="0" t="n">
        <f aca="false">IF(ISBLANK(B169),0,1)</f>
        <v>0</v>
      </c>
      <c r="D169" s="0" t="n">
        <f aca="false">IF(B169=1,bonus1,IF(B169=2,bonus2,IF(B169=3,bonus3,0)))</f>
        <v>0</v>
      </c>
      <c r="E169" s="0" t="n">
        <f aca="false">(first_points*($B$13+1-B169)/$B$13+D169)*C169</f>
        <v>0</v>
      </c>
      <c r="F169" s="0" t="n">
        <f aca="false">E169*$B$19*$B$17*$B$10</f>
        <v>0</v>
      </c>
      <c r="G169" s="0" t="n">
        <f aca="false">F169*$B$18</f>
        <v>0</v>
      </c>
      <c r="H169" s="0" t="n">
        <f aca="false">SUM(N169:DE169)</f>
        <v>0</v>
      </c>
      <c r="I169" s="29" t="n">
        <f aca="false">100*J169/$J$21</f>
        <v>0</v>
      </c>
      <c r="J169" s="29" t="n">
        <f aca="false">G169+H169</f>
        <v>0</v>
      </c>
      <c r="K169" s="0" t="n">
        <f aca="false">H169*C169</f>
        <v>0</v>
      </c>
      <c r="L169" s="0" t="n">
        <f aca="false">IF(ISBLANK(A169),0,1)</f>
        <v>0</v>
      </c>
      <c r="N169" s="0" t="n">
        <f aca="false">Озерна!F169*N$21</f>
        <v>0</v>
      </c>
      <c r="O169" s="0" t="n">
        <f aca="false">'ТЭ-1'!$F169*O$21</f>
        <v>0</v>
      </c>
      <c r="P169" s="0" t="n">
        <f aca="false">'ТЭ-2'!$F169*P$21</f>
        <v>0</v>
      </c>
      <c r="Q169" s="0" t="n">
        <f aca="false">'ТЭ-3'!$F169*Q$21</f>
        <v>0</v>
      </c>
      <c r="R169" s="0" t="n">
        <f aca="false">'ТЭ-4'!$F169*R$21</f>
        <v>0</v>
      </c>
      <c r="S169" s="0" t="n">
        <f aca="false">'НПП Снасть'!$F169*S$21</f>
        <v>0</v>
      </c>
      <c r="T169" s="0" t="n">
        <f aca="false">'Куб.Памяти'!$F169*T$21</f>
        <v>0</v>
      </c>
      <c r="U169" s="0" t="n">
        <f aca="false">'Куб.ТД Сатурн'!$F169*U$21</f>
        <v>0</v>
      </c>
    </row>
    <row r="170" customFormat="false" ht="12.75" hidden="false" customHeight="false" outlineLevel="0" collapsed="false">
      <c r="B170" s="38"/>
      <c r="C170" s="0" t="n">
        <f aca="false">IF(ISBLANK(B170),0,1)</f>
        <v>0</v>
      </c>
      <c r="D170" s="0" t="n">
        <f aca="false">IF(B170=1,bonus1,IF(B170=2,bonus2,IF(B170=3,bonus3,0)))</f>
        <v>0</v>
      </c>
      <c r="E170" s="0" t="n">
        <f aca="false">(first_points*($B$13+1-B170)/$B$13+D170)*C170</f>
        <v>0</v>
      </c>
      <c r="F170" s="0" t="n">
        <f aca="false">E170*$B$19*$B$17*$B$10</f>
        <v>0</v>
      </c>
      <c r="G170" s="0" t="n">
        <f aca="false">F170*$B$18</f>
        <v>0</v>
      </c>
      <c r="H170" s="0" t="n">
        <f aca="false">SUM(N170:DE170)</f>
        <v>0</v>
      </c>
      <c r="I170" s="29" t="n">
        <f aca="false">100*J170/$J$21</f>
        <v>0</v>
      </c>
      <c r="J170" s="29" t="n">
        <f aca="false">G170+H170</f>
        <v>0</v>
      </c>
      <c r="K170" s="0" t="n">
        <f aca="false">H170*C170</f>
        <v>0</v>
      </c>
      <c r="L170" s="0" t="n">
        <f aca="false">IF(ISBLANK(A170),0,1)</f>
        <v>0</v>
      </c>
      <c r="N170" s="0" t="n">
        <f aca="false">Озерна!F170*N$21</f>
        <v>0</v>
      </c>
      <c r="O170" s="0" t="n">
        <f aca="false">'ТЭ-1'!$F170*O$21</f>
        <v>0</v>
      </c>
      <c r="P170" s="0" t="n">
        <f aca="false">'ТЭ-2'!$F170*P$21</f>
        <v>0</v>
      </c>
      <c r="Q170" s="0" t="n">
        <f aca="false">'ТЭ-3'!$F170*Q$21</f>
        <v>0</v>
      </c>
      <c r="R170" s="0" t="n">
        <f aca="false">'ТЭ-4'!$F170*R$21</f>
        <v>0</v>
      </c>
      <c r="S170" s="0" t="n">
        <f aca="false">'НПП Снасть'!$F170*S$21</f>
        <v>0</v>
      </c>
      <c r="T170" s="0" t="n">
        <f aca="false">'Куб.Памяти'!$F170*T$21</f>
        <v>0</v>
      </c>
      <c r="U170" s="0" t="n">
        <f aca="false">'Куб.ТД Сатурн'!$F170*U$21</f>
        <v>0</v>
      </c>
    </row>
    <row r="171" customFormat="false" ht="12.75" hidden="false" customHeight="false" outlineLevel="0" collapsed="false">
      <c r="B171" s="38"/>
      <c r="C171" s="0" t="n">
        <f aca="false">IF(ISBLANK(B171),0,1)</f>
        <v>0</v>
      </c>
      <c r="D171" s="0" t="n">
        <f aca="false">IF(B171=1,bonus1,IF(B171=2,bonus2,IF(B171=3,bonus3,0)))</f>
        <v>0</v>
      </c>
      <c r="E171" s="0" t="n">
        <f aca="false">(first_points*($B$13+1-B171)/$B$13+D171)*C171</f>
        <v>0</v>
      </c>
      <c r="F171" s="0" t="n">
        <f aca="false">E171*$B$19*$B$17*$B$10</f>
        <v>0</v>
      </c>
      <c r="G171" s="0" t="n">
        <f aca="false">F171*$B$18</f>
        <v>0</v>
      </c>
      <c r="H171" s="0" t="n">
        <f aca="false">SUM(N171:DE171)</f>
        <v>0</v>
      </c>
      <c r="I171" s="29" t="n">
        <f aca="false">100*J171/$J$21</f>
        <v>0</v>
      </c>
      <c r="J171" s="29" t="n">
        <f aca="false">G171+H171</f>
        <v>0</v>
      </c>
      <c r="K171" s="0" t="n">
        <f aca="false">H171*C171</f>
        <v>0</v>
      </c>
      <c r="L171" s="0" t="n">
        <f aca="false">IF(ISBLANK(A171),0,1)</f>
        <v>0</v>
      </c>
      <c r="N171" s="0" t="n">
        <f aca="false">Озерна!F171*N$21</f>
        <v>0</v>
      </c>
      <c r="O171" s="0" t="n">
        <f aca="false">'ТЭ-1'!$F171*O$21</f>
        <v>0</v>
      </c>
      <c r="P171" s="0" t="n">
        <f aca="false">'ТЭ-2'!$F171*P$21</f>
        <v>0</v>
      </c>
      <c r="Q171" s="0" t="n">
        <f aca="false">'ТЭ-3'!$F171*Q$21</f>
        <v>0</v>
      </c>
      <c r="R171" s="0" t="n">
        <f aca="false">'ТЭ-4'!$F171*R$21</f>
        <v>0</v>
      </c>
      <c r="S171" s="0" t="n">
        <f aca="false">'НПП Снасть'!$F171*S$21</f>
        <v>0</v>
      </c>
      <c r="T171" s="0" t="n">
        <f aca="false">'Куб.Памяти'!$F171*T$21</f>
        <v>0</v>
      </c>
      <c r="U171" s="0" t="n">
        <f aca="false">'Куб.ТД Сатурн'!$F171*U$21</f>
        <v>0</v>
      </c>
    </row>
    <row r="172" customFormat="false" ht="12.75" hidden="false" customHeight="false" outlineLevel="0" collapsed="false">
      <c r="B172" s="38"/>
      <c r="C172" s="0" t="n">
        <f aca="false">IF(ISBLANK(B172),0,1)</f>
        <v>0</v>
      </c>
      <c r="D172" s="0" t="n">
        <f aca="false">IF(B172=1,bonus1,IF(B172=2,bonus2,IF(B172=3,bonus3,0)))</f>
        <v>0</v>
      </c>
      <c r="E172" s="0" t="n">
        <f aca="false">(first_points*($B$13+1-B172)/$B$13+D172)*C172</f>
        <v>0</v>
      </c>
      <c r="F172" s="0" t="n">
        <f aca="false">E172*$B$19*$B$17*$B$10</f>
        <v>0</v>
      </c>
      <c r="G172" s="0" t="n">
        <f aca="false">F172*$B$18</f>
        <v>0</v>
      </c>
      <c r="H172" s="0" t="n">
        <f aca="false">SUM(N172:DE172)</f>
        <v>0</v>
      </c>
      <c r="I172" s="29" t="n">
        <f aca="false">100*J172/$J$21</f>
        <v>0</v>
      </c>
      <c r="J172" s="29" t="n">
        <f aca="false">G172+H172</f>
        <v>0</v>
      </c>
      <c r="K172" s="0" t="n">
        <f aca="false">H172*C172</f>
        <v>0</v>
      </c>
      <c r="L172" s="0" t="n">
        <f aca="false">IF(ISBLANK(A172),0,1)</f>
        <v>0</v>
      </c>
      <c r="N172" s="0" t="n">
        <f aca="false">Озерна!F172*N$21</f>
        <v>0</v>
      </c>
      <c r="O172" s="0" t="n">
        <f aca="false">'ТЭ-1'!$F172*O$21</f>
        <v>0</v>
      </c>
      <c r="P172" s="0" t="n">
        <f aca="false">'ТЭ-2'!$F172*P$21</f>
        <v>0</v>
      </c>
      <c r="Q172" s="0" t="n">
        <f aca="false">'ТЭ-3'!$F172*Q$21</f>
        <v>0</v>
      </c>
      <c r="R172" s="0" t="n">
        <f aca="false">'ТЭ-4'!$F172*R$21</f>
        <v>0</v>
      </c>
      <c r="S172" s="0" t="n">
        <f aca="false">'НПП Снасть'!$F172*S$21</f>
        <v>0</v>
      </c>
      <c r="T172" s="0" t="n">
        <f aca="false">'Куб.Памяти'!$F172*T$21</f>
        <v>0</v>
      </c>
      <c r="U172" s="0" t="n">
        <f aca="false">'Куб.ТД Сатурн'!$F172*U$21</f>
        <v>0</v>
      </c>
    </row>
    <row r="173" customFormat="false" ht="12.75" hidden="false" customHeight="false" outlineLevel="0" collapsed="false">
      <c r="B173" s="38"/>
      <c r="C173" s="0" t="n">
        <f aca="false">IF(ISBLANK(B173),0,1)</f>
        <v>0</v>
      </c>
      <c r="D173" s="0" t="n">
        <f aca="false">IF(B173=1,bonus1,IF(B173=2,bonus2,IF(B173=3,bonus3,0)))</f>
        <v>0</v>
      </c>
      <c r="E173" s="0" t="n">
        <f aca="false">(first_points*($B$13+1-B173)/$B$13+D173)*C173</f>
        <v>0</v>
      </c>
      <c r="F173" s="0" t="n">
        <f aca="false">E173*$B$19*$B$17*$B$10</f>
        <v>0</v>
      </c>
      <c r="G173" s="0" t="n">
        <f aca="false">F173*$B$18</f>
        <v>0</v>
      </c>
      <c r="H173" s="0" t="n">
        <f aca="false">SUM(N173:DE173)</f>
        <v>0</v>
      </c>
      <c r="I173" s="29" t="n">
        <f aca="false">100*J173/$J$21</f>
        <v>0</v>
      </c>
      <c r="J173" s="29" t="n">
        <f aca="false">G173+H173</f>
        <v>0</v>
      </c>
      <c r="K173" s="0" t="n">
        <f aca="false">H173*C173</f>
        <v>0</v>
      </c>
      <c r="L173" s="0" t="n">
        <f aca="false">IF(ISBLANK(A173),0,1)</f>
        <v>0</v>
      </c>
      <c r="N173" s="0" t="n">
        <f aca="false">Озерна!F173*N$21</f>
        <v>0</v>
      </c>
      <c r="O173" s="0" t="n">
        <f aca="false">'ТЭ-1'!$F173*O$21</f>
        <v>0</v>
      </c>
      <c r="P173" s="0" t="n">
        <f aca="false">'ТЭ-2'!$F173*P$21</f>
        <v>0</v>
      </c>
      <c r="Q173" s="0" t="n">
        <f aca="false">'ТЭ-3'!$F173*Q$21</f>
        <v>0</v>
      </c>
      <c r="R173" s="0" t="n">
        <f aca="false">'ТЭ-4'!$F173*R$21</f>
        <v>0</v>
      </c>
      <c r="S173" s="0" t="n">
        <f aca="false">'НПП Снасть'!$F173*S$21</f>
        <v>0</v>
      </c>
      <c r="T173" s="0" t="n">
        <f aca="false">'Куб.Памяти'!$F173*T$21</f>
        <v>0</v>
      </c>
      <c r="U173" s="0" t="n">
        <f aca="false">'Куб.ТД Сатурн'!$F173*U$21</f>
        <v>0</v>
      </c>
    </row>
    <row r="174" customFormat="false" ht="12.75" hidden="false" customHeight="false" outlineLevel="0" collapsed="false">
      <c r="B174" s="38"/>
      <c r="C174" s="0" t="n">
        <f aca="false">IF(ISBLANK(B174),0,1)</f>
        <v>0</v>
      </c>
      <c r="D174" s="0" t="n">
        <f aca="false">IF(B174=1,bonus1,IF(B174=2,bonus2,IF(B174=3,bonus3,0)))</f>
        <v>0</v>
      </c>
      <c r="E174" s="0" t="n">
        <f aca="false">(first_points*($B$13+1-B174)/$B$13+D174)*C174</f>
        <v>0</v>
      </c>
      <c r="F174" s="0" t="n">
        <f aca="false">E174*$B$19*$B$17*$B$10</f>
        <v>0</v>
      </c>
      <c r="G174" s="0" t="n">
        <f aca="false">F174*$B$18</f>
        <v>0</v>
      </c>
      <c r="H174" s="0" t="n">
        <f aca="false">SUM(N174:DE174)</f>
        <v>0</v>
      </c>
      <c r="I174" s="29" t="n">
        <f aca="false">100*J174/$J$21</f>
        <v>0</v>
      </c>
      <c r="J174" s="29" t="n">
        <f aca="false">G174+H174</f>
        <v>0</v>
      </c>
      <c r="K174" s="0" t="n">
        <f aca="false">H174*C174</f>
        <v>0</v>
      </c>
      <c r="L174" s="0" t="n">
        <f aca="false">IF(ISBLANK(A174),0,1)</f>
        <v>0</v>
      </c>
      <c r="N174" s="0" t="n">
        <f aca="false">Озерна!F174*N$21</f>
        <v>0</v>
      </c>
      <c r="O174" s="0" t="n">
        <f aca="false">'ТЭ-1'!$F174*O$21</f>
        <v>0</v>
      </c>
      <c r="P174" s="0" t="n">
        <f aca="false">'ТЭ-2'!$F174*P$21</f>
        <v>0</v>
      </c>
      <c r="Q174" s="0" t="n">
        <f aca="false">'ТЭ-3'!$F174*Q$21</f>
        <v>0</v>
      </c>
      <c r="R174" s="0" t="n">
        <f aca="false">'ТЭ-4'!$F174*R$21</f>
        <v>0</v>
      </c>
      <c r="S174" s="0" t="n">
        <f aca="false">'НПП Снасть'!$F174*S$21</f>
        <v>0</v>
      </c>
      <c r="T174" s="0" t="n">
        <f aca="false">'Куб.Памяти'!$F174*T$21</f>
        <v>0</v>
      </c>
      <c r="U174" s="0" t="n">
        <f aca="false">'Куб.ТД Сатурн'!$F174*U$21</f>
        <v>0</v>
      </c>
    </row>
    <row r="175" customFormat="false" ht="12.75" hidden="false" customHeight="false" outlineLevel="0" collapsed="false">
      <c r="B175" s="38"/>
      <c r="C175" s="0" t="n">
        <f aca="false">IF(ISBLANK(B175),0,1)</f>
        <v>0</v>
      </c>
      <c r="D175" s="0" t="n">
        <f aca="false">IF(B175=1,bonus1,IF(B175=2,bonus2,IF(B175=3,bonus3,0)))</f>
        <v>0</v>
      </c>
      <c r="E175" s="0" t="n">
        <f aca="false">(first_points*($B$13+1-B175)/$B$13+D175)*C175</f>
        <v>0</v>
      </c>
      <c r="F175" s="0" t="n">
        <f aca="false">E175*$B$19*$B$17*$B$10</f>
        <v>0</v>
      </c>
      <c r="G175" s="0" t="n">
        <f aca="false">F175*$B$18</f>
        <v>0</v>
      </c>
      <c r="H175" s="0" t="n">
        <f aca="false">SUM(N175:DE175)</f>
        <v>0</v>
      </c>
      <c r="I175" s="29" t="n">
        <f aca="false">100*J175/$J$21</f>
        <v>0</v>
      </c>
      <c r="J175" s="29" t="n">
        <f aca="false">G175+H175</f>
        <v>0</v>
      </c>
      <c r="K175" s="0" t="n">
        <f aca="false">H175*C175</f>
        <v>0</v>
      </c>
      <c r="L175" s="0" t="n">
        <f aca="false">IF(ISBLANK(A175),0,1)</f>
        <v>0</v>
      </c>
      <c r="N175" s="0" t="n">
        <f aca="false">Озерна!F175*N$21</f>
        <v>0</v>
      </c>
      <c r="O175" s="0" t="n">
        <f aca="false">'ТЭ-1'!$F175*O$21</f>
        <v>0</v>
      </c>
      <c r="P175" s="0" t="n">
        <f aca="false">'ТЭ-2'!$F175*P$21</f>
        <v>0</v>
      </c>
      <c r="Q175" s="0" t="n">
        <f aca="false">'ТЭ-3'!$F175*Q$21</f>
        <v>0</v>
      </c>
      <c r="R175" s="0" t="n">
        <f aca="false">'ТЭ-4'!$F175*R$21</f>
        <v>0</v>
      </c>
      <c r="S175" s="0" t="n">
        <f aca="false">'НПП Снасть'!$F175*S$21</f>
        <v>0</v>
      </c>
      <c r="T175" s="0" t="n">
        <f aca="false">'Куб.Памяти'!$F175*T$21</f>
        <v>0</v>
      </c>
      <c r="U175" s="0" t="n">
        <f aca="false">'Куб.ТД Сатурн'!$F175*U$21</f>
        <v>0</v>
      </c>
    </row>
    <row r="176" customFormat="false" ht="12.75" hidden="false" customHeight="false" outlineLevel="0" collapsed="false">
      <c r="B176" s="38"/>
      <c r="C176" s="0" t="n">
        <f aca="false">IF(ISBLANK(B176),0,1)</f>
        <v>0</v>
      </c>
      <c r="D176" s="0" t="n">
        <f aca="false">IF(B176=1,bonus1,IF(B176=2,bonus2,IF(B176=3,bonus3,0)))</f>
        <v>0</v>
      </c>
      <c r="E176" s="0" t="n">
        <f aca="false">(first_points*($B$13+1-B176)/$B$13+D176)*C176</f>
        <v>0</v>
      </c>
      <c r="F176" s="0" t="n">
        <f aca="false">E176*$B$19*$B$17*$B$10</f>
        <v>0</v>
      </c>
      <c r="G176" s="0" t="n">
        <f aca="false">F176*$B$18</f>
        <v>0</v>
      </c>
      <c r="H176" s="0" t="n">
        <f aca="false">SUM(N176:DE176)</f>
        <v>0</v>
      </c>
      <c r="I176" s="29" t="n">
        <f aca="false">100*J176/$J$21</f>
        <v>0</v>
      </c>
      <c r="J176" s="29" t="n">
        <f aca="false">G176+H176</f>
        <v>0</v>
      </c>
      <c r="K176" s="0" t="n">
        <f aca="false">H176*C176</f>
        <v>0</v>
      </c>
      <c r="L176" s="0" t="n">
        <f aca="false">IF(ISBLANK(A176),0,1)</f>
        <v>0</v>
      </c>
      <c r="N176" s="0" t="n">
        <f aca="false">Озерна!F176*N$21</f>
        <v>0</v>
      </c>
      <c r="O176" s="0" t="n">
        <f aca="false">'ТЭ-1'!$F176*O$21</f>
        <v>0</v>
      </c>
      <c r="P176" s="0" t="n">
        <f aca="false">'ТЭ-2'!$F176*P$21</f>
        <v>0</v>
      </c>
      <c r="Q176" s="0" t="n">
        <f aca="false">'ТЭ-3'!$F176*Q$21</f>
        <v>0</v>
      </c>
      <c r="R176" s="0" t="n">
        <f aca="false">'ТЭ-4'!$F176*R$21</f>
        <v>0</v>
      </c>
      <c r="S176" s="0" t="n">
        <f aca="false">'НПП Снасть'!$F176*S$21</f>
        <v>0</v>
      </c>
      <c r="T176" s="0" t="n">
        <f aca="false">'Куб.Памяти'!$F176*T$21</f>
        <v>0</v>
      </c>
      <c r="U176" s="0" t="n">
        <f aca="false">'Куб.ТД Сатурн'!$F176*U$21</f>
        <v>0</v>
      </c>
    </row>
    <row r="177" customFormat="false" ht="12.75" hidden="false" customHeight="false" outlineLevel="0" collapsed="false">
      <c r="B177" s="38"/>
      <c r="C177" s="0" t="n">
        <f aca="false">IF(ISBLANK(B177),0,1)</f>
        <v>0</v>
      </c>
      <c r="D177" s="0" t="n">
        <f aca="false">IF(B177=1,bonus1,IF(B177=2,bonus2,IF(B177=3,bonus3,0)))</f>
        <v>0</v>
      </c>
      <c r="E177" s="0" t="n">
        <f aca="false">(first_points*($B$13+1-B177)/$B$13+D177)*C177</f>
        <v>0</v>
      </c>
      <c r="F177" s="0" t="n">
        <f aca="false">E177*$B$19*$B$17*$B$10</f>
        <v>0</v>
      </c>
      <c r="G177" s="0" t="n">
        <f aca="false">F177*$B$18</f>
        <v>0</v>
      </c>
      <c r="H177" s="0" t="n">
        <f aca="false">SUM(N177:DE177)</f>
        <v>0</v>
      </c>
      <c r="I177" s="29" t="n">
        <f aca="false">100*J177/$J$21</f>
        <v>0</v>
      </c>
      <c r="J177" s="29" t="n">
        <f aca="false">G177+H177</f>
        <v>0</v>
      </c>
      <c r="K177" s="0" t="n">
        <f aca="false">H177*C177</f>
        <v>0</v>
      </c>
      <c r="L177" s="0" t="n">
        <f aca="false">IF(ISBLANK(A177),0,1)</f>
        <v>0</v>
      </c>
      <c r="N177" s="0" t="n">
        <f aca="false">Озерна!F177*N$21</f>
        <v>0</v>
      </c>
      <c r="O177" s="0" t="n">
        <f aca="false">'ТЭ-1'!$F177*O$21</f>
        <v>0</v>
      </c>
      <c r="P177" s="0" t="n">
        <f aca="false">'ТЭ-2'!$F177*P$21</f>
        <v>0</v>
      </c>
      <c r="Q177" s="0" t="n">
        <f aca="false">'ТЭ-3'!$F177*Q$21</f>
        <v>0</v>
      </c>
      <c r="R177" s="0" t="n">
        <f aca="false">'ТЭ-4'!$F177*R$21</f>
        <v>0</v>
      </c>
      <c r="S177" s="0" t="n">
        <f aca="false">'НПП Снасть'!$F177*S$21</f>
        <v>0</v>
      </c>
      <c r="T177" s="0" t="n">
        <f aca="false">'Куб.Памяти'!$F177*T$21</f>
        <v>0</v>
      </c>
      <c r="U177" s="0" t="n">
        <f aca="false">'Куб.ТД Сатурн'!$F177*U$21</f>
        <v>0</v>
      </c>
    </row>
    <row r="178" customFormat="false" ht="12.75" hidden="false" customHeight="false" outlineLevel="0" collapsed="false">
      <c r="B178" s="38"/>
      <c r="C178" s="0" t="n">
        <f aca="false">IF(ISBLANK(B178),0,1)</f>
        <v>0</v>
      </c>
      <c r="D178" s="0" t="n">
        <f aca="false">IF(B178=1,bonus1,IF(B178=2,bonus2,IF(B178=3,bonus3,0)))</f>
        <v>0</v>
      </c>
      <c r="E178" s="0" t="n">
        <f aca="false">(first_points*($B$13+1-B178)/$B$13+D178)*C178</f>
        <v>0</v>
      </c>
      <c r="F178" s="0" t="n">
        <f aca="false">E178*$B$19*$B$17*$B$10</f>
        <v>0</v>
      </c>
      <c r="G178" s="0" t="n">
        <f aca="false">F178*$B$18</f>
        <v>0</v>
      </c>
      <c r="H178" s="0" t="n">
        <f aca="false">SUM(N178:DE178)</f>
        <v>0</v>
      </c>
      <c r="I178" s="29" t="n">
        <f aca="false">100*J178/$J$21</f>
        <v>0</v>
      </c>
      <c r="J178" s="29" t="n">
        <f aca="false">G178+H178</f>
        <v>0</v>
      </c>
      <c r="K178" s="0" t="n">
        <f aca="false">H178*C178</f>
        <v>0</v>
      </c>
      <c r="L178" s="0" t="n">
        <f aca="false">IF(ISBLANK(A178),0,1)</f>
        <v>0</v>
      </c>
      <c r="N178" s="0" t="n">
        <f aca="false">Озерна!F178*N$21</f>
        <v>0</v>
      </c>
      <c r="O178" s="0" t="n">
        <f aca="false">'ТЭ-1'!$F178*O$21</f>
        <v>0</v>
      </c>
      <c r="P178" s="0" t="n">
        <f aca="false">'ТЭ-2'!$F178*P$21</f>
        <v>0</v>
      </c>
      <c r="Q178" s="0" t="n">
        <f aca="false">'ТЭ-3'!$F178*Q$21</f>
        <v>0</v>
      </c>
      <c r="R178" s="0" t="n">
        <f aca="false">'ТЭ-4'!$F178*R$21</f>
        <v>0</v>
      </c>
      <c r="S178" s="0" t="n">
        <f aca="false">'НПП Снасть'!$F178*S$21</f>
        <v>0</v>
      </c>
      <c r="T178" s="0" t="n">
        <f aca="false">'Куб.Памяти'!$F178*T$21</f>
        <v>0</v>
      </c>
      <c r="U178" s="0" t="n">
        <f aca="false">'Куб.ТД Сатурн'!$F178*U$21</f>
        <v>0</v>
      </c>
    </row>
    <row r="179" customFormat="false" ht="12.75" hidden="false" customHeight="false" outlineLevel="0" collapsed="false">
      <c r="B179" s="38"/>
      <c r="C179" s="0" t="n">
        <f aca="false">IF(ISBLANK(B179),0,1)</f>
        <v>0</v>
      </c>
      <c r="D179" s="0" t="n">
        <f aca="false">IF(B179=1,bonus1,IF(B179=2,bonus2,IF(B179=3,bonus3,0)))</f>
        <v>0</v>
      </c>
      <c r="E179" s="0" t="n">
        <f aca="false">(first_points*($B$13+1-B179)/$B$13+D179)*C179</f>
        <v>0</v>
      </c>
      <c r="F179" s="0" t="n">
        <f aca="false">E179*$B$19*$B$17*$B$10</f>
        <v>0</v>
      </c>
      <c r="G179" s="0" t="n">
        <f aca="false">F179*$B$18</f>
        <v>0</v>
      </c>
      <c r="H179" s="0" t="n">
        <f aca="false">SUM(N179:DE179)</f>
        <v>0</v>
      </c>
      <c r="I179" s="29" t="n">
        <f aca="false">100*J179/$J$21</f>
        <v>0</v>
      </c>
      <c r="J179" s="29" t="n">
        <f aca="false">G179+H179</f>
        <v>0</v>
      </c>
      <c r="K179" s="0" t="n">
        <f aca="false">H179*C179</f>
        <v>0</v>
      </c>
      <c r="L179" s="0" t="n">
        <f aca="false">IF(ISBLANK(A179),0,1)</f>
        <v>0</v>
      </c>
      <c r="N179" s="0" t="n">
        <f aca="false">Озерна!F179*N$21</f>
        <v>0</v>
      </c>
      <c r="O179" s="0" t="n">
        <f aca="false">'ТЭ-1'!$F179*O$21</f>
        <v>0</v>
      </c>
      <c r="P179" s="0" t="n">
        <f aca="false">'ТЭ-2'!$F179*P$21</f>
        <v>0</v>
      </c>
      <c r="Q179" s="0" t="n">
        <f aca="false">'ТЭ-3'!$F179*Q$21</f>
        <v>0</v>
      </c>
      <c r="R179" s="0" t="n">
        <f aca="false">'ТЭ-4'!$F179*R$21</f>
        <v>0</v>
      </c>
      <c r="S179" s="0" t="n">
        <f aca="false">'НПП Снасть'!$F179*S$21</f>
        <v>0</v>
      </c>
      <c r="T179" s="0" t="n">
        <f aca="false">'Куб.Памяти'!$F179*T$21</f>
        <v>0</v>
      </c>
      <c r="U179" s="0" t="n">
        <f aca="false">'Куб.ТД Сатурн'!$F179*U$21</f>
        <v>0</v>
      </c>
    </row>
    <row r="180" customFormat="false" ht="12.75" hidden="false" customHeight="false" outlineLevel="0" collapsed="false">
      <c r="B180" s="38"/>
      <c r="C180" s="0" t="n">
        <f aca="false">IF(ISBLANK(B180),0,1)</f>
        <v>0</v>
      </c>
      <c r="D180" s="0" t="n">
        <f aca="false">IF(B180=1,bonus1,IF(B180=2,bonus2,IF(B180=3,bonus3,0)))</f>
        <v>0</v>
      </c>
      <c r="E180" s="0" t="n">
        <f aca="false">(first_points*($B$13+1-B180)/$B$13+D180)*C180</f>
        <v>0</v>
      </c>
      <c r="F180" s="0" t="n">
        <f aca="false">E180*$B$19*$B$17*$B$10</f>
        <v>0</v>
      </c>
      <c r="G180" s="0" t="n">
        <f aca="false">F180*$B$18</f>
        <v>0</v>
      </c>
      <c r="H180" s="0" t="n">
        <f aca="false">SUM(N180:DE180)</f>
        <v>0</v>
      </c>
      <c r="I180" s="29" t="n">
        <f aca="false">100*J180/$J$21</f>
        <v>0</v>
      </c>
      <c r="J180" s="29" t="n">
        <f aca="false">G180+H180</f>
        <v>0</v>
      </c>
      <c r="K180" s="0" t="n">
        <f aca="false">H180*C180</f>
        <v>0</v>
      </c>
      <c r="L180" s="0" t="n">
        <f aca="false">IF(ISBLANK(A180),0,1)</f>
        <v>0</v>
      </c>
      <c r="N180" s="0" t="n">
        <f aca="false">Озерна!F180*N$21</f>
        <v>0</v>
      </c>
      <c r="O180" s="0" t="n">
        <f aca="false">'ТЭ-1'!$F180*O$21</f>
        <v>0</v>
      </c>
      <c r="P180" s="0" t="n">
        <f aca="false">'ТЭ-2'!$F180*P$21</f>
        <v>0</v>
      </c>
      <c r="Q180" s="0" t="n">
        <f aca="false">'ТЭ-3'!$F180*Q$21</f>
        <v>0</v>
      </c>
      <c r="R180" s="0" t="n">
        <f aca="false">'ТЭ-4'!$F180*R$21</f>
        <v>0</v>
      </c>
      <c r="S180" s="0" t="n">
        <f aca="false">'НПП Снасть'!$F180*S$21</f>
        <v>0</v>
      </c>
      <c r="T180" s="0" t="n">
        <f aca="false">'Куб.Памяти'!$F180*T$21</f>
        <v>0</v>
      </c>
      <c r="U180" s="0" t="n">
        <f aca="false">'Куб.ТД Сатурн'!$F180*U$21</f>
        <v>0</v>
      </c>
    </row>
    <row r="181" customFormat="false" ht="12.75" hidden="false" customHeight="false" outlineLevel="0" collapsed="false">
      <c r="B181" s="38"/>
      <c r="C181" s="0" t="n">
        <f aca="false">IF(ISBLANK(B181),0,1)</f>
        <v>0</v>
      </c>
      <c r="D181" s="0" t="n">
        <f aca="false">IF(B181=1,bonus1,IF(B181=2,bonus2,IF(B181=3,bonus3,0)))</f>
        <v>0</v>
      </c>
      <c r="E181" s="0" t="n">
        <f aca="false">(first_points*($B$13+1-B181)/$B$13+D181)*C181</f>
        <v>0</v>
      </c>
      <c r="F181" s="0" t="n">
        <f aca="false">E181*$B$19*$B$17*$B$10</f>
        <v>0</v>
      </c>
      <c r="G181" s="0" t="n">
        <f aca="false">F181*$B$18</f>
        <v>0</v>
      </c>
      <c r="H181" s="0" t="n">
        <f aca="false">SUM(N181:DE181)</f>
        <v>0</v>
      </c>
      <c r="I181" s="29" t="n">
        <f aca="false">100*J181/$J$21</f>
        <v>0</v>
      </c>
      <c r="J181" s="29" t="n">
        <f aca="false">G181+H181</f>
        <v>0</v>
      </c>
      <c r="K181" s="0" t="n">
        <f aca="false">H181*C181</f>
        <v>0</v>
      </c>
      <c r="L181" s="0" t="n">
        <f aca="false">IF(ISBLANK(A181),0,1)</f>
        <v>0</v>
      </c>
      <c r="N181" s="0" t="n">
        <f aca="false">Озерна!F181*N$21</f>
        <v>0</v>
      </c>
      <c r="O181" s="0" t="n">
        <f aca="false">'ТЭ-1'!$F181*O$21</f>
        <v>0</v>
      </c>
      <c r="P181" s="0" t="n">
        <f aca="false">'ТЭ-2'!$F181*P$21</f>
        <v>0</v>
      </c>
      <c r="Q181" s="0" t="n">
        <f aca="false">'ТЭ-3'!$F181*Q$21</f>
        <v>0</v>
      </c>
      <c r="R181" s="0" t="n">
        <f aca="false">'ТЭ-4'!$F181*R$21</f>
        <v>0</v>
      </c>
      <c r="S181" s="0" t="n">
        <f aca="false">'НПП Снасть'!$F181*S$21</f>
        <v>0</v>
      </c>
      <c r="T181" s="0" t="n">
        <f aca="false">'Куб.Памяти'!$F181*T$21</f>
        <v>0</v>
      </c>
      <c r="U181" s="0" t="n">
        <f aca="false">'Куб.ТД Сатурн'!$F181*U$21</f>
        <v>0</v>
      </c>
    </row>
    <row r="182" customFormat="false" ht="12.75" hidden="false" customHeight="false" outlineLevel="0" collapsed="false">
      <c r="B182" s="38"/>
      <c r="C182" s="0" t="n">
        <f aca="false">IF(ISBLANK(B182),0,1)</f>
        <v>0</v>
      </c>
      <c r="D182" s="0" t="n">
        <f aca="false">IF(B182=1,bonus1,IF(B182=2,bonus2,IF(B182=3,bonus3,0)))</f>
        <v>0</v>
      </c>
      <c r="E182" s="0" t="n">
        <f aca="false">(first_points*($B$13+1-B182)/$B$13+D182)*C182</f>
        <v>0</v>
      </c>
      <c r="F182" s="0" t="n">
        <f aca="false">E182*$B$19*$B$17*$B$10</f>
        <v>0</v>
      </c>
      <c r="G182" s="0" t="n">
        <f aca="false">F182*$B$18</f>
        <v>0</v>
      </c>
      <c r="H182" s="0" t="n">
        <f aca="false">SUM(N182:DE182)</f>
        <v>0</v>
      </c>
      <c r="I182" s="29" t="n">
        <f aca="false">100*J182/$J$21</f>
        <v>0</v>
      </c>
      <c r="J182" s="29" t="n">
        <f aca="false">G182+H182</f>
        <v>0</v>
      </c>
      <c r="K182" s="0" t="n">
        <f aca="false">H182*C182</f>
        <v>0</v>
      </c>
      <c r="L182" s="0" t="n">
        <f aca="false">IF(ISBLANK(A182),0,1)</f>
        <v>0</v>
      </c>
      <c r="N182" s="0" t="n">
        <f aca="false">Озерна!F182*N$21</f>
        <v>0</v>
      </c>
      <c r="O182" s="0" t="n">
        <f aca="false">'ТЭ-1'!$F182*O$21</f>
        <v>0</v>
      </c>
      <c r="P182" s="0" t="n">
        <f aca="false">'ТЭ-2'!$F182*P$21</f>
        <v>0</v>
      </c>
      <c r="Q182" s="0" t="n">
        <f aca="false">'ТЭ-3'!$F182*Q$21</f>
        <v>0</v>
      </c>
      <c r="R182" s="0" t="n">
        <f aca="false">'ТЭ-4'!$F182*R$21</f>
        <v>0</v>
      </c>
      <c r="S182" s="0" t="n">
        <f aca="false">'НПП Снасть'!$F182*S$21</f>
        <v>0</v>
      </c>
      <c r="T182" s="0" t="n">
        <f aca="false">'Куб.Памяти'!$F182*T$21</f>
        <v>0</v>
      </c>
      <c r="U182" s="0" t="n">
        <f aca="false">'Куб.ТД Сатурн'!$F182*U$21</f>
        <v>0</v>
      </c>
    </row>
    <row r="183" customFormat="false" ht="12.75" hidden="false" customHeight="false" outlineLevel="0" collapsed="false">
      <c r="B183" s="38"/>
      <c r="C183" s="0" t="n">
        <f aca="false">IF(ISBLANK(B183),0,1)</f>
        <v>0</v>
      </c>
      <c r="D183" s="0" t="n">
        <f aca="false">IF(B183=1,bonus1,IF(B183=2,bonus2,IF(B183=3,bonus3,0)))</f>
        <v>0</v>
      </c>
      <c r="E183" s="0" t="n">
        <f aca="false">(first_points*($B$13+1-B183)/$B$13+D183)*C183</f>
        <v>0</v>
      </c>
      <c r="F183" s="0" t="n">
        <f aca="false">E183*$B$19*$B$17*$B$10</f>
        <v>0</v>
      </c>
      <c r="G183" s="0" t="n">
        <f aca="false">F183*$B$18</f>
        <v>0</v>
      </c>
      <c r="H183" s="0" t="n">
        <f aca="false">SUM(N183:DE183)</f>
        <v>0</v>
      </c>
      <c r="I183" s="29" t="n">
        <f aca="false">100*J183/$J$21</f>
        <v>0</v>
      </c>
      <c r="J183" s="29" t="n">
        <f aca="false">G183+H183</f>
        <v>0</v>
      </c>
      <c r="K183" s="0" t="n">
        <f aca="false">H183*C183</f>
        <v>0</v>
      </c>
      <c r="L183" s="0" t="n">
        <f aca="false">IF(ISBLANK(A183),0,1)</f>
        <v>0</v>
      </c>
      <c r="N183" s="0" t="n">
        <f aca="false">Озерна!F183*N$21</f>
        <v>0</v>
      </c>
      <c r="O183" s="0" t="n">
        <f aca="false">'ТЭ-1'!$F183*O$21</f>
        <v>0</v>
      </c>
      <c r="P183" s="0" t="n">
        <f aca="false">'ТЭ-2'!$F183*P$21</f>
        <v>0</v>
      </c>
      <c r="Q183" s="0" t="n">
        <f aca="false">'ТЭ-3'!$F183*Q$21</f>
        <v>0</v>
      </c>
      <c r="R183" s="0" t="n">
        <f aca="false">'ТЭ-4'!$F183*R$21</f>
        <v>0</v>
      </c>
      <c r="S183" s="0" t="n">
        <f aca="false">'НПП Снасть'!$F183*S$21</f>
        <v>0</v>
      </c>
      <c r="T183" s="0" t="n">
        <f aca="false">'Куб.Памяти'!$F183*T$21</f>
        <v>0</v>
      </c>
      <c r="U183" s="0" t="n">
        <f aca="false">'Куб.ТД Сатурн'!$F183*U$21</f>
        <v>0</v>
      </c>
    </row>
    <row r="184" customFormat="false" ht="12.75" hidden="false" customHeight="false" outlineLevel="0" collapsed="false">
      <c r="B184" s="38"/>
      <c r="C184" s="0" t="n">
        <f aca="false">IF(ISBLANK(B184),0,1)</f>
        <v>0</v>
      </c>
      <c r="D184" s="0" t="n">
        <f aca="false">IF(B184=1,bonus1,IF(B184=2,bonus2,IF(B184=3,bonus3,0)))</f>
        <v>0</v>
      </c>
      <c r="E184" s="0" t="n">
        <f aca="false">(first_points*($B$13+1-B184)/$B$13+D184)*C184</f>
        <v>0</v>
      </c>
      <c r="F184" s="0" t="n">
        <f aca="false">E184*$B$19*$B$17*$B$10</f>
        <v>0</v>
      </c>
      <c r="G184" s="0" t="n">
        <f aca="false">F184*$B$18</f>
        <v>0</v>
      </c>
      <c r="H184" s="0" t="n">
        <f aca="false">SUM(N184:DE184)</f>
        <v>0</v>
      </c>
      <c r="I184" s="29" t="n">
        <f aca="false">100*J184/$J$21</f>
        <v>0</v>
      </c>
      <c r="J184" s="29" t="n">
        <f aca="false">G184+H184</f>
        <v>0</v>
      </c>
      <c r="K184" s="0" t="n">
        <f aca="false">H184*C184</f>
        <v>0</v>
      </c>
      <c r="L184" s="0" t="n">
        <f aca="false">IF(ISBLANK(A184),0,1)</f>
        <v>0</v>
      </c>
      <c r="N184" s="0" t="n">
        <f aca="false">Озерна!F184*N$21</f>
        <v>0</v>
      </c>
      <c r="O184" s="0" t="n">
        <f aca="false">'ТЭ-1'!$F184*O$21</f>
        <v>0</v>
      </c>
      <c r="P184" s="0" t="n">
        <f aca="false">'ТЭ-2'!$F184*P$21</f>
        <v>0</v>
      </c>
      <c r="Q184" s="0" t="n">
        <f aca="false">'ТЭ-3'!$F184*Q$21</f>
        <v>0</v>
      </c>
      <c r="R184" s="0" t="n">
        <f aca="false">'ТЭ-4'!$F184*R$21</f>
        <v>0</v>
      </c>
      <c r="S184" s="0" t="n">
        <f aca="false">'НПП Снасть'!$F184*S$21</f>
        <v>0</v>
      </c>
      <c r="T184" s="0" t="n">
        <f aca="false">'Куб.Памяти'!$F184*T$21</f>
        <v>0</v>
      </c>
      <c r="U184" s="0" t="n">
        <f aca="false">'Куб.ТД Сатурн'!$F184*U$21</f>
        <v>0</v>
      </c>
    </row>
    <row r="185" customFormat="false" ht="12.75" hidden="false" customHeight="false" outlineLevel="0" collapsed="false">
      <c r="B185" s="38"/>
      <c r="C185" s="0" t="n">
        <f aca="false">IF(ISBLANK(B185),0,1)</f>
        <v>0</v>
      </c>
      <c r="D185" s="0" t="n">
        <f aca="false">IF(B185=1,bonus1,IF(B185=2,bonus2,IF(B185=3,bonus3,0)))</f>
        <v>0</v>
      </c>
      <c r="E185" s="0" t="n">
        <f aca="false">(first_points*($B$13+1-B185)/$B$13+D185)*C185</f>
        <v>0</v>
      </c>
      <c r="F185" s="0" t="n">
        <f aca="false">E185*$B$19*$B$17*$B$10</f>
        <v>0</v>
      </c>
      <c r="G185" s="0" t="n">
        <f aca="false">F185*$B$18</f>
        <v>0</v>
      </c>
      <c r="H185" s="0" t="n">
        <f aca="false">SUM(N185:DE185)</f>
        <v>0</v>
      </c>
      <c r="I185" s="29" t="n">
        <f aca="false">100*J185/$J$21</f>
        <v>0</v>
      </c>
      <c r="J185" s="29" t="n">
        <f aca="false">G185+H185</f>
        <v>0</v>
      </c>
      <c r="K185" s="0" t="n">
        <f aca="false">H185*C185</f>
        <v>0</v>
      </c>
      <c r="L185" s="0" t="n">
        <f aca="false">IF(ISBLANK(A185),0,1)</f>
        <v>0</v>
      </c>
      <c r="N185" s="0" t="n">
        <f aca="false">Озерна!F185*N$21</f>
        <v>0</v>
      </c>
      <c r="O185" s="0" t="n">
        <f aca="false">'ТЭ-1'!$F185*O$21</f>
        <v>0</v>
      </c>
      <c r="P185" s="0" t="n">
        <f aca="false">'ТЭ-2'!$F185*P$21</f>
        <v>0</v>
      </c>
      <c r="Q185" s="0" t="n">
        <f aca="false">'ТЭ-3'!$F185*Q$21</f>
        <v>0</v>
      </c>
      <c r="R185" s="0" t="n">
        <f aca="false">'ТЭ-4'!$F185*R$21</f>
        <v>0</v>
      </c>
      <c r="S185" s="0" t="n">
        <f aca="false">'НПП Снасть'!$F185*S$21</f>
        <v>0</v>
      </c>
      <c r="T185" s="0" t="n">
        <f aca="false">'Куб.Памяти'!$F185*T$21</f>
        <v>0</v>
      </c>
      <c r="U185" s="0" t="n">
        <f aca="false">'Куб.ТД Сатурн'!$F185*U$21</f>
        <v>0</v>
      </c>
    </row>
    <row r="186" customFormat="false" ht="12.75" hidden="false" customHeight="false" outlineLevel="0" collapsed="false">
      <c r="B186" s="38"/>
      <c r="C186" s="0" t="n">
        <f aca="false">IF(ISBLANK(B186),0,1)</f>
        <v>0</v>
      </c>
      <c r="D186" s="0" t="n">
        <f aca="false">IF(B186=1,bonus1,IF(B186=2,bonus2,IF(B186=3,bonus3,0)))</f>
        <v>0</v>
      </c>
      <c r="E186" s="0" t="n">
        <f aca="false">(first_points*($B$13+1-B186)/$B$13+D186)*C186</f>
        <v>0</v>
      </c>
      <c r="F186" s="0" t="n">
        <f aca="false">E186*$B$19*$B$17*$B$10</f>
        <v>0</v>
      </c>
      <c r="G186" s="0" t="n">
        <f aca="false">F186*$B$18</f>
        <v>0</v>
      </c>
      <c r="H186" s="0" t="n">
        <f aca="false">SUM(N186:DE186)</f>
        <v>0</v>
      </c>
      <c r="I186" s="29" t="n">
        <f aca="false">100*J186/$J$21</f>
        <v>0</v>
      </c>
      <c r="J186" s="29" t="n">
        <f aca="false">G186+H186</f>
        <v>0</v>
      </c>
      <c r="K186" s="0" t="n">
        <f aca="false">H186*C186</f>
        <v>0</v>
      </c>
      <c r="L186" s="0" t="n">
        <f aca="false">IF(ISBLANK(A186),0,1)</f>
        <v>0</v>
      </c>
      <c r="N186" s="0" t="n">
        <f aca="false">Озерна!F186*N$21</f>
        <v>0</v>
      </c>
      <c r="O186" s="0" t="n">
        <f aca="false">'ТЭ-1'!$F186*O$21</f>
        <v>0</v>
      </c>
      <c r="P186" s="0" t="n">
        <f aca="false">'ТЭ-2'!$F186*P$21</f>
        <v>0</v>
      </c>
      <c r="Q186" s="0" t="n">
        <f aca="false">'ТЭ-3'!$F186*Q$21</f>
        <v>0</v>
      </c>
      <c r="R186" s="0" t="n">
        <f aca="false">'ТЭ-4'!$F186*R$21</f>
        <v>0</v>
      </c>
      <c r="S186" s="0" t="n">
        <f aca="false">'НПП Снасть'!$F186*S$21</f>
        <v>0</v>
      </c>
      <c r="T186" s="0" t="n">
        <f aca="false">'Куб.Памяти'!$F186*T$21</f>
        <v>0</v>
      </c>
      <c r="U186" s="0" t="n">
        <f aca="false">'Куб.ТД Сатурн'!$F186*U$21</f>
        <v>0</v>
      </c>
    </row>
    <row r="187" customFormat="false" ht="12.75" hidden="false" customHeight="false" outlineLevel="0" collapsed="false">
      <c r="B187" s="38"/>
      <c r="C187" s="0" t="n">
        <f aca="false">IF(ISBLANK(B187),0,1)</f>
        <v>0</v>
      </c>
      <c r="D187" s="0" t="n">
        <f aca="false">IF(B187=1,bonus1,IF(B187=2,bonus2,IF(B187=3,bonus3,0)))</f>
        <v>0</v>
      </c>
      <c r="E187" s="0" t="n">
        <f aca="false">(first_points*($B$13+1-B187)/$B$13+D187)*C187</f>
        <v>0</v>
      </c>
      <c r="F187" s="0" t="n">
        <f aca="false">E187*$B$19*$B$17*$B$10</f>
        <v>0</v>
      </c>
      <c r="G187" s="0" t="n">
        <f aca="false">F187*$B$18</f>
        <v>0</v>
      </c>
      <c r="H187" s="0" t="n">
        <f aca="false">SUM(N187:DE187)</f>
        <v>0</v>
      </c>
      <c r="I187" s="29" t="n">
        <f aca="false">100*J187/$J$21</f>
        <v>0</v>
      </c>
      <c r="J187" s="29" t="n">
        <f aca="false">G187+H187</f>
        <v>0</v>
      </c>
      <c r="K187" s="0" t="n">
        <f aca="false">H187*C187</f>
        <v>0</v>
      </c>
      <c r="L187" s="0" t="n">
        <f aca="false">IF(ISBLANK(A187),0,1)</f>
        <v>0</v>
      </c>
      <c r="N187" s="0" t="n">
        <f aca="false">Озерна!F187*N$21</f>
        <v>0</v>
      </c>
      <c r="O187" s="0" t="n">
        <f aca="false">'ТЭ-1'!$F187*O$21</f>
        <v>0</v>
      </c>
      <c r="P187" s="0" t="n">
        <f aca="false">'ТЭ-2'!$F187*P$21</f>
        <v>0</v>
      </c>
      <c r="Q187" s="0" t="n">
        <f aca="false">'ТЭ-3'!$F187*Q$21</f>
        <v>0</v>
      </c>
      <c r="R187" s="0" t="n">
        <f aca="false">'ТЭ-4'!$F187*R$21</f>
        <v>0</v>
      </c>
      <c r="S187" s="0" t="n">
        <f aca="false">'НПП Снасть'!$F187*S$21</f>
        <v>0</v>
      </c>
      <c r="T187" s="0" t="n">
        <f aca="false">'Куб.Памяти'!$F187*T$21</f>
        <v>0</v>
      </c>
      <c r="U187" s="0" t="n">
        <f aca="false">'Куб.ТД Сатурн'!$F187*U$21</f>
        <v>0</v>
      </c>
    </row>
    <row r="188" customFormat="false" ht="12.75" hidden="false" customHeight="false" outlineLevel="0" collapsed="false">
      <c r="B188" s="38"/>
      <c r="C188" s="0" t="n">
        <f aca="false">IF(ISBLANK(B188),0,1)</f>
        <v>0</v>
      </c>
      <c r="D188" s="0" t="n">
        <f aca="false">IF(B188=1,bonus1,IF(B188=2,bonus2,IF(B188=3,bonus3,0)))</f>
        <v>0</v>
      </c>
      <c r="E188" s="0" t="n">
        <f aca="false">(first_points*($B$13+1-B188)/$B$13+D188)*C188</f>
        <v>0</v>
      </c>
      <c r="F188" s="0" t="n">
        <f aca="false">E188*$B$19*$B$17*$B$10</f>
        <v>0</v>
      </c>
      <c r="G188" s="0" t="n">
        <f aca="false">F188*$B$18</f>
        <v>0</v>
      </c>
      <c r="H188" s="0" t="n">
        <f aca="false">SUM(N188:DE188)</f>
        <v>0</v>
      </c>
      <c r="I188" s="29" t="n">
        <f aca="false">100*J188/$J$21</f>
        <v>0</v>
      </c>
      <c r="J188" s="29" t="n">
        <f aca="false">G188+H188</f>
        <v>0</v>
      </c>
      <c r="K188" s="0" t="n">
        <f aca="false">H188*C188</f>
        <v>0</v>
      </c>
      <c r="L188" s="0" t="n">
        <f aca="false">IF(ISBLANK(A188),0,1)</f>
        <v>0</v>
      </c>
      <c r="N188" s="0" t="n">
        <f aca="false">Озерна!F188*N$21</f>
        <v>0</v>
      </c>
      <c r="O188" s="0" t="n">
        <f aca="false">'ТЭ-1'!$F188*O$21</f>
        <v>0</v>
      </c>
      <c r="P188" s="0" t="n">
        <f aca="false">'ТЭ-2'!$F188*P$21</f>
        <v>0</v>
      </c>
      <c r="Q188" s="0" t="n">
        <f aca="false">'ТЭ-3'!$F188*Q$21</f>
        <v>0</v>
      </c>
      <c r="R188" s="0" t="n">
        <f aca="false">'ТЭ-4'!$F188*R$21</f>
        <v>0</v>
      </c>
      <c r="S188" s="0" t="n">
        <f aca="false">'НПП Снасть'!$F188*S$21</f>
        <v>0</v>
      </c>
      <c r="T188" s="0" t="n">
        <f aca="false">'Куб.Памяти'!$F188*T$21</f>
        <v>0</v>
      </c>
      <c r="U188" s="0" t="n">
        <f aca="false">'Куб.ТД Сатурн'!$F188*U$21</f>
        <v>0</v>
      </c>
    </row>
    <row r="189" customFormat="false" ht="12.75" hidden="false" customHeight="false" outlineLevel="0" collapsed="false">
      <c r="B189" s="38"/>
      <c r="C189" s="0" t="n">
        <f aca="false">IF(ISBLANK(B189),0,1)</f>
        <v>0</v>
      </c>
      <c r="D189" s="0" t="n">
        <f aca="false">IF(B189=1,bonus1,IF(B189=2,bonus2,IF(B189=3,bonus3,0)))</f>
        <v>0</v>
      </c>
      <c r="E189" s="0" t="n">
        <f aca="false">(first_points*($B$13+1-B189)/$B$13+D189)*C189</f>
        <v>0</v>
      </c>
      <c r="F189" s="0" t="n">
        <f aca="false">E189*$B$19*$B$17*$B$10</f>
        <v>0</v>
      </c>
      <c r="G189" s="0" t="n">
        <f aca="false">F189*$B$18</f>
        <v>0</v>
      </c>
      <c r="H189" s="0" t="n">
        <f aca="false">SUM(N189:DE189)</f>
        <v>0</v>
      </c>
      <c r="I189" s="29" t="n">
        <f aca="false">100*J189/$J$21</f>
        <v>0</v>
      </c>
      <c r="J189" s="29" t="n">
        <f aca="false">G189+H189</f>
        <v>0</v>
      </c>
      <c r="K189" s="0" t="n">
        <f aca="false">H189*C189</f>
        <v>0</v>
      </c>
      <c r="L189" s="0" t="n">
        <f aca="false">IF(ISBLANK(A189),0,1)</f>
        <v>0</v>
      </c>
      <c r="N189" s="0" t="n">
        <f aca="false">Озерна!F189*N$21</f>
        <v>0</v>
      </c>
      <c r="O189" s="0" t="n">
        <f aca="false">'ТЭ-1'!$F189*O$21</f>
        <v>0</v>
      </c>
      <c r="P189" s="0" t="n">
        <f aca="false">'ТЭ-2'!$F189*P$21</f>
        <v>0</v>
      </c>
      <c r="Q189" s="0" t="n">
        <f aca="false">'ТЭ-3'!$F189*Q$21</f>
        <v>0</v>
      </c>
      <c r="R189" s="0" t="n">
        <f aca="false">'ТЭ-4'!$F189*R$21</f>
        <v>0</v>
      </c>
      <c r="S189" s="0" t="n">
        <f aca="false">'НПП Снасть'!$F189*S$21</f>
        <v>0</v>
      </c>
      <c r="T189" s="0" t="n">
        <f aca="false">'Куб.Памяти'!$F189*T$21</f>
        <v>0</v>
      </c>
      <c r="U189" s="0" t="n">
        <f aca="false">'Куб.ТД Сатурн'!$F189*U$21</f>
        <v>0</v>
      </c>
    </row>
    <row r="190" customFormat="false" ht="12.75" hidden="false" customHeight="false" outlineLevel="0" collapsed="false">
      <c r="B190" s="38"/>
      <c r="C190" s="0" t="n">
        <f aca="false">IF(ISBLANK(B190),0,1)</f>
        <v>0</v>
      </c>
      <c r="D190" s="0" t="n">
        <f aca="false">IF(B190=1,bonus1,IF(B190=2,bonus2,IF(B190=3,bonus3,0)))</f>
        <v>0</v>
      </c>
      <c r="E190" s="0" t="n">
        <f aca="false">(first_points*($B$13+1-B190)/$B$13+D190)*C190</f>
        <v>0</v>
      </c>
      <c r="F190" s="0" t="n">
        <f aca="false">E190*$B$19*$B$17*$B$10</f>
        <v>0</v>
      </c>
      <c r="G190" s="0" t="n">
        <f aca="false">F190*$B$18</f>
        <v>0</v>
      </c>
      <c r="H190" s="0" t="n">
        <f aca="false">SUM(N190:DE190)</f>
        <v>0</v>
      </c>
      <c r="I190" s="29" t="n">
        <f aca="false">100*J190/$J$21</f>
        <v>0</v>
      </c>
      <c r="J190" s="29" t="n">
        <f aca="false">G190+H190</f>
        <v>0</v>
      </c>
      <c r="K190" s="0" t="n">
        <f aca="false">H190*C190</f>
        <v>0</v>
      </c>
      <c r="L190" s="0" t="n">
        <f aca="false">IF(ISBLANK(A190),0,1)</f>
        <v>0</v>
      </c>
      <c r="N190" s="0" t="n">
        <f aca="false">Озерна!F190*N$21</f>
        <v>0</v>
      </c>
      <c r="O190" s="0" t="n">
        <f aca="false">'ТЭ-1'!$F190*O$21</f>
        <v>0</v>
      </c>
      <c r="P190" s="0" t="n">
        <f aca="false">'ТЭ-2'!$F190*P$21</f>
        <v>0</v>
      </c>
      <c r="Q190" s="0" t="n">
        <f aca="false">'ТЭ-3'!$F190*Q$21</f>
        <v>0</v>
      </c>
      <c r="R190" s="0" t="n">
        <f aca="false">'ТЭ-4'!$F190*R$21</f>
        <v>0</v>
      </c>
      <c r="S190" s="0" t="n">
        <f aca="false">'НПП Снасть'!$F190*S$21</f>
        <v>0</v>
      </c>
      <c r="T190" s="0" t="n">
        <f aca="false">'Куб.Памяти'!$F190*T$21</f>
        <v>0</v>
      </c>
      <c r="U190" s="0" t="n">
        <f aca="false">'Куб.ТД Сатурн'!$F190*U$21</f>
        <v>0</v>
      </c>
    </row>
    <row r="191" customFormat="false" ht="12.75" hidden="false" customHeight="false" outlineLevel="0" collapsed="false">
      <c r="B191" s="38"/>
      <c r="C191" s="0" t="n">
        <f aca="false">IF(ISBLANK(B191),0,1)</f>
        <v>0</v>
      </c>
      <c r="D191" s="0" t="n">
        <f aca="false">IF(B191=1,bonus1,IF(B191=2,bonus2,IF(B191=3,bonus3,0)))</f>
        <v>0</v>
      </c>
      <c r="E191" s="0" t="n">
        <f aca="false">(first_points*($B$13+1-B191)/$B$13+D191)*C191</f>
        <v>0</v>
      </c>
      <c r="F191" s="0" t="n">
        <f aca="false">E191*$B$19*$B$17*$B$10</f>
        <v>0</v>
      </c>
      <c r="G191" s="0" t="n">
        <f aca="false">F191*$B$18</f>
        <v>0</v>
      </c>
      <c r="H191" s="0" t="n">
        <f aca="false">SUM(N191:DE191)</f>
        <v>0</v>
      </c>
      <c r="I191" s="29" t="n">
        <f aca="false">100*J191/$J$21</f>
        <v>0</v>
      </c>
      <c r="J191" s="29" t="n">
        <f aca="false">G191+H191</f>
        <v>0</v>
      </c>
      <c r="K191" s="0" t="n">
        <f aca="false">H191*C191</f>
        <v>0</v>
      </c>
      <c r="L191" s="0" t="n">
        <f aca="false">IF(ISBLANK(A191),0,1)</f>
        <v>0</v>
      </c>
      <c r="N191" s="0" t="n">
        <f aca="false">Озерна!F191*N$21</f>
        <v>0</v>
      </c>
      <c r="O191" s="0" t="n">
        <f aca="false">'ТЭ-1'!$F191*O$21</f>
        <v>0</v>
      </c>
      <c r="P191" s="0" t="n">
        <f aca="false">'ТЭ-2'!$F191*P$21</f>
        <v>0</v>
      </c>
      <c r="Q191" s="0" t="n">
        <f aca="false">'ТЭ-3'!$F191*Q$21</f>
        <v>0</v>
      </c>
      <c r="R191" s="0" t="n">
        <f aca="false">'ТЭ-4'!$F191*R$21</f>
        <v>0</v>
      </c>
      <c r="S191" s="0" t="n">
        <f aca="false">'НПП Снасть'!$F191*S$21</f>
        <v>0</v>
      </c>
      <c r="T191" s="0" t="n">
        <f aca="false">'Куб.Памяти'!$F191*T$21</f>
        <v>0</v>
      </c>
      <c r="U191" s="0" t="n">
        <f aca="false">'Куб.ТД Сатурн'!$F191*U$21</f>
        <v>0</v>
      </c>
    </row>
    <row r="192" customFormat="false" ht="12.75" hidden="false" customHeight="false" outlineLevel="0" collapsed="false">
      <c r="B192" s="38"/>
      <c r="C192" s="0" t="n">
        <f aca="false">IF(ISBLANK(B192),0,1)</f>
        <v>0</v>
      </c>
      <c r="D192" s="0" t="n">
        <f aca="false">IF(B192=1,bonus1,IF(B192=2,bonus2,IF(B192=3,bonus3,0)))</f>
        <v>0</v>
      </c>
      <c r="E192" s="0" t="n">
        <f aca="false">(first_points*($B$13+1-B192)/$B$13+D192)*C192</f>
        <v>0</v>
      </c>
      <c r="F192" s="0" t="n">
        <f aca="false">E192*$B$19*$B$17*$B$10</f>
        <v>0</v>
      </c>
      <c r="G192" s="0" t="n">
        <f aca="false">F192*$B$18</f>
        <v>0</v>
      </c>
      <c r="H192" s="0" t="n">
        <f aca="false">SUM(N192:DE192)</f>
        <v>0</v>
      </c>
      <c r="I192" s="29" t="n">
        <f aca="false">100*J192/$J$21</f>
        <v>0</v>
      </c>
      <c r="J192" s="29" t="n">
        <f aca="false">G192+H192</f>
        <v>0</v>
      </c>
      <c r="K192" s="0" t="n">
        <f aca="false">H192*C192</f>
        <v>0</v>
      </c>
      <c r="L192" s="0" t="n">
        <f aca="false">IF(ISBLANK(A192),0,1)</f>
        <v>0</v>
      </c>
      <c r="N192" s="0" t="n">
        <f aca="false">Озерна!F192*N$21</f>
        <v>0</v>
      </c>
      <c r="O192" s="0" t="n">
        <f aca="false">'ТЭ-1'!$F192*O$21</f>
        <v>0</v>
      </c>
      <c r="P192" s="0" t="n">
        <f aca="false">'ТЭ-2'!$F192*P$21</f>
        <v>0</v>
      </c>
      <c r="Q192" s="0" t="n">
        <f aca="false">'ТЭ-3'!$F192*Q$21</f>
        <v>0</v>
      </c>
      <c r="R192" s="0" t="n">
        <f aca="false">'ТЭ-4'!$F192*R$21</f>
        <v>0</v>
      </c>
      <c r="S192" s="0" t="n">
        <f aca="false">'НПП Снасть'!$F192*S$21</f>
        <v>0</v>
      </c>
      <c r="T192" s="0" t="n">
        <f aca="false">'Куб.Памяти'!$F192*T$21</f>
        <v>0</v>
      </c>
      <c r="U192" s="0" t="n">
        <f aca="false">'Куб.ТД Сатурн'!$F192*U$21</f>
        <v>0</v>
      </c>
    </row>
    <row r="193" customFormat="false" ht="12.75" hidden="false" customHeight="false" outlineLevel="0" collapsed="false">
      <c r="B193" s="38"/>
      <c r="C193" s="0" t="n">
        <f aca="false">IF(ISBLANK(B193),0,1)</f>
        <v>0</v>
      </c>
      <c r="D193" s="0" t="n">
        <f aca="false">IF(B193=1,bonus1,IF(B193=2,bonus2,IF(B193=3,bonus3,0)))</f>
        <v>0</v>
      </c>
      <c r="E193" s="0" t="n">
        <f aca="false">(first_points*($B$13+1-B193)/$B$13+D193)*C193</f>
        <v>0</v>
      </c>
      <c r="F193" s="0" t="n">
        <f aca="false">E193*$B$19*$B$17*$B$10</f>
        <v>0</v>
      </c>
      <c r="G193" s="0" t="n">
        <f aca="false">F193*$B$18</f>
        <v>0</v>
      </c>
      <c r="H193" s="0" t="n">
        <f aca="false">SUM(N193:DE193)</f>
        <v>0</v>
      </c>
      <c r="I193" s="29" t="n">
        <f aca="false">100*J193/$J$21</f>
        <v>0</v>
      </c>
      <c r="J193" s="29" t="n">
        <f aca="false">G193+H193</f>
        <v>0</v>
      </c>
      <c r="K193" s="0" t="n">
        <f aca="false">H193*C193</f>
        <v>0</v>
      </c>
      <c r="L193" s="0" t="n">
        <f aca="false">IF(ISBLANK(A193),0,1)</f>
        <v>0</v>
      </c>
      <c r="N193" s="0" t="n">
        <f aca="false">Озерна!F193*N$21</f>
        <v>0</v>
      </c>
      <c r="O193" s="0" t="n">
        <f aca="false">'ТЭ-1'!$F193*O$21</f>
        <v>0</v>
      </c>
      <c r="P193" s="0" t="n">
        <f aca="false">'ТЭ-2'!$F193*P$21</f>
        <v>0</v>
      </c>
      <c r="Q193" s="0" t="n">
        <f aca="false">'ТЭ-3'!$F193*Q$21</f>
        <v>0</v>
      </c>
      <c r="R193" s="0" t="n">
        <f aca="false">'ТЭ-4'!$F193*R$21</f>
        <v>0</v>
      </c>
      <c r="S193" s="0" t="n">
        <f aca="false">'НПП Снасть'!$F193*S$21</f>
        <v>0</v>
      </c>
      <c r="T193" s="0" t="n">
        <f aca="false">'Куб.Памяти'!$F193*T$21</f>
        <v>0</v>
      </c>
      <c r="U193" s="0" t="n">
        <f aca="false">'Куб.ТД Сатурн'!$F193*U$21</f>
        <v>0</v>
      </c>
    </row>
    <row r="194" customFormat="false" ht="12.75" hidden="false" customHeight="false" outlineLevel="0" collapsed="false">
      <c r="B194" s="38"/>
      <c r="C194" s="0" t="n">
        <f aca="false">IF(ISBLANK(B194),0,1)</f>
        <v>0</v>
      </c>
      <c r="D194" s="0" t="n">
        <f aca="false">IF(B194=1,bonus1,IF(B194=2,bonus2,IF(B194=3,bonus3,0)))</f>
        <v>0</v>
      </c>
      <c r="E194" s="0" t="n">
        <f aca="false">(first_points*($B$13+1-B194)/$B$13+D194)*C194</f>
        <v>0</v>
      </c>
      <c r="F194" s="0" t="n">
        <f aca="false">E194*$B$19*$B$17*$B$10</f>
        <v>0</v>
      </c>
      <c r="G194" s="0" t="n">
        <f aca="false">F194*$B$18</f>
        <v>0</v>
      </c>
      <c r="H194" s="0" t="n">
        <f aca="false">SUM(N194:DE194)</f>
        <v>0</v>
      </c>
      <c r="I194" s="29" t="n">
        <f aca="false">100*J194/$J$21</f>
        <v>0</v>
      </c>
      <c r="J194" s="29" t="n">
        <f aca="false">G194+H194</f>
        <v>0</v>
      </c>
      <c r="K194" s="0" t="n">
        <f aca="false">H194*C194</f>
        <v>0</v>
      </c>
      <c r="L194" s="0" t="n">
        <f aca="false">IF(ISBLANK(A194),0,1)</f>
        <v>0</v>
      </c>
      <c r="N194" s="0" t="n">
        <f aca="false">Озерна!F194*N$21</f>
        <v>0</v>
      </c>
      <c r="O194" s="0" t="n">
        <f aca="false">'ТЭ-1'!$F194*O$21</f>
        <v>0</v>
      </c>
      <c r="P194" s="0" t="n">
        <f aca="false">'ТЭ-2'!$F194*P$21</f>
        <v>0</v>
      </c>
      <c r="Q194" s="0" t="n">
        <f aca="false">'ТЭ-3'!$F194*Q$21</f>
        <v>0</v>
      </c>
      <c r="R194" s="0" t="n">
        <f aca="false">'ТЭ-4'!$F194*R$21</f>
        <v>0</v>
      </c>
      <c r="S194" s="0" t="n">
        <f aca="false">'НПП Снасть'!$F194*S$21</f>
        <v>0</v>
      </c>
      <c r="T194" s="0" t="n">
        <f aca="false">'Куб.Памяти'!$F194*T$21</f>
        <v>0</v>
      </c>
      <c r="U194" s="0" t="n">
        <f aca="false">'Куб.ТД Сатурн'!$F194*U$21</f>
        <v>0</v>
      </c>
    </row>
    <row r="195" customFormat="false" ht="12.75" hidden="false" customHeight="false" outlineLevel="0" collapsed="false">
      <c r="B195" s="38"/>
      <c r="C195" s="0" t="n">
        <f aca="false">IF(ISBLANK(B195),0,1)</f>
        <v>0</v>
      </c>
      <c r="D195" s="0" t="n">
        <f aca="false">IF(B195=1,bonus1,IF(B195=2,bonus2,IF(B195=3,bonus3,0)))</f>
        <v>0</v>
      </c>
      <c r="E195" s="0" t="n">
        <f aca="false">(first_points*($B$13+1-B195)/$B$13+D195)*C195</f>
        <v>0</v>
      </c>
      <c r="F195" s="0" t="n">
        <f aca="false">E195*$B$19*$B$17*$B$10</f>
        <v>0</v>
      </c>
      <c r="G195" s="0" t="n">
        <f aca="false">F195*$B$18</f>
        <v>0</v>
      </c>
      <c r="H195" s="0" t="n">
        <f aca="false">SUM(N195:DE195)</f>
        <v>0</v>
      </c>
      <c r="I195" s="29" t="n">
        <f aca="false">100*J195/$J$21</f>
        <v>0</v>
      </c>
      <c r="J195" s="29" t="n">
        <f aca="false">G195+H195</f>
        <v>0</v>
      </c>
      <c r="K195" s="0" t="n">
        <f aca="false">H195*C195</f>
        <v>0</v>
      </c>
      <c r="L195" s="0" t="n">
        <f aca="false">IF(ISBLANK(A195),0,1)</f>
        <v>0</v>
      </c>
      <c r="N195" s="0" t="n">
        <f aca="false">Озерна!F195*N$21</f>
        <v>0</v>
      </c>
      <c r="O195" s="0" t="n">
        <f aca="false">'ТЭ-1'!$F195*O$21</f>
        <v>0</v>
      </c>
      <c r="P195" s="0" t="n">
        <f aca="false">'ТЭ-2'!$F195*P$21</f>
        <v>0</v>
      </c>
      <c r="Q195" s="0" t="n">
        <f aca="false">'ТЭ-3'!$F195*Q$21</f>
        <v>0</v>
      </c>
      <c r="R195" s="0" t="n">
        <f aca="false">'ТЭ-4'!$F195*R$21</f>
        <v>0</v>
      </c>
      <c r="S195" s="0" t="n">
        <f aca="false">'НПП Снасть'!$F195*S$21</f>
        <v>0</v>
      </c>
      <c r="T195" s="0" t="n">
        <f aca="false">'Куб.Памяти'!$F195*T$21</f>
        <v>0</v>
      </c>
      <c r="U195" s="0" t="n">
        <f aca="false">'Куб.ТД Сатурн'!$F195*U$21</f>
        <v>0</v>
      </c>
    </row>
    <row r="196" customFormat="false" ht="12.75" hidden="false" customHeight="false" outlineLevel="0" collapsed="false">
      <c r="B196" s="38"/>
      <c r="C196" s="0" t="n">
        <f aca="false">IF(ISBLANK(B196),0,1)</f>
        <v>0</v>
      </c>
      <c r="D196" s="0" t="n">
        <f aca="false">IF(B196=1,bonus1,IF(B196=2,bonus2,IF(B196=3,bonus3,0)))</f>
        <v>0</v>
      </c>
      <c r="E196" s="0" t="n">
        <f aca="false">(first_points*($B$13+1-B196)/$B$13+D196)*C196</f>
        <v>0</v>
      </c>
      <c r="F196" s="0" t="n">
        <f aca="false">E196*$B$19*$B$17*$B$10</f>
        <v>0</v>
      </c>
      <c r="G196" s="0" t="n">
        <f aca="false">F196*$B$18</f>
        <v>0</v>
      </c>
      <c r="H196" s="0" t="n">
        <f aca="false">SUM(N196:DE196)</f>
        <v>0</v>
      </c>
      <c r="I196" s="29" t="n">
        <f aca="false">100*J196/$J$21</f>
        <v>0</v>
      </c>
      <c r="J196" s="29" t="n">
        <f aca="false">G196+H196</f>
        <v>0</v>
      </c>
      <c r="K196" s="0" t="n">
        <f aca="false">H196*C196</f>
        <v>0</v>
      </c>
      <c r="L196" s="0" t="n">
        <f aca="false">IF(ISBLANK(A196),0,1)</f>
        <v>0</v>
      </c>
      <c r="N196" s="0" t="n">
        <f aca="false">Озерна!F196*N$21</f>
        <v>0</v>
      </c>
      <c r="O196" s="0" t="n">
        <f aca="false">'ТЭ-1'!$F196*O$21</f>
        <v>0</v>
      </c>
      <c r="P196" s="0" t="n">
        <f aca="false">'ТЭ-2'!$F196*P$21</f>
        <v>0</v>
      </c>
      <c r="Q196" s="0" t="n">
        <f aca="false">'ТЭ-3'!$F196*Q$21</f>
        <v>0</v>
      </c>
      <c r="R196" s="0" t="n">
        <f aca="false">'ТЭ-4'!$F196*R$21</f>
        <v>0</v>
      </c>
      <c r="S196" s="0" t="n">
        <f aca="false">'НПП Снасть'!$F196*S$21</f>
        <v>0</v>
      </c>
      <c r="T196" s="0" t="n">
        <f aca="false">'Куб.Памяти'!$F196*T$21</f>
        <v>0</v>
      </c>
      <c r="U196" s="0" t="n">
        <f aca="false">'Куб.ТД Сатурн'!$F196*U$21</f>
        <v>0</v>
      </c>
    </row>
    <row r="197" customFormat="false" ht="12.75" hidden="false" customHeight="false" outlineLevel="0" collapsed="false">
      <c r="B197" s="38"/>
      <c r="C197" s="0" t="n">
        <f aca="false">IF(ISBLANK(B197),0,1)</f>
        <v>0</v>
      </c>
      <c r="D197" s="0" t="n">
        <f aca="false">IF(B197=1,bonus1,IF(B197=2,bonus2,IF(B197=3,bonus3,0)))</f>
        <v>0</v>
      </c>
      <c r="E197" s="0" t="n">
        <f aca="false">(first_points*($B$13+1-B197)/$B$13+D197)*C197</f>
        <v>0</v>
      </c>
      <c r="F197" s="0" t="n">
        <f aca="false">E197*$B$19*$B$17*$B$10</f>
        <v>0</v>
      </c>
      <c r="G197" s="0" t="n">
        <f aca="false">F197*$B$18</f>
        <v>0</v>
      </c>
      <c r="H197" s="0" t="n">
        <f aca="false">SUM(N197:DE197)</f>
        <v>0</v>
      </c>
      <c r="I197" s="29" t="n">
        <f aca="false">100*J197/$J$21</f>
        <v>0</v>
      </c>
      <c r="J197" s="29" t="n">
        <f aca="false">G197+H197</f>
        <v>0</v>
      </c>
      <c r="K197" s="0" t="n">
        <f aca="false">H197*C197</f>
        <v>0</v>
      </c>
      <c r="L197" s="0" t="n">
        <f aca="false">IF(ISBLANK(A197),0,1)</f>
        <v>0</v>
      </c>
      <c r="N197" s="0" t="n">
        <f aca="false">Озерна!F197*N$21</f>
        <v>0</v>
      </c>
      <c r="O197" s="0" t="n">
        <f aca="false">'ТЭ-1'!$F197*O$21</f>
        <v>0</v>
      </c>
      <c r="P197" s="0" t="n">
        <f aca="false">'ТЭ-2'!$F197*P$21</f>
        <v>0</v>
      </c>
      <c r="Q197" s="0" t="n">
        <f aca="false">'ТЭ-3'!$F197*Q$21</f>
        <v>0</v>
      </c>
      <c r="R197" s="0" t="n">
        <f aca="false">'ТЭ-4'!$F197*R$21</f>
        <v>0</v>
      </c>
      <c r="S197" s="0" t="n">
        <f aca="false">'НПП Снасть'!$F197*S$21</f>
        <v>0</v>
      </c>
      <c r="T197" s="0" t="n">
        <f aca="false">'Куб.Памяти'!$F197*T$21</f>
        <v>0</v>
      </c>
      <c r="U197" s="0" t="n">
        <f aca="false">'Куб.ТД Сатурн'!$F197*U$21</f>
        <v>0</v>
      </c>
    </row>
    <row r="198" customFormat="false" ht="12.75" hidden="false" customHeight="false" outlineLevel="0" collapsed="false">
      <c r="B198" s="38"/>
      <c r="C198" s="0" t="n">
        <f aca="false">IF(ISBLANK(B198),0,1)</f>
        <v>0</v>
      </c>
      <c r="D198" s="0" t="n">
        <f aca="false">IF(B198=1,bonus1,IF(B198=2,bonus2,IF(B198=3,bonus3,0)))</f>
        <v>0</v>
      </c>
      <c r="E198" s="0" t="n">
        <f aca="false">(first_points*($B$13+1-B198)/$B$13+D198)*C198</f>
        <v>0</v>
      </c>
      <c r="F198" s="0" t="n">
        <f aca="false">E198*$B$19*$B$17*$B$10</f>
        <v>0</v>
      </c>
      <c r="G198" s="0" t="n">
        <f aca="false">F198*$B$18</f>
        <v>0</v>
      </c>
      <c r="H198" s="0" t="n">
        <f aca="false">SUM(N198:DE198)</f>
        <v>0</v>
      </c>
      <c r="I198" s="29" t="n">
        <f aca="false">100*J198/$J$21</f>
        <v>0</v>
      </c>
      <c r="J198" s="29" t="n">
        <f aca="false">G198+H198</f>
        <v>0</v>
      </c>
      <c r="K198" s="0" t="n">
        <f aca="false">H198*C198</f>
        <v>0</v>
      </c>
      <c r="L198" s="0" t="n">
        <f aca="false">IF(ISBLANK(A198),0,1)</f>
        <v>0</v>
      </c>
      <c r="N198" s="0" t="n">
        <f aca="false">Озерна!F198*N$21</f>
        <v>0</v>
      </c>
      <c r="O198" s="0" t="n">
        <f aca="false">'ТЭ-1'!$F198*O$21</f>
        <v>0</v>
      </c>
      <c r="P198" s="0" t="n">
        <f aca="false">'ТЭ-2'!$F198*P$21</f>
        <v>0</v>
      </c>
      <c r="Q198" s="0" t="n">
        <f aca="false">'ТЭ-3'!$F198*Q$21</f>
        <v>0</v>
      </c>
      <c r="R198" s="0" t="n">
        <f aca="false">'ТЭ-4'!$F198*R$21</f>
        <v>0</v>
      </c>
      <c r="S198" s="0" t="n">
        <f aca="false">'НПП Снасть'!$F198*S$21</f>
        <v>0</v>
      </c>
      <c r="T198" s="0" t="n">
        <f aca="false">'Куб.Памяти'!$F198*T$21</f>
        <v>0</v>
      </c>
      <c r="U198" s="0" t="n">
        <f aca="false">'Куб.ТД Сатурн'!$F198*U$21</f>
        <v>0</v>
      </c>
    </row>
    <row r="199" customFormat="false" ht="12.75" hidden="false" customHeight="false" outlineLevel="0" collapsed="false">
      <c r="B199" s="38"/>
      <c r="C199" s="0" t="n">
        <f aca="false">IF(ISBLANK(B199),0,1)</f>
        <v>0</v>
      </c>
      <c r="D199" s="0" t="n">
        <f aca="false">IF(B199=1,bonus1,IF(B199=2,bonus2,IF(B199=3,bonus3,0)))</f>
        <v>0</v>
      </c>
      <c r="E199" s="0" t="n">
        <f aca="false">(first_points*($B$13+1-B199)/$B$13+D199)*C199</f>
        <v>0</v>
      </c>
      <c r="F199" s="0" t="n">
        <f aca="false">E199*$B$19*$B$17*$B$10</f>
        <v>0</v>
      </c>
      <c r="G199" s="0" t="n">
        <f aca="false">F199*$B$18</f>
        <v>0</v>
      </c>
      <c r="H199" s="0" t="n">
        <f aca="false">SUM(N199:DE199)</f>
        <v>0</v>
      </c>
      <c r="I199" s="29" t="n">
        <f aca="false">100*J199/$J$21</f>
        <v>0</v>
      </c>
      <c r="J199" s="29" t="n">
        <f aca="false">G199+H199</f>
        <v>0</v>
      </c>
      <c r="K199" s="0" t="n">
        <f aca="false">H199*C199</f>
        <v>0</v>
      </c>
      <c r="L199" s="0" t="n">
        <f aca="false">IF(ISBLANK(A199),0,1)</f>
        <v>0</v>
      </c>
      <c r="N199" s="0" t="n">
        <f aca="false">Озерна!F199*N$21</f>
        <v>0</v>
      </c>
      <c r="O199" s="0" t="n">
        <f aca="false">'ТЭ-1'!$F199*O$21</f>
        <v>0</v>
      </c>
      <c r="P199" s="0" t="n">
        <f aca="false">'ТЭ-2'!$F199*P$21</f>
        <v>0</v>
      </c>
      <c r="Q199" s="0" t="n">
        <f aca="false">'ТЭ-3'!$F199*Q$21</f>
        <v>0</v>
      </c>
      <c r="R199" s="0" t="n">
        <f aca="false">'ТЭ-4'!$F199*R$21</f>
        <v>0</v>
      </c>
      <c r="S199" s="0" t="n">
        <f aca="false">'НПП Снасть'!$F199*S$21</f>
        <v>0</v>
      </c>
      <c r="T199" s="0" t="n">
        <f aca="false">'Куб.Памяти'!$F199*T$21</f>
        <v>0</v>
      </c>
      <c r="U199" s="0" t="n">
        <f aca="false">'Куб.ТД Сатурн'!$F199*U$21</f>
        <v>0</v>
      </c>
    </row>
    <row r="200" customFormat="false" ht="12.75" hidden="false" customHeight="false" outlineLevel="0" collapsed="false">
      <c r="B200" s="38"/>
      <c r="C200" s="0" t="n">
        <f aca="false">IF(ISBLANK(B200),0,1)</f>
        <v>0</v>
      </c>
      <c r="D200" s="0" t="n">
        <f aca="false">IF(B200=1,bonus1,IF(B200=2,bonus2,IF(B200=3,bonus3,0)))</f>
        <v>0</v>
      </c>
      <c r="E200" s="0" t="n">
        <f aca="false">(first_points*($B$13+1-B200)/$B$13+D200)*C200</f>
        <v>0</v>
      </c>
      <c r="F200" s="0" t="n">
        <f aca="false">E200*$B$19*$B$17*$B$10</f>
        <v>0</v>
      </c>
      <c r="G200" s="0" t="n">
        <f aca="false">F200*$B$18</f>
        <v>0</v>
      </c>
      <c r="H200" s="0" t="n">
        <f aca="false">SUM(N200:DE200)</f>
        <v>0</v>
      </c>
      <c r="I200" s="29" t="n">
        <f aca="false">100*J200/$J$21</f>
        <v>0</v>
      </c>
      <c r="J200" s="29" t="n">
        <f aca="false">G200+H200</f>
        <v>0</v>
      </c>
      <c r="K200" s="0" t="n">
        <f aca="false">H200*C200</f>
        <v>0</v>
      </c>
      <c r="L200" s="0" t="n">
        <f aca="false">IF(ISBLANK(A200),0,1)</f>
        <v>0</v>
      </c>
      <c r="N200" s="0" t="n">
        <f aca="false">Озерна!F200*N$21</f>
        <v>0</v>
      </c>
      <c r="O200" s="0" t="n">
        <f aca="false">'ТЭ-1'!$F200*O$21</f>
        <v>0</v>
      </c>
      <c r="P200" s="0" t="n">
        <f aca="false">'ТЭ-2'!$F200*P$21</f>
        <v>0</v>
      </c>
      <c r="Q200" s="0" t="n">
        <f aca="false">'ТЭ-3'!$F200*Q$21</f>
        <v>0</v>
      </c>
      <c r="R200" s="0" t="n">
        <f aca="false">'ТЭ-4'!$F200*R$21</f>
        <v>0</v>
      </c>
      <c r="S200" s="0" t="n">
        <f aca="false">'НПП Снасть'!$F200*S$21</f>
        <v>0</v>
      </c>
      <c r="T200" s="0" t="n">
        <f aca="false">'Куб.Памяти'!$F200*T$21</f>
        <v>0</v>
      </c>
      <c r="U200" s="0" t="n">
        <f aca="false">'Куб.ТД Сатурн'!$F200*U$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4:48:01Z</dcterms:created>
  <dc:creator>Sergey Markov</dc:creator>
  <dc:description/>
  <dc:language>en-US</dc:language>
  <cp:lastModifiedBy>Sergey Markov</cp:lastModifiedBy>
  <dcterms:modified xsi:type="dcterms:W3CDTF">2009-03-23T14:25:12Z</dcterms:modified>
  <cp:revision>0</cp:revision>
  <dc:subject/>
  <dc:title/>
</cp:coreProperties>
</file>